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ul" sheetId="1" state="visible" r:id="rId2"/>
    <sheet name="SO 01, 03 - Vznik výměr" sheetId="2" state="visible" r:id="rId3"/>
    <sheet name="P1 - podlahy" sheetId="3" state="visible" r:id="rId4"/>
    <sheet name="P1 - povrchy" sheetId="4" state="visible" r:id="rId5"/>
    <sheet name="SO 01 - Seznam figur" sheetId="5" state="visible" r:id="rId6"/>
    <sheet name="SO.02 - Vznik výměr" sheetId="6" state="visible" r:id="rId7"/>
    <sheet name="P2 - podlahy" sheetId="7" state="visible" r:id="rId8"/>
    <sheet name="P2 - povrchy" sheetId="8" state="visible" r:id="rId9"/>
    <sheet name="P2 - podhledy" sheetId="9" state="visible" r:id="rId10"/>
    <sheet name="SO 02 - Seznam figur" sheetId="10" state="visible" r:id="rId11"/>
    <sheet name="SO 04 - Vznik výměr" sheetId="11" state="visible" r:id="rId12"/>
    <sheet name="SO 07 - Vznik výměr" sheetId="12" state="visible" r:id="rId13"/>
    <sheet name="SO 07 - Seznam figur" sheetId="13" state="visible" r:id="rId14"/>
    <sheet name="SO 09 - Vznik výměr" sheetId="14" state="visible" r:id="rId15"/>
    <sheet name="SO 10 - Vznik výměr" sheetId="15" state="visible" r:id="rId16"/>
    <sheet name="SO 11.1" sheetId="16" state="visible" r:id="rId17"/>
    <sheet name="SO 11.2" sheetId="17" state="visible" r:id="rId18"/>
    <sheet name="SO 11.3" sheetId="18" state="visible" r:id="rId19"/>
    <sheet name="SO 12.1" sheetId="19" state="visible" r:id="rId20"/>
    <sheet name="SO 12.2" sheetId="20" state="visible" r:id="rId21"/>
    <sheet name="SO 13.1" sheetId="21" state="visible" r:id="rId22"/>
    <sheet name="SO 13.2" sheetId="22" state="visible" r:id="rId23"/>
    <sheet name="SO 13.3" sheetId="23" state="visible" r:id="rId24"/>
    <sheet name="SO 13.4" sheetId="24" state="visible" r:id="rId25"/>
    <sheet name="SO 14 - Vznik výměr" sheetId="25" state="visible" r:id="rId26"/>
    <sheet name="SO18 - Vznik výměr" sheetId="26" state="visible" r:id="rId27"/>
  </sheets>
  <externalReferences>
    <externalReference r:id="rId28"/>
    <externalReference r:id="rId29"/>
  </externalReferences>
  <definedNames>
    <definedName function="false" hidden="false" localSheetId="3" name="_xlnm.Print_Area" vbProcedure="false">'P1 - povrchy'!$A$1:$AC$118</definedName>
    <definedName function="false" hidden="false" localSheetId="4" name="_xlnm.Print_Titles" vbProcedure="false">'SO 01 - Seznam figur'!$5:$7</definedName>
    <definedName function="false" hidden="false" localSheetId="9" name="_xlnm.Print_Titles" vbProcedure="false">'SO 02 - Seznam figur'!$5:$6</definedName>
    <definedName function="false" hidden="false" localSheetId="0" name="_xlnm.Print_Area" vbProcedure="false">Titul!$A$1:$J$23</definedName>
    <definedName function="false" hidden="false" name="aaaa" vbProcedure="false">NA()</definedName>
    <definedName function="false" hidden="false" name="Akce" vbProcedure="false">[1]Formulář!$B$3</definedName>
    <definedName function="false" hidden="false" name="Aktuální_nabídka" vbProcedure="false">[1]Formulář!$AH$3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atumZprac" vbProcedure="false">[1]Formulář!$B$20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ÍLČÍ_ČLENĚNÍ" vbProcedure="false">#REF!</definedName>
    <definedName function="false" hidden="false" name="DĚLENÍ_PROFESNÍHO_DILU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Titles_1_1" vbProcedure="false">#REF!</definedName>
    <definedName function="false" hidden="false" name="FUNKCNI_CLENENI" vbProcedure="false">#REF!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Kusy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[1]Formulář!$B$5</definedName>
    <definedName function="false" hidden="false" name="p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FESNI_DIL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RekapitulaceDPH" vbProcedure="false">#REF!,#REF!,#REF!,#REF!,#REF!,#REF!</definedName>
    <definedName function="false" hidden="false" name="safda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konto_1" vbProcedure="false">'[2]Výpočet netto cen'!$B$11</definedName>
    <definedName function="false" hidden="false" name="skonto_2" vbProcedure="false">'[2]Výpočet netto cen'!$B$12</definedName>
    <definedName function="false" hidden="false" name="skonto_3" vbProcedure="false">'[2]Výpočet netto cen'!$B$13</definedName>
    <definedName function="false" hidden="false" name="Skupiny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EBNI_OBJEKT" vbProcedure="false">#REF!</definedName>
    <definedName function="false" hidden="false" name="test" vbProcedure="false">NA()</definedName>
    <definedName function="false" hidden="false" name="TotalsDPH" vbProcedure="false">#REF!</definedName>
    <definedName function="false" hidden="false" name="Typ" vbProcedure="false">#REF!</definedName>
    <definedName function="false" hidden="false" name="TypNabidky" vbProcedure="false">[1]Formulář!$B$2</definedName>
    <definedName function="false" hidden="false" name="UkazatDPH" vbProcedure="false">[1]Formulář!$B$8</definedName>
    <definedName function="false" hidden="false" name="VedProjProfese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PRACOVAL_01" vbProcedure="false">#REF!</definedName>
    <definedName function="false" hidden="false" name="VYPRACOVAL_02" vbProcedure="false">#REF!</definedName>
    <definedName function="false" hidden="false" name="VYPRACOVAL_03" vbProcedure="false">#REF!</definedName>
    <definedName function="false" hidden="false" name="V_BezSlevy" vbProcedure="false">"N"&amp;#REF!</definedName>
    <definedName function="false" hidden="false" name="V_BruttoCelkem" vbProcedure="false">#REF!*(1+#REF!/100)</definedName>
    <definedName function="false" hidden="false" name="V_BruttoCelkemDPH" vbProcedure="false">IF(UPPER(UkazatDPH)="A",V_BruttoCelkem," ")</definedName>
    <definedName function="false" hidden="false" name="V_CelkemBezDPH" vbProcedure="false">SUMIF(#REF!,#REF!,#REF!)</definedName>
    <definedName function="false" hidden="false" name="V_CelkemBezDPHNakup" vbProcedure="false">SUMIF(#REF!,#REF!,#REF!)</definedName>
    <definedName function="false" hidden="false" name="V_CelkemKW" vbProcedure="false">SUMIF(#REF!,"C",#REF!)</definedName>
    <definedName function="false" hidden="false" name="V_NabSkupNaz" vbProcedure="false">VLOOKUP(#REF!,#REF!,6,0)</definedName>
    <definedName function="false" hidden="false" name="V_NettoCelkem" vbProcedure="false">#REF!*#REF!</definedName>
    <definedName function="false" hidden="false" name="V_Plus1" vbProcedure="false">[1]Rekapitulace!A65536+1</definedName>
    <definedName function="false" hidden="false" name="V_Poz" vbProcedure="false">#REF!&amp;"."&amp;#REF!&amp;"."&amp;#REF!</definedName>
    <definedName function="false" hidden="false" name="V_PozSkupina" vbProcedure="false">#REF!</definedName>
    <definedName function="false" hidden="false" name="V_Prikon" vbProcedure="false">IF(LEFT(#REF!,4)=#REF!,VALUE(RIGHT(#REF!,LEN(#REF!)-5)),0)</definedName>
    <definedName function="false" hidden="false" name="V_RekNetto" vbProcedure="false">IF([1]Rekapitulace!$C1=" "," ",VLOOKUP([1]Rekapitulace!$C1,#REF!,4,0))</definedName>
    <definedName function="false" hidden="false" name="V_RekSkup" vbProcedure="false">VLOOKUP([1]Rekapitulace!$A1,#REF!,3,0)</definedName>
    <definedName function="false" hidden="false" name="V_RekSkupNaz" vbProcedure="false">IF(ISERROR([1]Rekapitulace!IV1)," ",[1]Rekapitulace!IV1)</definedName>
    <definedName function="false" hidden="false" name="V_SkupinaCelkem" vbProcedure="false">SUMIF(#REF!,#REF!,#REF!)</definedName>
    <definedName function="false" hidden="false" name="V_SkupinaCelkemDPH" vbProcedure="false">IF(UPPER(UkazatDPH)="A",V_SkupinaCelkem," ")</definedName>
    <definedName function="false" hidden="false" name="V_SLEVA" vbProcedure="false">-SUMIF(#REF!,"P",#REF!)*#REF!/100</definedName>
    <definedName function="false" hidden="false" name="V_Up" vbProcedure="false">#REF!</definedName>
    <definedName function="false" hidden="false" name="V_UpPlus1" vbProcedure="false">#REF!+1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Zpracovatel" vbProcedure="false">#REF!</definedName>
    <definedName function="false" hidden="false" name="ČÁST_DOKUMENTACE" vbProcedure="false">#REF!</definedName>
    <definedName function="false" hidden="false" name="ČísloNab" vbProcedure="false">[1]Formulář!$B$4</definedName>
    <definedName function="false" hidden="false" localSheetId="9" name="Aktuální_nabídka" vbProcedure="false">[1]Formulář!$AH$34</definedName>
    <definedName function="false" hidden="false" localSheetId="9" name="DATUM" vbProcedure="false">#REF!</definedName>
    <definedName function="false" hidden="false" localSheetId="9" name="Dil" vbProcedure="false">#REF!</definedName>
    <definedName function="false" hidden="false" localSheetId="9" name="Dodavka" vbProcedure="false">#REF!</definedName>
    <definedName function="false" hidden="false" localSheetId="9" name="Dodavka0" vbProcedure="false">#REF!</definedName>
    <definedName function="false" hidden="false" localSheetId="9" name="DÍLČÍ_ČLENĚNÍ" vbProcedure="false">#REF!</definedName>
    <definedName function="false" hidden="false" localSheetId="9" name="DĚLENÍ_PROFESNÍHO_DILU" vbProcedure="false">#REF!</definedName>
    <definedName function="false" hidden="false" localSheetId="9" name="Excel_BuiltIn_Print_Titles_1_1" vbProcedure="false">#REF!</definedName>
    <definedName function="false" hidden="false" localSheetId="9" name="FUNKCNI_CLENENI" vbProcedure="false">#REF!</definedName>
    <definedName function="false" hidden="false" localSheetId="9" name="G___P__" vbProcedure="false">#REF!</definedName>
    <definedName function="false" hidden="false" localSheetId="9" name="HSV0" vbProcedure="false">#REF!</definedName>
    <definedName function="false" hidden="false" localSheetId="9" name="HZS" vbProcedure="false">#REF!</definedName>
    <definedName function="false" hidden="false" localSheetId="9" name="HZS0" vbProcedure="false">#REF!</definedName>
    <definedName function="false" hidden="false" localSheetId="9" name="Mont" vbProcedure="false">#REF!</definedName>
    <definedName function="false" hidden="false" localSheetId="9" name="Montaz0" vbProcedure="false">#REF!</definedName>
    <definedName function="false" hidden="false" localSheetId="9" name="p" vbProcedure="false">#REF!</definedName>
    <definedName function="false" hidden="false" localSheetId="9" name="PROFESNI_DIL" vbProcedure="false">#REF!</definedName>
    <definedName function="false" hidden="false" localSheetId="9" name="PSV" vbProcedure="false">#REF!</definedName>
    <definedName function="false" hidden="false" localSheetId="9" name="PSV0" vbProcedure="false">#REF!</definedName>
    <definedName function="false" hidden="false" localSheetId="9" name="safdas" vbProcedure="false">#REF!</definedName>
    <definedName function="false" hidden="false" localSheetId="9" name="STAVEBNI_OBJEKT" vbProcedure="false">#REF!</definedName>
    <definedName function="false" hidden="false" localSheetId="9" name="Typ" vbProcedure="false">#REF!</definedName>
    <definedName function="false" hidden="false" localSheetId="9" name="VedProjProfese" vbProcedure="false">#REF!</definedName>
    <definedName function="false" hidden="false" localSheetId="9" name="VRN" vbProcedure="false">#REF!</definedName>
    <definedName function="false" hidden="false" localSheetId="9" name="VRNKc" vbProcedure="false">#REF!</definedName>
    <definedName function="false" hidden="false" localSheetId="9" name="VRNnazev" vbProcedure="false">#REF!</definedName>
    <definedName function="false" hidden="false" localSheetId="9" name="VRNproc" vbProcedure="false">#REF!</definedName>
    <definedName function="false" hidden="false" localSheetId="9" name="VRNzakl" vbProcedure="false">#REF!</definedName>
    <definedName function="false" hidden="false" localSheetId="9" name="VYPRACOVAL_01" vbProcedure="false">#REF!</definedName>
    <definedName function="false" hidden="false" localSheetId="9" name="VYPRACOVAL_02" vbProcedure="false">#REF!</definedName>
    <definedName function="false" hidden="false" localSheetId="9" name="VYPRACOVAL_03" vbProcedure="false">#REF!</definedName>
    <definedName function="false" hidden="false" localSheetId="9" name="Zpracovatel" vbProcedure="false">#REF!</definedName>
    <definedName function="false" hidden="false" localSheetId="9" name="ČÁST_DOKUMENTACE" vbProcedure="false">#REF!</definedName>
    <definedName function="false" hidden="false" localSheetId="12" name="Aktuální_nabídka" vbProcedure="false">[1]Formulář!$AH$34</definedName>
    <definedName function="false" hidden="false" localSheetId="12" name="DATUM" vbProcedure="false">#REF!</definedName>
    <definedName function="false" hidden="false" localSheetId="12" name="Dil" vbProcedure="false">#REF!</definedName>
    <definedName function="false" hidden="false" localSheetId="12" name="Dodavka" vbProcedure="false">#REF!</definedName>
    <definedName function="false" hidden="false" localSheetId="12" name="Dodavka0" vbProcedure="false">#REF!</definedName>
    <definedName function="false" hidden="false" localSheetId="12" name="DÍLČÍ_ČLENĚNÍ" vbProcedure="false">#REF!</definedName>
    <definedName function="false" hidden="false" localSheetId="12" name="DĚLENÍ_PROFESNÍHO_DILU" vbProcedure="false">#REF!</definedName>
    <definedName function="false" hidden="false" localSheetId="12" name="Excel_BuiltIn_Print_Titles" vbProcedure="false">#REF!</definedName>
    <definedName function="false" hidden="false" localSheetId="12" name="Excel_BuiltIn_Print_Titles_1_1" vbProcedure="false">#REF!</definedName>
    <definedName function="false" hidden="false" localSheetId="12" name="FUNKCNI_CLENENI" vbProcedure="false">#REF!</definedName>
    <definedName function="false" hidden="false" localSheetId="12" name="G___P__" vbProcedure="false">#REF!</definedName>
    <definedName function="false" hidden="false" localSheetId="12" name="HSV0" vbProcedure="false">#REF!</definedName>
    <definedName function="false" hidden="false" localSheetId="12" name="HZS" vbProcedure="false">#REF!</definedName>
    <definedName function="false" hidden="false" localSheetId="12" name="HZS0" vbProcedure="false">#REF!</definedName>
    <definedName function="false" hidden="false" localSheetId="12" name="Mont" vbProcedure="false">#REF!</definedName>
    <definedName function="false" hidden="false" localSheetId="12" name="Montaz0" vbProcedure="false">#REF!</definedName>
    <definedName function="false" hidden="false" localSheetId="12" name="p" vbProcedure="false">#REF!</definedName>
    <definedName function="false" hidden="false" localSheetId="12" name="PROFESNI_DIL" vbProcedure="false">#REF!</definedName>
    <definedName function="false" hidden="false" localSheetId="12" name="PSV" vbProcedure="false">#REF!</definedName>
    <definedName function="false" hidden="false" localSheetId="12" name="PSV0" vbProcedure="false">#REF!</definedName>
    <definedName function="false" hidden="false" localSheetId="12" name="safdas" vbProcedure="false">#REF!</definedName>
    <definedName function="false" hidden="false" localSheetId="12" name="STAVEBNI_OBJEKT" vbProcedure="false">#REF!</definedName>
    <definedName function="false" hidden="false" localSheetId="12" name="Typ" vbProcedure="false">#REF!</definedName>
    <definedName function="false" hidden="false" localSheetId="12" name="VedProjProfese" vbProcedure="false">#REF!</definedName>
    <definedName function="false" hidden="false" localSheetId="12" name="VRN" vbProcedure="false">#REF!</definedName>
    <definedName function="false" hidden="false" localSheetId="12" name="VRNKc" vbProcedure="false">#REF!</definedName>
    <definedName function="false" hidden="false" localSheetId="12" name="VRNnazev" vbProcedure="false">#REF!</definedName>
    <definedName function="false" hidden="false" localSheetId="12" name="VRNproc" vbProcedure="false">#REF!</definedName>
    <definedName function="false" hidden="false" localSheetId="12" name="VRNzakl" vbProcedure="false">#REF!</definedName>
    <definedName function="false" hidden="false" localSheetId="12" name="VYPRACOVAL_01" vbProcedure="false">#REF!</definedName>
    <definedName function="false" hidden="false" localSheetId="12" name="VYPRACOVAL_02" vbProcedure="false">#REF!</definedName>
    <definedName function="false" hidden="false" localSheetId="12" name="VYPRACOVAL_03" vbProcedure="false">#REF!</definedName>
    <definedName function="false" hidden="false" localSheetId="12" name="Zpracovatel" vbProcedure="false">#REF!</definedName>
    <definedName function="false" hidden="false" localSheetId="12" name="ČÁST_DOKUMENT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4</xdr:row>
                <xdr:rowOff>4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4</xdr:rowOff>
              </xdr:from>
              <xdr:to>
                <xdr:col>15</xdr:col>
                <xdr:colOff>14</xdr:colOff>
                <xdr:row>90</xdr:row>
                <xdr:rowOff>20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4</xdr:rowOff>
              </xdr:from>
              <xdr:to>
                <xdr:col>15</xdr:col>
                <xdr:colOff>14</xdr:colOff>
                <xdr:row>93</xdr:row>
                <xdr:rowOff>20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4</xdr:rowOff>
              </xdr:from>
              <xdr:to>
                <xdr:col>15</xdr:col>
                <xdr:colOff>14</xdr:colOff>
                <xdr:row>96</xdr:row>
                <xdr:rowOff>20</xdr:rowOff>
              </xdr:to>
            </anchor>
          </commentPr>
        </mc:Choice>
        <mc:Fallback/>
      </mc:AlternateContent>
    </comment>
    <comment ref="L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5</xdr:row>
                <xdr:rowOff>4</xdr:rowOff>
              </xdr:from>
              <xdr:to>
                <xdr:col>15</xdr:col>
                <xdr:colOff>14</xdr:colOff>
                <xdr:row>99</xdr:row>
                <xdr:rowOff>20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okno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8</xdr:row>
                <xdr:rowOff>4</xdr:rowOff>
              </xdr:from>
              <xdr:to>
                <xdr:col>15</xdr:col>
                <xdr:colOff>14</xdr:colOff>
                <xdr:row>102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ojta:
</t>
        </r>
        <r>
          <rPr>
            <sz val="9"/>
            <color rgb="FF000000"/>
            <rFont val="Tahoma"/>
            <family val="2"/>
            <charset val="238"/>
          </rPr>
          <t xml:space="preserve">10,64+17,67 - BEZ DLAŽ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0</xdr:rowOff>
              </xdr:from>
              <xdr:to>
                <xdr:col>6</xdr:col>
                <xdr:colOff>25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3" uniqueCount="5307">
  <si>
    <t xml:space="preserve">AKCE: VÍCEÚČELOVÉ SPORTOVNÍ CENTRUM NA CHOBOTĚ</t>
  </si>
  <si>
    <t xml:space="preserve">                      </t>
  </si>
  <si>
    <t xml:space="preserve">VZNIK VÝKAZU VÝMĚR</t>
  </si>
  <si>
    <t xml:space="preserve">_______________________________________________</t>
  </si>
  <si>
    <t xml:space="preserve">DLE DOKUMENTACE PRO PROVEDENÍ STAVBY</t>
  </si>
  <si>
    <t xml:space="preserve"> - ARCHITEKTONICKO-STAVEBNÍ ČÁST</t>
  </si>
  <si>
    <t xml:space="preserve"> - VÝKAZY VÝMĚR SPECIALISTŮ PSV JSOU UVEDENY PŘÍMO V PŘÍSLUŠNÝCH POLOŽKOVÝCH SOUPISECH PRACÍ. PRO SPECIALISTY, KTEŘÍ NEMAJÍ VÝKAZ VÝMĚR UVEDEN PLATÍ, ŽE TENTO VZNIKL DIGITÁLNÍM MĚŘENÍM A VÝPOČTEM V PROJEKTOVÉM SOFTWARU.</t>
  </si>
  <si>
    <t xml:space="preserve">ZPRACOVAL:</t>
  </si>
  <si>
    <t xml:space="preserve">PROPOS LIBEREC S.R.O.</t>
  </si>
  <si>
    <t xml:space="preserve">ŠLIKOVA 127, LIBEREC 6</t>
  </si>
  <si>
    <t xml:space="preserve">SRPEN 2015</t>
  </si>
  <si>
    <t xml:space="preserve">Stavba:   VÍCEÚČELOVÉ SPORTOVNÍ CENTRUM NA CHOBOTĚ</t>
  </si>
  <si>
    <t xml:space="preserve">Objekt:   SO 01 - SPORTOVNÍ HALA I A II, SO 03 - SPOJOVACÍ CHODBY - STAVEBNÍ ČÁST</t>
  </si>
  <si>
    <t xml:space="preserve">Objednatel:   Městská část Praha 17</t>
  </si>
  <si>
    <t xml:space="preserve">Datum:   19.10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HSV</t>
  </si>
  <si>
    <t xml:space="preserve">Práce a dodávky HSV   </t>
  </si>
  <si>
    <t xml:space="preserve">Zemní práce   </t>
  </si>
  <si>
    <t xml:space="preserve">131201102</t>
  </si>
  <si>
    <t xml:space="preserve">Hloubení jam nezapažených v hornině tř. 3 objemu do 1000 m3   </t>
  </si>
  <si>
    <t xml:space="preserve">m3</t>
  </si>
  <si>
    <t xml:space="preserve">Modul 1-6   </t>
  </si>
  <si>
    <t xml:space="preserve">2,6*2,6*(4,6-3,7)*30   </t>
  </si>
  <si>
    <t xml:space="preserve">5,7*3,2*(0,9)*4   </t>
  </si>
  <si>
    <t xml:space="preserve">9,9*2,6*0,9   </t>
  </si>
  <si>
    <t xml:space="preserve">   </t>
  </si>
  <si>
    <t xml:space="preserve">Modul 7-8 od úrovně - 3,7   </t>
  </si>
  <si>
    <t xml:space="preserve">2,3*40,25*(4,6-3,7)   </t>
  </si>
  <si>
    <t xml:space="preserve">5,55*2,3*0,9   </t>
  </si>
  <si>
    <t xml:space="preserve">2,3*(3,85-3,7)   </t>
  </si>
  <si>
    <t xml:space="preserve">3,0*3,0*(4,42-3,7)   </t>
  </si>
  <si>
    <t xml:space="preserve">3,1*2,9*(5,17-3,7)   </t>
  </si>
  <si>
    <t xml:space="preserve">(7,5+5,05)*(4,42-3,7)   </t>
  </si>
  <si>
    <t xml:space="preserve">2,9*3,1*(5,37-3,7)   </t>
  </si>
  <si>
    <t xml:space="preserve">2,7*2,7*(4,42-3,7)   </t>
  </si>
  <si>
    <t xml:space="preserve">3,0*3,0*(4,42-3,7)*2   </t>
  </si>
  <si>
    <t xml:space="preserve">(60,35+60,6)*(3,9-3,7)   </t>
  </si>
  <si>
    <t xml:space="preserve">6,225*5,9*(4,87-3,7)   </t>
  </si>
  <si>
    <t xml:space="preserve">Modul 8-9   </t>
  </si>
  <si>
    <t xml:space="preserve">Hlavní jáma na úroveň -4,17 z -4,1 (dle dm)   </t>
  </si>
  <si>
    <t xml:space="preserve">369,0*0,07   </t>
  </si>
  <si>
    <t xml:space="preserve">9,2*2,3*(4,87-4,17)   </t>
  </si>
  <si>
    <t xml:space="preserve">3,0*2,475*(4,42-4,17)*3   </t>
  </si>
  <si>
    <t xml:space="preserve">2,325*2,7*(4,42-4,17)   </t>
  </si>
  <si>
    <t xml:space="preserve">12,0*(4,42-4,17)   </t>
  </si>
  <si>
    <t xml:space="preserve">3,0*2,7*(4,42-4,17)   </t>
  </si>
  <si>
    <t xml:space="preserve">28,5*(5,52-4,17)   </t>
  </si>
  <si>
    <t xml:space="preserve">spojovací chodby - SO 03 - tl. 200 mm   </t>
  </si>
  <si>
    <t xml:space="preserve">(5,4+6,8)*34,25*0,2   </t>
  </si>
  <si>
    <t xml:space="preserve">jamaso01</t>
  </si>
  <si>
    <t xml:space="preserve">Mezisoučet   </t>
  </si>
  <si>
    <t xml:space="preserve">Součet   </t>
  </si>
  <si>
    <t xml:space="preserve">13150010</t>
  </si>
  <si>
    <t xml:space="preserve">Odvoz zeminy na skládku (meziskládku) dodavatele (vyhloubená zemina)   </t>
  </si>
  <si>
    <t xml:space="preserve">Vyhloubená zemina   </t>
  </si>
  <si>
    <t xml:space="preserve">jamaso01+r200so01   </t>
  </si>
  <si>
    <t xml:space="preserve">13150070</t>
  </si>
  <si>
    <t xml:space="preserve">Odvoz zeminy ze skládky (meziskládky) dodavatele (pro zásypy) vč. naložení   </t>
  </si>
  <si>
    <t xml:space="preserve">zasypso01   </t>
  </si>
  <si>
    <t xml:space="preserve">132201201</t>
  </si>
  <si>
    <t xml:space="preserve">Hloubení rýh š do 2000 mm v hornině tř. 3 objemu do 100 m3   </t>
  </si>
  <si>
    <t xml:space="preserve">odhad ležaté kanalizace   </t>
  </si>
  <si>
    <t xml:space="preserve">190*0,52*0,6   </t>
  </si>
  <si>
    <t xml:space="preserve">r200so01</t>
  </si>
  <si>
    <t xml:space="preserve">13550100</t>
  </si>
  <si>
    <t xml:space="preserve">Poplatek za skládkovné (vyhloubená zemina)   </t>
  </si>
  <si>
    <t xml:space="preserve">t</t>
  </si>
  <si>
    <t xml:space="preserve">(jamaso01+r200so01)*1,8   </t>
  </si>
  <si>
    <t xml:space="preserve">17410110</t>
  </si>
  <si>
    <t xml:space="preserve">Zásyp jam, šachet rýh nebo kolem objektů sypaninou a drcenou sutí se zhutněním   </t>
  </si>
  <si>
    <t xml:space="preserve">2,6*2,6*(4,6-3,7)*30-3,14*0,7*0,7*8*0,9-3,14*0,6*0,6*22*0,9   </t>
  </si>
  <si>
    <t xml:space="preserve">5,7*3,2*(0,9)*4-4,3*1,8*0,9*4   </t>
  </si>
  <si>
    <t xml:space="preserve">9,9*2,6*0,9-8,5*1,2*0,9   </t>
  </si>
  <si>
    <t xml:space="preserve">Odpočet žb kcí   </t>
  </si>
  <si>
    <t xml:space="preserve">dle desek D03 a D05   </t>
  </si>
  <si>
    <t xml:space="preserve">-(117,2+117,5)*0,2   </t>
  </si>
  <si>
    <t xml:space="preserve">dle desky D04   </t>
  </si>
  <si>
    <t xml:space="preserve">-30,3*(4,87-3,7)   </t>
  </si>
  <si>
    <t xml:space="preserve">žb pas   </t>
  </si>
  <si>
    <t xml:space="preserve">-35,3   </t>
  </si>
  <si>
    <t xml:space="preserve">výkop   </t>
  </si>
  <si>
    <t xml:space="preserve">odpočet kcí   </t>
  </si>
  <si>
    <t xml:space="preserve">-1,5*1,5*4*(4,42-4,17)   </t>
  </si>
  <si>
    <t xml:space="preserve">-1,2*1,2*3*(4,42-4,17)   </t>
  </si>
  <si>
    <t xml:space="preserve">-7,3*(5,52-4,17)   </t>
  </si>
  <si>
    <t xml:space="preserve">spojovací chodby - SO 03   </t>
  </si>
  <si>
    <t xml:space="preserve">34,25*4*0,85*3,5   </t>
  </si>
  <si>
    <t xml:space="preserve">šíkmý výkop mezi chodby   </t>
  </si>
  <si>
    <t xml:space="preserve">27,5*1,7*2,2   </t>
  </si>
  <si>
    <t xml:space="preserve">osa F   </t>
  </si>
  <si>
    <t xml:space="preserve">(75,0+5,0)*0,85*1,1   </t>
  </si>
  <si>
    <t xml:space="preserve">Ostatní obestavěné kce ve výkopu, jinde neuvedené, cca 5m3   </t>
  </si>
  <si>
    <t xml:space="preserve">-5,0   </t>
  </si>
  <si>
    <t xml:space="preserve">Ostatní zásypy   </t>
  </si>
  <si>
    <t xml:space="preserve">20,0   </t>
  </si>
  <si>
    <t xml:space="preserve">zasypso01</t>
  </si>
  <si>
    <t xml:space="preserve">11510120</t>
  </si>
  <si>
    <t xml:space="preserve">Čerpání vody v průběhu zakládání po HTÚ (sběrné potrubí využito z HTÚ)   </t>
  </si>
  <si>
    <t xml:space="preserve">hod</t>
  </si>
  <si>
    <t xml:space="preserve">předpoklad 10 dní   </t>
  </si>
  <si>
    <t xml:space="preserve">24*10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9055540</t>
  </si>
  <si>
    <t xml:space="preserve">Obsyp a podsyp potrubí ležaté kanalizace štěrkopískem, alternativně vhodnou zeminou, vč. staveništní manipulace, dopravy a případného nákupu   </t>
  </si>
  <si>
    <t xml:space="preserve">190,0*0,52*0,6   </t>
  </si>
  <si>
    <t xml:space="preserve">odpočet objemu potrubí   </t>
  </si>
  <si>
    <t xml:space="preserve">-3,14*0,1*0,1*190   </t>
  </si>
  <si>
    <t xml:space="preserve">Zakládání   </t>
  </si>
  <si>
    <t xml:space="preserve">226113213</t>
  </si>
  <si>
    <t xml:space="preserve">Vrty velkoprofilové svislé nezapažené D do 1050 mm hl přes 5 m hor. III   </t>
  </si>
  <si>
    <t xml:space="preserve">m</t>
  </si>
  <si>
    <t xml:space="preserve">pr. 900 mm   </t>
  </si>
  <si>
    <t xml:space="preserve">5,0*6+6,0*4+6,5*2+7,0*12+7,5+8,0*3+9,0*3   </t>
  </si>
  <si>
    <t xml:space="preserve">226113413</t>
  </si>
  <si>
    <t xml:space="preserve">Vrty velkoprofilové svislé nezapažené D do 1250 mm hl přes 5 m hor. III   </t>
  </si>
  <si>
    <t xml:space="preserve">pr. 1200 mm   </t>
  </si>
  <si>
    <t xml:space="preserve">5,0*3+6,0*7+7,0*8+7,5+8,0*13+9,0   </t>
  </si>
  <si>
    <t xml:space="preserve">226114213</t>
  </si>
  <si>
    <t xml:space="preserve">Vrty velkoprofilové svislé nezapažené D do 1500 mm hl přes 5 m hor. III   </t>
  </si>
  <si>
    <t xml:space="preserve">průměr 1500 mm   </t>
  </si>
  <si>
    <t xml:space="preserve">5,0*7   </t>
  </si>
  <si>
    <t xml:space="preserve">231111113</t>
  </si>
  <si>
    <t xml:space="preserve">Zřízení pilot svislých D do 1250 mm hl do 30 m bez vytažení pažnic z betonu prostého   </t>
  </si>
  <si>
    <t xml:space="preserve">pr. 900 mm - dle vrtů   </t>
  </si>
  <si>
    <t xml:space="preserve">209,5   </t>
  </si>
  <si>
    <t xml:space="preserve">pr. 1200 mm - dle vrtů   </t>
  </si>
  <si>
    <t xml:space="preserve">233,5   </t>
  </si>
  <si>
    <t xml:space="preserve">231111114</t>
  </si>
  <si>
    <t xml:space="preserve">Zřízení pilot svislých D do 1500 mm hl do 30 m bez vytažení pažnic z betonu prostého   </t>
  </si>
  <si>
    <t xml:space="preserve">průměr 1500 mm - dle vrtů   </t>
  </si>
  <si>
    <t xml:space="preserve">35,0   </t>
  </si>
  <si>
    <t xml:space="preserve">58932941</t>
  </si>
  <si>
    <t xml:space="preserve">směs pro beton třída C25-30 - XC2, XA1   </t>
  </si>
  <si>
    <t xml:space="preserve">209,5*(3,14*0,45*0,45)   </t>
  </si>
  <si>
    <t xml:space="preserve">233,5*(3,14*0,6*0,6)   </t>
  </si>
  <si>
    <t xml:space="preserve">35,0*(3,14*0,75*0,75)   </t>
  </si>
  <si>
    <t xml:space="preserve">231611114</t>
  </si>
  <si>
    <t xml:space="preserve">Výztuž pilot betonovaných do země ocel z betonářské oceli 10 505   </t>
  </si>
  <si>
    <t xml:space="preserve">35 kg/m3   </t>
  </si>
  <si>
    <t xml:space="preserve">458,978*35*0,001   </t>
  </si>
  <si>
    <t xml:space="preserve">změna   </t>
  </si>
  <si>
    <t xml:space="preserve">+12,736   </t>
  </si>
  <si>
    <t xml:space="preserve">273321511</t>
  </si>
  <si>
    <t xml:space="preserve">Základové desky ze ŽB tř. C 25/30   </t>
  </si>
  <si>
    <t xml:space="preserve">pro diesel   </t>
  </si>
  <si>
    <t xml:space="preserve">1,05*2,5*0,175   </t>
  </si>
  <si>
    <t xml:space="preserve">27332161</t>
  </si>
  <si>
    <t xml:space="preserve">Základové desky ze ŽB tř. C 30/37 XC2   </t>
  </si>
  <si>
    <t xml:space="preserve">deska D0.1   </t>
  </si>
  <si>
    <t xml:space="preserve">(374,7-7,3)*0,3   </t>
  </si>
  <si>
    <t xml:space="preserve">deska D0.2   </t>
  </si>
  <si>
    <t xml:space="preserve">7,3*0,4   </t>
  </si>
  <si>
    <t xml:space="preserve">deska d0.3   </t>
  </si>
  <si>
    <t xml:space="preserve">117,2*0,3   </t>
  </si>
  <si>
    <t xml:space="preserve">deska D0.4   </t>
  </si>
  <si>
    <t xml:space="preserve">30,3*0,3   </t>
  </si>
  <si>
    <t xml:space="preserve">deska D0.5   </t>
  </si>
  <si>
    <t xml:space="preserve">117,5*0,3   </t>
  </si>
  <si>
    <t xml:space="preserve">deska D06   </t>
  </si>
  <si>
    <t xml:space="preserve">35,35*5,1*0,3   </t>
  </si>
  <si>
    <t xml:space="preserve">0,75*5,1*0,4   </t>
  </si>
  <si>
    <t xml:space="preserve">deska D0.7   </t>
  </si>
  <si>
    <t xml:space="preserve">34,3*3,7*0,3   </t>
  </si>
  <si>
    <t xml:space="preserve">3,7*0,75*0,4   </t>
  </si>
  <si>
    <t xml:space="preserve">1,54*3,7*0,4   </t>
  </si>
  <si>
    <t xml:space="preserve">prahy   </t>
  </si>
  <si>
    <t xml:space="preserve">4,3*1,8*1,0*4   </t>
  </si>
  <si>
    <t xml:space="preserve">273351215</t>
  </si>
  <si>
    <t xml:space="preserve">Zřízení bednění stěn základových desek   </t>
  </si>
  <si>
    <t xml:space="preserve">m2</t>
  </si>
  <si>
    <t xml:space="preserve">(110,7+10,8)*0,3   </t>
  </si>
  <si>
    <t xml:space="preserve">10,8*0,4   </t>
  </si>
  <si>
    <t xml:space="preserve">47,7*0,3   </t>
  </si>
  <si>
    <t xml:space="preserve">22,6*0,3   </t>
  </si>
  <si>
    <t xml:space="preserve">(36,1*2+5,1)*0,3   </t>
  </si>
  <si>
    <t xml:space="preserve">(5,1+0,75*2)*0,4   </t>
  </si>
  <si>
    <t xml:space="preserve">34,2*2*0,3   </t>
  </si>
  <si>
    <t xml:space="preserve">(1,54*2+3,7*2+0,75*2)*0,4   </t>
  </si>
  <si>
    <t xml:space="preserve">(4,3+1,8)*2*1,0*4   </t>
  </si>
  <si>
    <t xml:space="preserve">deska pro diesel   </t>
  </si>
  <si>
    <t xml:space="preserve">(1,05+2,5)*2*0,175   </t>
  </si>
  <si>
    <t xml:space="preserve">273351216</t>
  </si>
  <si>
    <t xml:space="preserve">Odstranění bednění stěn základových desek   </t>
  </si>
  <si>
    <t xml:space="preserve">273361821</t>
  </si>
  <si>
    <t xml:space="preserve">Výztuž základových desek betonářskou ocelí 10 505 (R)   </t>
  </si>
  <si>
    <t xml:space="preserve">105 kg/m3   </t>
  </si>
  <si>
    <t xml:space="preserve">320,678*105*0,001   </t>
  </si>
  <si>
    <t xml:space="preserve">273362021</t>
  </si>
  <si>
    <t xml:space="preserve">Výztuž základových desek svařovanými sítěmi Kari   </t>
  </si>
  <si>
    <t xml:space="preserve">KD 35 - 100x100x5 mm - 3,08 kg/m2   </t>
  </si>
  <si>
    <t xml:space="preserve">1,05*2,5*3,08*2*0,001   </t>
  </si>
  <si>
    <t xml:space="preserve">27432161</t>
  </si>
  <si>
    <t xml:space="preserve">Základové pasy ze ŽB tř. C 30/37 XC2   </t>
  </si>
  <si>
    <t xml:space="preserve">(37,95+8,8+3,85+8,2)*0,75*0,8   </t>
  </si>
  <si>
    <t xml:space="preserve">8,5*1,0*1,2   </t>
  </si>
  <si>
    <t xml:space="preserve">274351215</t>
  </si>
  <si>
    <t xml:space="preserve">Zřízení bednění stěn základových pasů   </t>
  </si>
  <si>
    <t xml:space="preserve">(37,95+8,8+3,85+8,2)*0,75*2   </t>
  </si>
  <si>
    <t xml:space="preserve">8,5*1,0*2   </t>
  </si>
  <si>
    <t xml:space="preserve">274351216</t>
  </si>
  <si>
    <t xml:space="preserve">Odstranění bednění stěn základových pasů   </t>
  </si>
  <si>
    <t xml:space="preserve">274361821</t>
  </si>
  <si>
    <t xml:space="preserve">Výztuž základových pásů betonářskou ocelí 10 505 (R)   </t>
  </si>
  <si>
    <t xml:space="preserve">95 kg/m3   </t>
  </si>
  <si>
    <t xml:space="preserve">45,48*95*0,001   </t>
  </si>
  <si>
    <t xml:space="preserve">275321611</t>
  </si>
  <si>
    <t xml:space="preserve">Základové patky (hlavice) ze ŽB tř. C 30/37 XC2   </t>
  </si>
  <si>
    <t xml:space="preserve">průměr kalichu 1400 mm   </t>
  </si>
  <si>
    <t xml:space="preserve">((3,14*0,7*0,7*1,0)-(3,14*0,44*0,44*0,9))*8   </t>
  </si>
  <si>
    <t xml:space="preserve">průměr kalichu 1200 mm   </t>
  </si>
  <si>
    <t xml:space="preserve">((3,14*0,6*0,6*1,0)-(3,14*0,34*0,34*0,9))*21   </t>
  </si>
  <si>
    <t xml:space="preserve">275351215</t>
  </si>
  <si>
    <t xml:space="preserve">Zřízení bednění stěn základových patek   </t>
  </si>
  <si>
    <t xml:space="preserve">((2*3,14*0,7*1,0)+(2*3,14*0,44*0,9))*8   </t>
  </si>
  <si>
    <t xml:space="preserve">((2*3,14*0,6*1,0)+(2*3,14*0,34*0,9))*21   </t>
  </si>
  <si>
    <t xml:space="preserve">275351216</t>
  </si>
  <si>
    <t xml:space="preserve">Odstranění bednění stěn základových patek   </t>
  </si>
  <si>
    <t xml:space="preserve">275361821</t>
  </si>
  <si>
    <t xml:space="preserve">Výztuž základových patek betonářskou ocelí 10 505 (R)   </t>
  </si>
  <si>
    <t xml:space="preserve">100 kg/m3   </t>
  </si>
  <si>
    <t xml:space="preserve">24,81*100*0,001   </t>
  </si>
  <si>
    <t xml:space="preserve">27800555</t>
  </si>
  <si>
    <t xml:space="preserve">M+D antivibrační podložky a vodovzdorné překližky tl. 20 mm pod základovou desku pro dieselagregát   </t>
  </si>
  <si>
    <t xml:space="preserve">1,05*2,5   </t>
  </si>
  <si>
    <t xml:space="preserve">27800560</t>
  </si>
  <si>
    <t xml:space="preserve">M+D ocelového L profilu 50x4 mm lemující hranu základové desky pro dieselagregát   </t>
  </si>
  <si>
    <t xml:space="preserve">(1,05+2,5)*2   </t>
  </si>
  <si>
    <t xml:space="preserve">27932134</t>
  </si>
  <si>
    <t xml:space="preserve">Základová zeď ze ŽB tř. C 30/37 XC2, bez výztuže   </t>
  </si>
  <si>
    <t xml:space="preserve">(2,5+2,515)*2*1,2*0,2   </t>
  </si>
  <si>
    <t xml:space="preserve">279351105</t>
  </si>
  <si>
    <t xml:space="preserve">Zřízení bednění základových zdí oboustranné   </t>
  </si>
  <si>
    <t xml:space="preserve">2,407/0,2*2   </t>
  </si>
  <si>
    <t xml:space="preserve">279351106</t>
  </si>
  <si>
    <t xml:space="preserve">Odstranění bednění základových zdí oboustranné   </t>
  </si>
  <si>
    <t xml:space="preserve">279361821</t>
  </si>
  <si>
    <t xml:space="preserve">Výztuž základových zdí nosných betonářskou ocelí 10 505   </t>
  </si>
  <si>
    <t xml:space="preserve">125 kg/m3   </t>
  </si>
  <si>
    <t xml:space="preserve">2,407*125*0,001   </t>
  </si>
  <si>
    <t xml:space="preserve">28050060</t>
  </si>
  <si>
    <t xml:space="preserve">Cihelná přizdívka základů tl. 200 mm   </t>
  </si>
  <si>
    <t xml:space="preserve">0,55*(1,5*2+4,4)   </t>
  </si>
  <si>
    <t xml:space="preserve">0,82*(4,75*2)   </t>
  </si>
  <si>
    <t xml:space="preserve">Svislé a kompletní konstrukce   </t>
  </si>
  <si>
    <t xml:space="preserve">311238114</t>
  </si>
  <si>
    <t xml:space="preserve">Zdivo nosné vnitřní z keramických děrovaných bloků tl 240 mm pevnosti P 10 na MVC 5   </t>
  </si>
  <si>
    <t xml:space="preserve">1.pp   </t>
  </si>
  <si>
    <t xml:space="preserve">(37,1-0,6*4+3,55*2+5,975*6)*3,795   </t>
  </si>
  <si>
    <t xml:space="preserve">(3,55+1,55*6)*3,305   </t>
  </si>
  <si>
    <t xml:space="preserve">(26,865-3,975-0,6*2)*3,1   </t>
  </si>
  <si>
    <t xml:space="preserve">-(1,8*2,325*5+2,785*2,325+1,0*2,1+0,9*2,1*2)   </t>
  </si>
  <si>
    <t xml:space="preserve">1.np   </t>
  </si>
  <si>
    <t xml:space="preserve">(4,175+17,125)*5,155   </t>
  </si>
  <si>
    <t xml:space="preserve">3,425*3,3   </t>
  </si>
  <si>
    <t xml:space="preserve">(0,6+25,1-0,6*7+0,7+21,915)*2,92   </t>
  </si>
  <si>
    <t xml:space="preserve">(0,375+0,52+3,0+4,1+0,7*2+6,6)*3,28   </t>
  </si>
  <si>
    <t xml:space="preserve">-(1,45*2,1+2,65*2,45)   </t>
  </si>
  <si>
    <t xml:space="preserve">změna - dopočet na schodiště na tribuně   </t>
  </si>
  <si>
    <t xml:space="preserve">(2,675*3,1+3,575*3,9+1,425*4,3)*1   </t>
  </si>
  <si>
    <t xml:space="preserve">2.np   </t>
  </si>
  <si>
    <t xml:space="preserve">(8,05+28,4*2-0,6*7+1,03)*2,94   </t>
  </si>
  <si>
    <t xml:space="preserve">(6,45+2,115)*3,3   </t>
  </si>
  <si>
    <t xml:space="preserve">-(3,15*1,8+1,85*1,05*5)   </t>
  </si>
  <si>
    <t xml:space="preserve">3.np   </t>
  </si>
  <si>
    <t xml:space="preserve">(13,35-0,6)*3,81   </t>
  </si>
  <si>
    <t xml:space="preserve">1,05*4,19   </t>
  </si>
  <si>
    <t xml:space="preserve">2,115*4,56   </t>
  </si>
  <si>
    <t xml:space="preserve">31123812</t>
  </si>
  <si>
    <t xml:space="preserve">Zdivo nosné vnitřní z keramických děrovaných bloků tl 300 mm pevnosti P 10 na MVC 5   </t>
  </si>
  <si>
    <t xml:space="preserve">1.np - hala   </t>
  </si>
  <si>
    <t xml:space="preserve">(7,8+8,25+4,75+7,8+4,75+8,25+7,75+7,3*5+7,75+8,25)*8,55   </t>
  </si>
  <si>
    <t xml:space="preserve">(4,07+8,05)*2,94+2,675*1,7   </t>
  </si>
  <si>
    <t xml:space="preserve">(4,75+7,8+4,75+8,25+7,8)*4,525   </t>
  </si>
  <si>
    <t xml:space="preserve">(8,05*2+37,1-1,935-0,875-0,6*4)*4,19   </t>
  </si>
  <si>
    <t xml:space="preserve">-(1,85*1,0*4+1,85*1,75*2+3,15*1,75)   </t>
  </si>
  <si>
    <t xml:space="preserve">31123813</t>
  </si>
  <si>
    <t xml:space="preserve">Zdivo nosné vnitřní zvukově izolační z keramických děrovaných bloků tl 250 mm pevnosti P 10 na MVC 5   </t>
  </si>
  <si>
    <t xml:space="preserve">(14,465-0,6)*3,81   </t>
  </si>
  <si>
    <t xml:space="preserve">4,56*(8,05*2)   </t>
  </si>
  <si>
    <t xml:space="preserve">-(1,45*2,1+1,275*2,1)   </t>
  </si>
  <si>
    <t xml:space="preserve">31127212</t>
  </si>
  <si>
    <t xml:space="preserve">Zdivo nosné tl 200 mm z pórobetonových přesných hladkých tvárnic hmotnosti 500 kg/m3   </t>
  </si>
  <si>
    <t xml:space="preserve">(3,025*2+2,3*2+2,115)*3,36*0,2   </t>
  </si>
  <si>
    <t xml:space="preserve">(4,175*2+9,025*2)*5,155*0,2   </t>
  </si>
  <si>
    <t xml:space="preserve">(2,275*2+4,7+4,075+6,575+2,115)*3,2*0,2   </t>
  </si>
  <si>
    <t xml:space="preserve">-(0,8*2,1*4)*0,2   </t>
  </si>
  <si>
    <t xml:space="preserve">změna - dopočet na schodiště na tribunách   </t>
  </si>
  <si>
    <t xml:space="preserve">(2,675*3,1+3,575*3,9+1,425*4,3)*2*0,2   </t>
  </si>
  <si>
    <t xml:space="preserve">31127223</t>
  </si>
  <si>
    <t xml:space="preserve">Zdivo nosné tl 250 mm z pórobetonových přesných hladkých tvárnic hmotnosti 500 kg/m3   </t>
  </si>
  <si>
    <t xml:space="preserve">(1,05+0,375)*3,36*0,25   </t>
  </si>
  <si>
    <t xml:space="preserve">(3,28*(0,275*2)+5,155*2,27)*0,25   </t>
  </si>
  <si>
    <t xml:space="preserve">0,375*3,3*0,25   </t>
  </si>
  <si>
    <t xml:space="preserve">31132161</t>
  </si>
  <si>
    <t xml:space="preserve">Nosná zeď ze ŽB tř. C 30/37 XC1 bez výztuže   </t>
  </si>
  <si>
    <t xml:space="preserve">(36,6*2)*3,25*0,3   </t>
  </si>
  <si>
    <t xml:space="preserve">(36,6*2+0,955+0,2)*3,2*0,3   </t>
  </si>
  <si>
    <t xml:space="preserve">(8,35+28,5+3,6)*3,36*0,25   </t>
  </si>
  <si>
    <t xml:space="preserve">(8,15*2+6,85)*3,36*0,2   </t>
  </si>
  <si>
    <t xml:space="preserve">(2,9*2+8,65)*3,305*0,25   </t>
  </si>
  <si>
    <t xml:space="preserve">(2,115*2+3,575)*3,305*0,2   </t>
  </si>
  <si>
    <t xml:space="preserve">(7,475*2+0,6)*3,035*0,25   </t>
  </si>
  <si>
    <t xml:space="preserve">(2,1*4)*3,085*0,25   </t>
  </si>
  <si>
    <t xml:space="preserve">-(1,525*2,1)*0,25   </t>
  </si>
  <si>
    <t xml:space="preserve">-(1,39*2,1*2+1,26*2,325)*0,2   </t>
  </si>
  <si>
    <t xml:space="preserve">(7,65)*3,28*0,25   </t>
  </si>
  <si>
    <t xml:space="preserve">(8,15*2+5,915+3,575+2,115*2)*3,249*0,2   </t>
  </si>
  <si>
    <t xml:space="preserve">(4,545)*3,249*0,25   </t>
  </si>
  <si>
    <t xml:space="preserve">(1,3*8+13,0*2+9,2*2+0,25*10+5,675*3)*2,5*0,2   </t>
  </si>
  <si>
    <t xml:space="preserve">(2,715+2,6*3)*2,5*0,25   </t>
  </si>
  <si>
    <t xml:space="preserve">-(1,39*2,1*2+1,26*2,1)*0,2   </t>
  </si>
  <si>
    <t xml:space="preserve">(8,15+8,7+3,575*2+2,115*2)*3,26*0,2   </t>
  </si>
  <si>
    <t xml:space="preserve">(4,1*3)*3,462*0,2   </t>
  </si>
  <si>
    <t xml:space="preserve">(2,1*4)*2,5*0,25   </t>
  </si>
  <si>
    <t xml:space="preserve">-(1,525*2,1+1,26*2,33*2)*0,2   </t>
  </si>
  <si>
    <t xml:space="preserve">(8,1+5,915+6,2+3,575+2,115*2)*4,56*0,2   </t>
  </si>
  <si>
    <t xml:space="preserve">(4,545)*4,56*0,25   </t>
  </si>
  <si>
    <t xml:space="preserve">(2,1*4)*5,025*0,25   </t>
  </si>
  <si>
    <t xml:space="preserve">-(1,525*2,15+1,26*2,325)*0,2   </t>
  </si>
  <si>
    <t xml:space="preserve">-(1,85*1,0)*0,25   </t>
  </si>
  <si>
    <t xml:space="preserve">311351105</t>
  </si>
  <si>
    <t xml:space="preserve">Zřízení oboustranného bednění zdí nosných   </t>
  </si>
  <si>
    <t xml:space="preserve">(36,6*2)*3,25*2   </t>
  </si>
  <si>
    <t xml:space="preserve">(36,6*2+0,955+0,2)*3,2*2   </t>
  </si>
  <si>
    <t xml:space="preserve">(8,35+28,5+3,6)*3,36*2   </t>
  </si>
  <si>
    <t xml:space="preserve">(8,15*2+6,85)*3,36*2   </t>
  </si>
  <si>
    <t xml:space="preserve">(2,9*2+8,65)*3,305*2   </t>
  </si>
  <si>
    <t xml:space="preserve">(2,115*2+3,575)*3,305*2   </t>
  </si>
  <si>
    <t xml:space="preserve">(7,475*2+0,6)*3,035*2   </t>
  </si>
  <si>
    <t xml:space="preserve">(2,1*4)*3,085*2   </t>
  </si>
  <si>
    <t xml:space="preserve">-(1,525*2,1)*2   </t>
  </si>
  <si>
    <t xml:space="preserve">-(1,39*2,1*2+1,26*2,325)*2   </t>
  </si>
  <si>
    <t xml:space="preserve">(7,65)*3,28*2   </t>
  </si>
  <si>
    <t xml:space="preserve">(8,15*2+5,915+3,575+2,115*2)*3,249*2   </t>
  </si>
  <si>
    <t xml:space="preserve">(4,545)*3,249*2   </t>
  </si>
  <si>
    <t xml:space="preserve">(1,3*8+13,0*2+9,2*2+0,25*10+5,675*3)*2,5*2   </t>
  </si>
  <si>
    <t xml:space="preserve">(2,715+2,6*3)*2,5*2   </t>
  </si>
  <si>
    <t xml:space="preserve">-(1,39*2,1*2+1,26*2,1)*2   </t>
  </si>
  <si>
    <t xml:space="preserve">(8,15+8,7+3,575*2+2,115*2)*3,26*2   </t>
  </si>
  <si>
    <t xml:space="preserve">(4,1*3)*3,462*2   </t>
  </si>
  <si>
    <t xml:space="preserve">(2,1*4)*2,5*2   </t>
  </si>
  <si>
    <t xml:space="preserve">-(1,525*2,1+1,26*2,33*2)*2   </t>
  </si>
  <si>
    <t xml:space="preserve">(8,1+5,915+6,2+3,575+2,115*2)*4,56*2   </t>
  </si>
  <si>
    <t xml:space="preserve">(4,545)*4,56*2   </t>
  </si>
  <si>
    <t xml:space="preserve">(2,1*4)*5,025*2   </t>
  </si>
  <si>
    <t xml:space="preserve">-(1,525*2,15+1,26*2,325)*2   </t>
  </si>
  <si>
    <t xml:space="preserve">-(1,85*1,0)*2   </t>
  </si>
  <si>
    <t xml:space="preserve">311351106</t>
  </si>
  <si>
    <t xml:space="preserve">Odstranění oboustranného bednění zdí nosných   </t>
  </si>
  <si>
    <t xml:space="preserve">311361821</t>
  </si>
  <si>
    <t xml:space="preserve">Výztuž nosných zdí betonářskou ocelí 10 505   </t>
  </si>
  <si>
    <t xml:space="preserve">110 kg/m3   </t>
  </si>
  <si>
    <t xml:space="preserve">366,558*110*0,001   </t>
  </si>
  <si>
    <t xml:space="preserve">+4,679   </t>
  </si>
  <si>
    <t xml:space="preserve">317141211</t>
  </si>
  <si>
    <t xml:space="preserve">Překlady ploché z pórobetonu š 125 mm pro světlost otvoru do 900 mm, ozn. PP 12.1   </t>
  </si>
  <si>
    <t xml:space="preserve">kus</t>
  </si>
  <si>
    <t xml:space="preserve">8+6+6   </t>
  </si>
  <si>
    <t xml:space="preserve">317141213</t>
  </si>
  <si>
    <t xml:space="preserve">Překlady ploché z pórobetonu š 125 mm pro světlost otvoru do 1100 mm, ozn. PP 12.2   </t>
  </si>
  <si>
    <t xml:space="preserve">3+4   </t>
  </si>
  <si>
    <t xml:space="preserve">317143412</t>
  </si>
  <si>
    <t xml:space="preserve">Překlady nosné z pórobetonu ve zdech tl 200 mm pro světlost otvoru do 900 mm, ozn. PP 20.1   </t>
  </si>
  <si>
    <t xml:space="preserve">4   </t>
  </si>
  <si>
    <t xml:space="preserve">317168131</t>
  </si>
  <si>
    <t xml:space="preserve">Překlad keramický vysoký v 23,8 cm dl 125 cm do maltového lože, ozn. PK 25.5   </t>
  </si>
  <si>
    <t xml:space="preserve">2*3   </t>
  </si>
  <si>
    <t xml:space="preserve">317168132</t>
  </si>
  <si>
    <t xml:space="preserve">Překlad keramický vysoký v 23,8 cm dl 150 cm do maltového lože, ozn. PK 25.4   </t>
  </si>
  <si>
    <t xml:space="preserve">1*3   </t>
  </si>
  <si>
    <t xml:space="preserve">317168134</t>
  </si>
  <si>
    <t xml:space="preserve">Překlad keramický vysoký v 23,8 cm dl 200 cm do maltového lože, ozn. PK 25.1   </t>
  </si>
  <si>
    <t xml:space="preserve">1+3.np   </t>
  </si>
  <si>
    <t xml:space="preserve">(3+2)*3   </t>
  </si>
  <si>
    <t xml:space="preserve">317168135</t>
  </si>
  <si>
    <t xml:space="preserve">Překlad keramický vysoký v 23,8 cm dl 225 cm do maltového lože, ozn. PK 30.1 a 25.3   </t>
  </si>
  <si>
    <t xml:space="preserve">3.np - 30.1   </t>
  </si>
  <si>
    <t xml:space="preserve">5*4   </t>
  </si>
  <si>
    <t xml:space="preserve">1.pp - 25.3   </t>
  </si>
  <si>
    <t xml:space="preserve">5*3   </t>
  </si>
  <si>
    <t xml:space="preserve">317168136</t>
  </si>
  <si>
    <t xml:space="preserve">Překlad keramický vysoký v 23,8 cm dl 250 cm do maltového lože, ozn. PK 25.2   </t>
  </si>
  <si>
    <t xml:space="preserve">2+3.np   </t>
  </si>
  <si>
    <t xml:space="preserve">(1+1)*3   </t>
  </si>
  <si>
    <t xml:space="preserve">33032161</t>
  </si>
  <si>
    <t xml:space="preserve">Sloupy nebo pilíře ze ŽB tř. C 30/37 XC1 bez výztuže   </t>
  </si>
  <si>
    <t xml:space="preserve">0,3*0,6*12*(2,8+3,0)/2   </t>
  </si>
  <si>
    <t xml:space="preserve">0,5*0,7*3,15   </t>
  </si>
  <si>
    <t xml:space="preserve">0,3*0,6*8*2,92   </t>
  </si>
  <si>
    <t xml:space="preserve">0,3*0,6*8*4,525   </t>
  </si>
  <si>
    <t xml:space="preserve">0,7*0,5*3,3   </t>
  </si>
  <si>
    <t xml:space="preserve">0,6*0,355*3,34   </t>
  </si>
  <si>
    <t xml:space="preserve">0,4*0,85*2*4,525   </t>
  </si>
  <si>
    <t xml:space="preserve">0,3*0,6*11*2,92   </t>
  </si>
  <si>
    <t xml:space="preserve">0,3*0,6*6*6,215   </t>
  </si>
  <si>
    <t xml:space="preserve">0,4*0,85*4*6,215   </t>
  </si>
  <si>
    <t xml:space="preserve">0,3*0,6*10*4,19   </t>
  </si>
  <si>
    <t xml:space="preserve">331351101</t>
  </si>
  <si>
    <t xml:space="preserve">Zřízení bednění sloupů čtyřúhelníkových v do 4 m   </t>
  </si>
  <si>
    <t xml:space="preserve">(0,3+0,6)*2*12*(2,8+3,0)/2   </t>
  </si>
  <si>
    <t xml:space="preserve">(0,5+0,7)*2*3,15   </t>
  </si>
  <si>
    <t xml:space="preserve">(0,3+0,6)*2*8*2,92   </t>
  </si>
  <si>
    <t xml:space="preserve">(0,3+0,6)*2*8*4,525   </t>
  </si>
  <si>
    <t xml:space="preserve">(0,7+0,5)*2*3,3   </t>
  </si>
  <si>
    <t xml:space="preserve">(0,6+0,355)*2*3,34   </t>
  </si>
  <si>
    <t xml:space="preserve">(0,4+0,85)*2*2*4,525   </t>
  </si>
  <si>
    <t xml:space="preserve">(0,3+0,6)*2*11*2,92   </t>
  </si>
  <si>
    <t xml:space="preserve">(0,3+0,6)*2*6*6,215   </t>
  </si>
  <si>
    <t xml:space="preserve">(0,4+0,85)*2*4*6,215   </t>
  </si>
  <si>
    <t xml:space="preserve">(0,3+0,6)*2*10*4,19   </t>
  </si>
  <si>
    <t xml:space="preserve">331351102</t>
  </si>
  <si>
    <t xml:space="preserve">Odstranění bednění sloupů čtyřúhelníkových v do 4 m   </t>
  </si>
  <si>
    <t xml:space="preserve">331361821</t>
  </si>
  <si>
    <t xml:space="preserve">Výztuž sloupů hranatých betonářskou ocelí 10 505   </t>
  </si>
  <si>
    <t xml:space="preserve">230 kg/m3   </t>
  </si>
  <si>
    <t xml:space="preserve">51,519*230*0,001   </t>
  </si>
  <si>
    <t xml:space="preserve">342272423</t>
  </si>
  <si>
    <t xml:space="preserve">Příčky tl 125 mm z pórobetonových přesných hladkých příčkovek objemové hmotnosti 500 kg/m3   </t>
  </si>
  <si>
    <t xml:space="preserve">(10,605+5,75-0,6)*3,0   </t>
  </si>
  <si>
    <t xml:space="preserve">(0,83+6,45+0,25+2,15*5+0,55+5,525+2,3+6,575+14,7+1,05*2+0,5+2,3*2+6,45+1,05*2+1,875*2+2,8-1,95)*3,36   </t>
  </si>
  <si>
    <t xml:space="preserve">-(0,9+0,8*6+1,1*3+0,7)*2,1   </t>
  </si>
  <si>
    <t xml:space="preserve">(15,425+2,175*2+1,625*2+1,175+5,4)*3,28   </t>
  </si>
  <si>
    <t xml:space="preserve">-(0,8*2,1*2+1,1*2,1*4)   </t>
  </si>
  <si>
    <t xml:space="preserve">(4,675+1,175*2+1,8*2+16,9+6,4*2+1,05*2+0,5+1,875*2+1,1+6,45)*3,3   </t>
  </si>
  <si>
    <t xml:space="preserve">-(0,7*2,1+0,8*2,1*4)   </t>
  </si>
  <si>
    <t xml:space="preserve">6,375*4,56   </t>
  </si>
  <si>
    <t xml:space="preserve">342272523</t>
  </si>
  <si>
    <t xml:space="preserve">Příčky tl 150 mm z pórobetonových přesných hladkých příčkovek objemové hmotnosti 500 kg/m3   </t>
  </si>
  <si>
    <t xml:space="preserve">(2,1*2)*5,155   </t>
  </si>
  <si>
    <t xml:space="preserve">(2,175*2+6,45)*3,28   </t>
  </si>
  <si>
    <t xml:space="preserve">2,1*2*5,025   </t>
  </si>
  <si>
    <t xml:space="preserve">(1,8*2+0,85*2+0,5*2+1,925+1,125*2+1,625*2)*4,56   </t>
  </si>
  <si>
    <t xml:space="preserve">34532161</t>
  </si>
  <si>
    <t xml:space="preserve">Zídky atikové, parapetní, schodišťové a zábradelní ze ŽB tř. C 30/37 XC1   </t>
  </si>
  <si>
    <t xml:space="preserve">(8,15*2+38,3)*0,615*0,2   </t>
  </si>
  <si>
    <t xml:space="preserve">38,3*0,75*0,3   </t>
  </si>
  <si>
    <t xml:space="preserve">345351101</t>
  </si>
  <si>
    <t xml:space="preserve">Zřízení bednění zídek atikových, parapetních, schodišťových a zábradelních plnostěnných   </t>
  </si>
  <si>
    <t xml:space="preserve">(8,15*2+38,3)*0,615*2   </t>
  </si>
  <si>
    <t xml:space="preserve">38,3*0,75*2   </t>
  </si>
  <si>
    <t xml:space="preserve">345351102</t>
  </si>
  <si>
    <t xml:space="preserve">Odstranění bednění zídek atikových, parapetních, schodišťových a zábradelních plnostěnných   </t>
  </si>
  <si>
    <t xml:space="preserve">345361821</t>
  </si>
  <si>
    <t xml:space="preserve">Výztuž zídek atikových, parapetních, schodišťových a zábradelních betonářskou ocelí 10 505   </t>
  </si>
  <si>
    <t xml:space="preserve">120 kg/m3   </t>
  </si>
  <si>
    <t xml:space="preserve">15,334*120*0,001   </t>
  </si>
  <si>
    <t xml:space="preserve">+0,76   </t>
  </si>
  <si>
    <t xml:space="preserve">35010010</t>
  </si>
  <si>
    <t xml:space="preserve">Montáž a dodávka prefabrikovaných sloupů z betonu tř. C 40/50 XC1   </t>
  </si>
  <si>
    <t xml:space="preserve">viz tabulka prefabrikátů   </t>
  </si>
  <si>
    <t xml:space="preserve">9,387+11,92+7,823+3,911+2,682+6,516+3,258   </t>
  </si>
  <si>
    <t xml:space="preserve">Vodorovné konstrukce   </t>
  </si>
  <si>
    <t xml:space="preserve">36050010</t>
  </si>
  <si>
    <t xml:space="preserve">Montáž a dodávka hlavní nosné ocelové konstrukce střechy, vč. povrchové úpravy a protipožárního nátěru   </t>
  </si>
  <si>
    <t xml:space="preserve">dle výkazu projektanta   </t>
  </si>
  <si>
    <t xml:space="preserve">110,4085   </t>
  </si>
  <si>
    <t xml:space="preserve">36050020</t>
  </si>
  <si>
    <t xml:space="preserve">Montáž a dodávka ocelových výměn pro opláštění světlíků   </t>
  </si>
  <si>
    <t xml:space="preserve">dle projektanta (výkres SD-08)   </t>
  </si>
  <si>
    <t xml:space="preserve">8,927   </t>
  </si>
  <si>
    <t xml:space="preserve">36050030</t>
  </si>
  <si>
    <t xml:space="preserve">Montáž a dodávka ocelových konzol atik z profilů IPE 120   </t>
  </si>
  <si>
    <t xml:space="preserve">dle projektanta   </t>
  </si>
  <si>
    <t xml:space="preserve">4,1114   </t>
  </si>
  <si>
    <t xml:space="preserve">36050040</t>
  </si>
  <si>
    <t xml:space="preserve">Montáž a dodávka ocelových výměn ve střešní rovině z profilů HEA 140   </t>
  </si>
  <si>
    <t xml:space="preserve">2,8277   </t>
  </si>
  <si>
    <t xml:space="preserve">41050010</t>
  </si>
  <si>
    <t xml:space="preserve">Bednění stropů z trapézového plechu TR 150/280 mm   </t>
  </si>
  <si>
    <t xml:space="preserve">dle projektanta vč. prořezu 20%   </t>
  </si>
  <si>
    <t xml:space="preserve">1940,0*1,20   </t>
  </si>
  <si>
    <t xml:space="preserve">41132161</t>
  </si>
  <si>
    <t xml:space="preserve">Stropy deskové ze ŽB tř. C 30/37 XC1   </t>
  </si>
  <si>
    <t xml:space="preserve">56,925*38,3*0,24   </t>
  </si>
  <si>
    <t xml:space="preserve">(8,65*38,3-2,5*2,115-2,115*0,475-8,15*3,2)*0,24   </t>
  </si>
  <si>
    <t xml:space="preserve">36,6*3,7*0,35   </t>
  </si>
  <si>
    <t xml:space="preserve">36,6*5,1*0,35   </t>
  </si>
  <si>
    <t xml:space="preserve">(2,25*3,2+2,8*3,2)*0,191   </t>
  </si>
  <si>
    <t xml:space="preserve">8,65*29,0*0,24   </t>
  </si>
  <si>
    <t xml:space="preserve">(2,25*3,6+2,8*3,6+2,315*3,025)*0,191   </t>
  </si>
  <si>
    <t xml:space="preserve">13,0*1,5*2*0,15   </t>
  </si>
  <si>
    <t xml:space="preserve">9,2*1,5*2*0,15   </t>
  </si>
  <si>
    <t xml:space="preserve">2,08*1,5*2*0,15   </t>
  </si>
  <si>
    <t xml:space="preserve">1,5*2,7*0,15   </t>
  </si>
  <si>
    <t xml:space="preserve">2,08*2,0*0,15   </t>
  </si>
  <si>
    <t xml:space="preserve">(5,915*3,0+2,5*3,4)*0,191   </t>
  </si>
  <si>
    <t xml:space="preserve">(2,515*2,4+3,385*8,65)*0,2   </t>
  </si>
  <si>
    <t xml:space="preserve">56,95*5,2*0,2   </t>
  </si>
  <si>
    <t xml:space="preserve">8,65*38,3*0,24   </t>
  </si>
  <si>
    <t xml:space="preserve">411351101</t>
  </si>
  <si>
    <t xml:space="preserve">Zřízení bednění stropů deskových   </t>
  </si>
  <si>
    <t xml:space="preserve">56,925*38,3+8,65*38,3-2,5*2,115-2,115*0,475-8,15*3,2+2,25*3,2+2,8*3,2+36,6*3,7+36,6*5,1   </t>
  </si>
  <si>
    <t xml:space="preserve">(56,925+38,3+8,65+38,3+8,15+3,2+2,5+2,115+2,115+0,475+36,6+3,7+36,6+5,1)*2*0,24   </t>
  </si>
  <si>
    <t xml:space="preserve">(3,2*4)*0,191   </t>
  </si>
  <si>
    <t xml:space="preserve">8,65*29,0+2,25*3,6+2,8*3,6+2,315*3,025+13,0*1,5*2+9,2*1,5*2+2,08*1,5*2+1,5*2,7+2,08*2,0   </t>
  </si>
  <si>
    <t xml:space="preserve">(8,65+29,0)*2*0,24   </t>
  </si>
  <si>
    <t xml:space="preserve">28,6*0,191   </t>
  </si>
  <si>
    <t xml:space="preserve">(13,0*2+1,5*2+9,2*2+1,5*2+2,08*2+1,5*2+1,5+2,7+2,08+2,0)*2*0,15   </t>
  </si>
  <si>
    <t xml:space="preserve">8,65*29,0+5,915*3,0+2,5*3,4+2,515*2,4+3,385*8,65+56,95*5,2   </t>
  </si>
  <si>
    <t xml:space="preserve">(17,5+11,8)*0,191   </t>
  </si>
  <si>
    <t xml:space="preserve">29,4*0,2   </t>
  </si>
  <si>
    <t xml:space="preserve">(56,95+5,2)*2*0,2   </t>
  </si>
  <si>
    <t xml:space="preserve">8,65*38,3   </t>
  </si>
  <si>
    <t xml:space="preserve">(8,65+38,3)*2*0,24   </t>
  </si>
  <si>
    <t xml:space="preserve">411351102</t>
  </si>
  <si>
    <t xml:space="preserve">Odstranění bednění stropů deskových   </t>
  </si>
  <si>
    <t xml:space="preserve">41135111</t>
  </si>
  <si>
    <t xml:space="preserve">Zřízení prostupů v monolitických vodorovných a svislých konstrukcí pro vedení inženýrských sítí vč. jejich případného těsnění a zapravení vel. do  30x30 cm   </t>
  </si>
  <si>
    <t xml:space="preserve">odhad   </t>
  </si>
  <si>
    <t xml:space="preserve">20   </t>
  </si>
  <si>
    <t xml:space="preserve">411354171</t>
  </si>
  <si>
    <t xml:space="preserve">Zřízení podpěrné konstrukce stropů a nosníků v do 4 m pro zatížení do 5 kPa   </t>
  </si>
  <si>
    <t xml:space="preserve">411354172</t>
  </si>
  <si>
    <t xml:space="preserve">Odstranění podpěrné konstrukce stropů a nosníků v do 4 m pro zatížení do 5 kPa   </t>
  </si>
  <si>
    <t xml:space="preserve">411361821</t>
  </si>
  <si>
    <t xml:space="preserve">Výztuž stropů betonářskou ocelí 10 505   </t>
  </si>
  <si>
    <t xml:space="preserve">135 kg/m3   </t>
  </si>
  <si>
    <t xml:space="preserve">999,002*135*0,001   </t>
  </si>
  <si>
    <t xml:space="preserve">+13,135   </t>
  </si>
  <si>
    <t xml:space="preserve">41332161</t>
  </si>
  <si>
    <t xml:space="preserve">Nosníky ze ŽB tř. C 30/37 XC1   </t>
  </si>
  <si>
    <t xml:space="preserve">35,7*0,21*1,3   </t>
  </si>
  <si>
    <t xml:space="preserve">35,7*6*0,21*1,8   </t>
  </si>
  <si>
    <t xml:space="preserve">56,925*0,21*1,3   </t>
  </si>
  <si>
    <t xml:space="preserve">35,7*0,21*0,9   </t>
  </si>
  <si>
    <t xml:space="preserve">(6,3*6+6,125)*0,21*0,8   </t>
  </si>
  <si>
    <t xml:space="preserve">6,85*0,535*0,3   </t>
  </si>
  <si>
    <t xml:space="preserve">8,1*3*0,36*0,7   </t>
  </si>
  <si>
    <t xml:space="preserve">8,1*0,21*0,8   </t>
  </si>
  <si>
    <t xml:space="preserve">29,0*0,36*0,3   </t>
  </si>
  <si>
    <t xml:space="preserve">3,345*0,1*0,3   </t>
  </si>
  <si>
    <t xml:space="preserve">8,05*3*0,41*0,6   </t>
  </si>
  <si>
    <t xml:space="preserve">28,5*2*0,36*0,3   </t>
  </si>
  <si>
    <t xml:space="preserve">8,05*0,41*0,3   </t>
  </si>
  <si>
    <t xml:space="preserve">29,0*2*0,36*0,3   </t>
  </si>
  <si>
    <t xml:space="preserve">4,143*2,18*0,25   </t>
  </si>
  <si>
    <t xml:space="preserve">Txx.x   </t>
  </si>
  <si>
    <t xml:space="preserve">(37,15-0,3*3-0,4*2)*1,98*0,25   </t>
  </si>
  <si>
    <t xml:space="preserve">(8,25+7,75)*0,63*0,4   </t>
  </si>
  <si>
    <t xml:space="preserve">9,0*0,63*0,4   </t>
  </si>
  <si>
    <t xml:space="preserve">5,341*0,25*18   </t>
  </si>
  <si>
    <t xml:space="preserve">(8,05*2+29,0+4,755)*0,37*0,3   </t>
  </si>
  <si>
    <t xml:space="preserve">(38,3-5,915)*0,75*0,3   </t>
  </si>
  <si>
    <t xml:space="preserve">413351107</t>
  </si>
  <si>
    <t xml:space="preserve">Zřízení bednění nosníků bez podpěrné konstrukce   </t>
  </si>
  <si>
    <t xml:space="preserve">35,7*0,21*2   </t>
  </si>
  <si>
    <t xml:space="preserve">35,7*6*0,21*2   </t>
  </si>
  <si>
    <t xml:space="preserve">56,925*0,21*2   </t>
  </si>
  <si>
    <t xml:space="preserve">(6,3*6+6,125)*0,21*2   </t>
  </si>
  <si>
    <t xml:space="preserve">6,85*0,535*2   </t>
  </si>
  <si>
    <t xml:space="preserve">8,1*3*0,36*2   </t>
  </si>
  <si>
    <t xml:space="preserve">8,1*0,21*2   </t>
  </si>
  <si>
    <t xml:space="preserve">29,0*0,36*2   </t>
  </si>
  <si>
    <t xml:space="preserve">3,345*0,1*2   </t>
  </si>
  <si>
    <t xml:space="preserve">8,05*3*0,41*2   </t>
  </si>
  <si>
    <t xml:space="preserve">28,5*2*0,36*2   </t>
  </si>
  <si>
    <t xml:space="preserve">8,05*0,41*2   </t>
  </si>
  <si>
    <t xml:space="preserve">29,0*2*0,36*2   </t>
  </si>
  <si>
    <t xml:space="preserve">4,143*2,18*2   </t>
  </si>
  <si>
    <t xml:space="preserve">(37,15-0,3*3-0,4*2)*1,98*2   </t>
  </si>
  <si>
    <t xml:space="preserve">(8,25+7,75)*0,63*2   </t>
  </si>
  <si>
    <t xml:space="preserve">9,0*0,63*2   </t>
  </si>
  <si>
    <t xml:space="preserve">5,341*2*18   </t>
  </si>
  <si>
    <t xml:space="preserve">(8,05*2+29,0+4,755)*0,37*2   </t>
  </si>
  <si>
    <t xml:space="preserve">(38,3-5,915)*0,75*2   </t>
  </si>
  <si>
    <t xml:space="preserve">413351108</t>
  </si>
  <si>
    <t xml:space="preserve">Odstranění bednění nosníků bez podpěrné konstrukce   </t>
  </si>
  <si>
    <t xml:space="preserve">413361821</t>
  </si>
  <si>
    <t xml:space="preserve">Výztuž nosníků, volných trámů nebo průvlaků volných trámů betonářskou ocelí 10 505   </t>
  </si>
  <si>
    <t xml:space="preserve">160 kg/m3   </t>
  </si>
  <si>
    <t xml:space="preserve">241,933*160*0,001   </t>
  </si>
  <si>
    <t xml:space="preserve">417321414</t>
  </si>
  <si>
    <t xml:space="preserve">Ztužující pásy a věnce ze ŽB tř. C 20/25   </t>
  </si>
  <si>
    <t xml:space="preserve">0,3*0,25*(56,65*4+38,3*4+16,6*4+40,1*2+37,1+8,05*2)   </t>
  </si>
  <si>
    <t xml:space="preserve">0,25*0,25*(37,1+8,05*2)   </t>
  </si>
  <si>
    <t xml:space="preserve">417351115</t>
  </si>
  <si>
    <t xml:space="preserve">Zřízení bednění ztužujících věnců   </t>
  </si>
  <si>
    <t xml:space="preserve">(56,65*4+38,3*4+16,6*4+40,1*2+37,1+8,05*2)*0,25*2   </t>
  </si>
  <si>
    <t xml:space="preserve">(37,1+8,05*2)*0,25*2   </t>
  </si>
  <si>
    <t xml:space="preserve">417351116</t>
  </si>
  <si>
    <t xml:space="preserve">Odstranění bednění ztužujících věnců   </t>
  </si>
  <si>
    <t xml:space="preserve">417361821</t>
  </si>
  <si>
    <t xml:space="preserve">Výztuž ztužujících pásů a věnců betonářskou ocelí 10 505   </t>
  </si>
  <si>
    <t xml:space="preserve">10kg/bm   </t>
  </si>
  <si>
    <t xml:space="preserve">(56,65*4+38,3*4+16,6*4+40,1*2+37,1+8,05*2)*10,0*0,001   </t>
  </si>
  <si>
    <t xml:space="preserve">(37,1+8,05*2)*10,0*0,001   </t>
  </si>
  <si>
    <t xml:space="preserve">435125002</t>
  </si>
  <si>
    <t xml:space="preserve">Montáž schodišťových ramen s nesvařovanými spoji hmotnosti do 5 t   </t>
  </si>
  <si>
    <t xml:space="preserve">5+1+2+2+1+1   </t>
  </si>
  <si>
    <t xml:space="preserve">42010010</t>
  </si>
  <si>
    <t xml:space="preserve">Dodávka prefabrikovaných schodišťových ramen (5ks) z betonu tř. C 30/37 XC1, ozn. SCHR1   </t>
  </si>
  <si>
    <t xml:space="preserve">1,6*5   </t>
  </si>
  <si>
    <t xml:space="preserve">42010020</t>
  </si>
  <si>
    <t xml:space="preserve">Dodávka prefabrikovaných schodišťových ramen (1ks) z betonu tř. C 30/37 XC1, ozn. SCHR2   </t>
  </si>
  <si>
    <t xml:space="preserve">1,45*1   </t>
  </si>
  <si>
    <t xml:space="preserve">42010030</t>
  </si>
  <si>
    <t xml:space="preserve">Dodávka prefabrikovaných schodišťových ramen (2ks) z betonu tř. C 30/37 XC1, ozn. SCHR3   </t>
  </si>
  <si>
    <t xml:space="preserve">1,16*2   </t>
  </si>
  <si>
    <t xml:space="preserve">42010040</t>
  </si>
  <si>
    <t xml:space="preserve">Dodávka prefabrikovaných schodišťových ramen (2ks) z betonu tř. C 30/37 XC1, ozn. SCHR4   </t>
  </si>
  <si>
    <t xml:space="preserve">0,867*2   </t>
  </si>
  <si>
    <t xml:space="preserve">42010050</t>
  </si>
  <si>
    <t xml:space="preserve">Dodávka prefabrikovaných schodišťových ramen (1ks) z betonu tř. C 30/37 XC1, ozn. SCHR5   </t>
  </si>
  <si>
    <t xml:space="preserve">1,10*1   </t>
  </si>
  <si>
    <t xml:space="preserve">42010060</t>
  </si>
  <si>
    <t xml:space="preserve">Dodávka prefabrikovaných schodišťových ramen (1ks) z betonu tř. C 30/37 XC1, ozn. SCHR6   </t>
  </si>
  <si>
    <t xml:space="preserve">0,85*1   </t>
  </si>
  <si>
    <t xml:space="preserve">42010015</t>
  </si>
  <si>
    <t xml:space="preserve">M+D prefabrikovaných schodišťových stupňů tribuny z betonu tř. C 40/50 XC1, ozn. Px.x   </t>
  </si>
  <si>
    <t xml:space="preserve">viz tabulka prefabrikátu   </t>
  </si>
  <si>
    <t xml:space="preserve">5,127+2,402+2,24+10,868+6,733+4,056+2,323+2,398+0,923+0,432+0,403+1,956+1,212+0,73+0,418+0,432+0,202+0,122+0,114+0,438+0,342+0,208+0,093+0,365+5,951   </t>
  </si>
  <si>
    <t xml:space="preserve">0,855+0,864+0,199+0,072   </t>
  </si>
  <si>
    <t xml:space="preserve">49010050</t>
  </si>
  <si>
    <t xml:space="preserve">Prostupy žb stropů jádrovým vrtáním do dn 150 mm   </t>
  </si>
  <si>
    <t xml:space="preserve">Odhad   </t>
  </si>
  <si>
    <t xml:space="preserve">10*3   </t>
  </si>
  <si>
    <t xml:space="preserve">49450010</t>
  </si>
  <si>
    <t xml:space="preserve">Trubkování v monolitické žb konstrukci   </t>
  </si>
  <si>
    <t xml:space="preserve">odhad dle statika ve schodišti   </t>
  </si>
  <si>
    <t xml:space="preserve">60   </t>
  </si>
  <si>
    <t xml:space="preserve">ostatní   </t>
  </si>
  <si>
    <t xml:space="preserve">49510050</t>
  </si>
  <si>
    <t xml:space="preserve">M+D prefabrikovaných trámů a atik z betonu tř. C 40/50 XC1, ozn. Tx.x   </t>
  </si>
  <si>
    <t xml:space="preserve">22,712+9,628+20,465+9,689+12,009+9,689+12,462+5,298+11,292+5,333+6,42   </t>
  </si>
  <si>
    <t xml:space="preserve">49855060</t>
  </si>
  <si>
    <t xml:space="preserve">Montáž a dodávka prefa stupňů na střeše půd.vel. 600x1100 mm, ozn. PRE-S3   </t>
  </si>
  <si>
    <t xml:space="preserve">6</t>
  </si>
  <si>
    <t xml:space="preserve">Úpravy povrchů, podlahy a osazování výplní   </t>
  </si>
  <si>
    <t xml:space="preserve">61132112</t>
  </si>
  <si>
    <t xml:space="preserve">Vápenocementová štuková omítka hladká jednovrstvá vnitřních stropů rovných nanášená ručně   </t>
  </si>
  <si>
    <t xml:space="preserve">podhledy ozn. C OM   </t>
  </si>
  <si>
    <t xml:space="preserve">25,43+4,65+7,18+4,65+138,67+9,22   </t>
  </si>
  <si>
    <t xml:space="preserve">9,22+4,65+7,18+4,65   </t>
  </si>
  <si>
    <t xml:space="preserve">4,65*2+9,27   </t>
  </si>
  <si>
    <t xml:space="preserve">61218100</t>
  </si>
  <si>
    <t xml:space="preserve">Sádrová stěrka tl.do 3 mm vnitřních stěn, vč. přípravy podkladu   </t>
  </si>
  <si>
    <t xml:space="preserve">ozn. OM1.1 - dle přílohy P1   </t>
  </si>
  <si>
    <t xml:space="preserve">5,16   </t>
  </si>
  <si>
    <t xml:space="preserve">61218101</t>
  </si>
  <si>
    <t xml:space="preserve">Sádrová stěrka tl.do 3 mm vnitřních stěn, vč. přípravy podkladu a vyztužení sklotextilní sítí   </t>
  </si>
  <si>
    <t xml:space="preserve">ozn. OM1.3 - dle přílohy P1   </t>
  </si>
  <si>
    <t xml:space="preserve">72,73   </t>
  </si>
  <si>
    <t xml:space="preserve">612321111</t>
  </si>
  <si>
    <t xml:space="preserve">Vápenocementová omítka jednovrstvá zatřená vnitřních stěn nanášená ručně, vč. přípravy podkladu   </t>
  </si>
  <si>
    <t xml:space="preserve">ozn. OM2.1 - dle přílohy P1   </t>
  </si>
  <si>
    <t xml:space="preserve">555,38+383,21   </t>
  </si>
  <si>
    <t xml:space="preserve">61232112</t>
  </si>
  <si>
    <t xml:space="preserve">Vápenocementová omítka jednovrstvá zatřená vnitřních stěn nanášená ručně, vč. přípravy podkladu a vyztužení sklotextilní sítí   </t>
  </si>
  <si>
    <t xml:space="preserve">ozn. OM2.3 - dle přílohy P1   </t>
  </si>
  <si>
    <t xml:space="preserve">654,15   </t>
  </si>
  <si>
    <t xml:space="preserve">612321141</t>
  </si>
  <si>
    <t xml:space="preserve">Vápenocementová omítka štuková dvouvrstvá vnitřních stěn nanášená ručně, vč. přípravy podkladu   </t>
  </si>
  <si>
    <t xml:space="preserve">ozn. OM2.2 - dle přílohy P1   </t>
  </si>
  <si>
    <t xml:space="preserve">1126,57   </t>
  </si>
  <si>
    <t xml:space="preserve">61232166</t>
  </si>
  <si>
    <t xml:space="preserve">Vápenocementová minerální omítka vnitřních stěn nanášená ručně (pod interiérový obklad)   </t>
  </si>
  <si>
    <t xml:space="preserve">ozn. OM3.x   </t>
  </si>
  <si>
    <t xml:space="preserve">měřeno digitálně   </t>
  </si>
  <si>
    <t xml:space="preserve">301,1+239,1+316,3+543,8   </t>
  </si>
  <si>
    <t xml:space="preserve">61232318</t>
  </si>
  <si>
    <t xml:space="preserve">Vápenocementová zatažená jednovrstvá omítka přesně hlazená (pod keramický obklad)   </t>
  </si>
  <si>
    <t xml:space="preserve">2,55*(0,85+0,95*3+1,15+4,2)   </t>
  </si>
  <si>
    <t xml:space="preserve">2,75*(3,425+2,525)   </t>
  </si>
  <si>
    <t xml:space="preserve">-1,45*2,1   </t>
  </si>
  <si>
    <t xml:space="preserve">61234112</t>
  </si>
  <si>
    <t xml:space="preserve">Sádrová omítka dvouvrstvá vnitřních stěn nanášená ručně, vč. přípravy podkladu   </t>
  </si>
  <si>
    <t xml:space="preserve">ozn. OM1.2 - dle přílohy P1   </t>
  </si>
  <si>
    <t xml:space="preserve">100,78   </t>
  </si>
  <si>
    <t xml:space="preserve">62122102</t>
  </si>
  <si>
    <t xml:space="preserve">Montáž zateplení vnějších podhledů z minerální vlny tl do 120 mm   </t>
  </si>
  <si>
    <t xml:space="preserve">podhled c ET1   </t>
  </si>
  <si>
    <t xml:space="preserve">1pp   </t>
  </si>
  <si>
    <t xml:space="preserve">17,48+59,09+30,66   </t>
  </si>
  <si>
    <t xml:space="preserve">63151527</t>
  </si>
  <si>
    <t xml:space="preserve">deska minerální izolační tl. 100 mm   </t>
  </si>
  <si>
    <t xml:space="preserve">(17,48+59,09+30,66)*1,02   </t>
  </si>
  <si>
    <t xml:space="preserve">62153101</t>
  </si>
  <si>
    <t xml:space="preserve">Tenkovrstvý omítkový pastózní silikonový systém (odolnost proti řasám, záruka stejnoměrnosti bez fleků), zrnitost a armování povrchu včetně penetrace vnějších podhledů   </t>
  </si>
  <si>
    <t xml:space="preserve">dle dm   </t>
  </si>
  <si>
    <t xml:space="preserve">půdorys   </t>
  </si>
  <si>
    <t xml:space="preserve">49,0*39,0   </t>
  </si>
  <si>
    <t xml:space="preserve">svislé části   </t>
  </si>
  <si>
    <t xml:space="preserve">(0,685+0,475)*(4,8+9,6*2)   </t>
  </si>
  <si>
    <t xml:space="preserve">31,95*0,385*2   </t>
  </si>
  <si>
    <t xml:space="preserve">0,635*3,85*3   </t>
  </si>
  <si>
    <t xml:space="preserve">Tenkovrstvá silikonová zrnitá omítka systémová včetně penetrace vnějších podhledů   </t>
  </si>
  <si>
    <t xml:space="preserve">622211021</t>
  </si>
  <si>
    <t xml:space="preserve">Montáž zateplení vnějších stěn z polystyrénových desek tl do 120 mm   </t>
  </si>
  <si>
    <t xml:space="preserve">severní pohled   </t>
  </si>
  <si>
    <t xml:space="preserve">38,495*0,6   </t>
  </si>
  <si>
    <t xml:space="preserve">-(2,785*0,6+1,8*0,6*4+2,625*0,6)   </t>
  </si>
  <si>
    <t xml:space="preserve">jižní pohled   </t>
  </si>
  <si>
    <t xml:space="preserve">0   </t>
  </si>
  <si>
    <t xml:space="preserve">západní pohled   </t>
  </si>
  <si>
    <t xml:space="preserve">východní pohled   </t>
  </si>
  <si>
    <t xml:space="preserve">16,545*0,6   </t>
  </si>
  <si>
    <t xml:space="preserve">-7,315*0,6   </t>
  </si>
  <si>
    <t xml:space="preserve">8,75*0,6   </t>
  </si>
  <si>
    <t xml:space="preserve">-1,525*0,6   </t>
  </si>
  <si>
    <t xml:space="preserve">(3,95+1,925)*0,6   </t>
  </si>
  <si>
    <t xml:space="preserve">kzsf03</t>
  </si>
  <si>
    <t xml:space="preserve">283763830</t>
  </si>
  <si>
    <t xml:space="preserve">polystyren extrudovaný URSA XPS 1250 x 600 x 120 mm - skladba F01.3   </t>
  </si>
  <si>
    <t xml:space="preserve">kzsf03   </t>
  </si>
  <si>
    <t xml:space="preserve">ztratné   </t>
  </si>
  <si>
    <t xml:space="preserve">kzsf03*0,02   </t>
  </si>
  <si>
    <t xml:space="preserve">622221041</t>
  </si>
  <si>
    <t xml:space="preserve">Montáž zateplení vnějších stěn z minerální vlny s podélnou orientací vláken tl přes 160 mm   </t>
  </si>
  <si>
    <t xml:space="preserve">Fasadá FO1.1   </t>
  </si>
  <si>
    <t xml:space="preserve">38,495*13,189   </t>
  </si>
  <si>
    <t xml:space="preserve">38,69*9,5   </t>
  </si>
  <si>
    <t xml:space="preserve">-(1,7*0,9*9+1,7*1,675*2+3,0*1,675*2)   </t>
  </si>
  <si>
    <t xml:space="preserve">724,206   </t>
  </si>
  <si>
    <t xml:space="preserve">848,8   </t>
  </si>
  <si>
    <t xml:space="preserve">kzsF011</t>
  </si>
  <si>
    <t xml:space="preserve">Fasadá FO1.2   </t>
  </si>
  <si>
    <t xml:space="preserve">38,495*2,375   </t>
  </si>
  <si>
    <t xml:space="preserve">-(2,785*1,73+1,8*1,73*4+2,625*1,73)   </t>
  </si>
  <si>
    <t xml:space="preserve">východní pohled vč mč. HO.15   </t>
  </si>
  <si>
    <t xml:space="preserve">16,545*2,3   </t>
  </si>
  <si>
    <t xml:space="preserve">-7,315*2,3   </t>
  </si>
  <si>
    <t xml:space="preserve">8,75*2,3   </t>
  </si>
  <si>
    <t xml:space="preserve">-1,525*1,6   </t>
  </si>
  <si>
    <t xml:space="preserve">(3,95+1,925)*2,3   </t>
  </si>
  <si>
    <t xml:space="preserve">kzsF012</t>
  </si>
  <si>
    <t xml:space="preserve">631515390</t>
  </si>
  <si>
    <t xml:space="preserve">deska minerální izolační ISOVER TF PROFI tl. 180 mm - skladba F01.2   </t>
  </si>
  <si>
    <t xml:space="preserve">kzsF011   </t>
  </si>
  <si>
    <t xml:space="preserve">kzsF012   </t>
  </si>
  <si>
    <t xml:space="preserve">kzsF011*0,02   </t>
  </si>
  <si>
    <t xml:space="preserve">kzsF012*0,02   </t>
  </si>
  <si>
    <t xml:space="preserve">62222105</t>
  </si>
  <si>
    <t xml:space="preserve">Příplatky na parotěsnící vrstvu u minerální vaty   </t>
  </si>
  <si>
    <t xml:space="preserve">84,2   </t>
  </si>
  <si>
    <t xml:space="preserve">622252001</t>
  </si>
  <si>
    <t xml:space="preserve">Montáž zakládacích soklových lišt zateplení   </t>
  </si>
  <si>
    <t xml:space="preserve">38,495   </t>
  </si>
  <si>
    <t xml:space="preserve">-(2,785+1,8*4+2,625)   </t>
  </si>
  <si>
    <t xml:space="preserve">4,5+21,91+1,455   </t>
  </si>
  <si>
    <t xml:space="preserve">48,695   </t>
  </si>
  <si>
    <t xml:space="preserve">16,545   </t>
  </si>
  <si>
    <t xml:space="preserve">-7,315   </t>
  </si>
  <si>
    <t xml:space="preserve">8,75   </t>
  </si>
  <si>
    <t xml:space="preserve">-1,525   </t>
  </si>
  <si>
    <t xml:space="preserve">(3,95+1,925)   </t>
  </si>
  <si>
    <t xml:space="preserve">listzakl</t>
  </si>
  <si>
    <t xml:space="preserve">59051420</t>
  </si>
  <si>
    <t xml:space="preserve">lišta zakládací pro KZS s přerušeným tepelným mostem   </t>
  </si>
  <si>
    <t xml:space="preserve">listzakl   </t>
  </si>
  <si>
    <t xml:space="preserve">622252002</t>
  </si>
  <si>
    <t xml:space="preserve">Montáž ostatních lišt zateplení   </t>
  </si>
  <si>
    <t xml:space="preserve">listaroh   </t>
  </si>
  <si>
    <t xml:space="preserve">liskokno   </t>
  </si>
  <si>
    <t xml:space="preserve">zakonlist   </t>
  </si>
  <si>
    <t xml:space="preserve">590514700</t>
  </si>
  <si>
    <t xml:space="preserve">lišta rohová Al 22 / 22 mm perforovaná   </t>
  </si>
  <si>
    <t xml:space="preserve">13,28*2   </t>
  </si>
  <si>
    <t xml:space="preserve">2,55*2   </t>
  </si>
  <si>
    <t xml:space="preserve">9,5*2   </t>
  </si>
  <si>
    <t xml:space="preserve">13,12+9,46+0,82   </t>
  </si>
  <si>
    <t xml:space="preserve">9,5+13,3   </t>
  </si>
  <si>
    <t xml:space="preserve">(1,7*9+0,9*2*9+1,7*2+1,675*2*2+3,0*2+1,675*2*2)   </t>
  </si>
  <si>
    <t xml:space="preserve">listaroh</t>
  </si>
  <si>
    <t xml:space="preserve">590514750</t>
  </si>
  <si>
    <t xml:space="preserve">profil okenní s tkaninou APU lišta 6 mm   </t>
  </si>
  <si>
    <t xml:space="preserve">liskokno</t>
  </si>
  <si>
    <t xml:space="preserve">59051492</t>
  </si>
  <si>
    <t xml:space="preserve">profil zakončovací s tkaninou 100/150 mm   </t>
  </si>
  <si>
    <t xml:space="preserve">209,24   </t>
  </si>
  <si>
    <t xml:space="preserve">zakonlist</t>
  </si>
  <si>
    <t xml:space="preserve">6225310</t>
  </si>
  <si>
    <t xml:space="preserve">Plastbetonová stěrka soklu tl.10mm   </t>
  </si>
  <si>
    <t xml:space="preserve">dle XPS tl140mm soklu, pouze pohledová výška   </t>
  </si>
  <si>
    <t xml:space="preserve">(4,5+21,91+1,455)*0,3   </t>
  </si>
  <si>
    <t xml:space="preserve">8,218*0,3   </t>
  </si>
  <si>
    <t xml:space="preserve">62253101</t>
  </si>
  <si>
    <t xml:space="preserve">Tenkovrstvý omítkový systém včetně penetrace vnějších stěn   </t>
  </si>
  <si>
    <t xml:space="preserve">dle kzs tl.180mm   </t>
  </si>
  <si>
    <t xml:space="preserve">62253102</t>
  </si>
  <si>
    <t xml:space="preserve">Tenkovrstvý omítkový systém určený pro soklovou část včetně penetrace vnějších stěn   </t>
  </si>
  <si>
    <t xml:space="preserve">dle xps 120mm, počítána pouze pohledová část   </t>
  </si>
  <si>
    <t xml:space="preserve">38,495*0,3   </t>
  </si>
  <si>
    <t xml:space="preserve">-(2,785*0,3+1,8*0,3*4+2,625*0,3)   </t>
  </si>
  <si>
    <t xml:space="preserve">16,545*0,3   </t>
  </si>
  <si>
    <t xml:space="preserve">-7,315*0,3   </t>
  </si>
  <si>
    <t xml:space="preserve">8,75*0,3   </t>
  </si>
  <si>
    <t xml:space="preserve">-1,525*0,3   </t>
  </si>
  <si>
    <t xml:space="preserve">(3,95+1,925)*0,3   </t>
  </si>
  <si>
    <t xml:space="preserve">622618111</t>
  </si>
  <si>
    <t xml:space="preserve">Antigraffiti nátěr dvojnásobný dočasný transparentní vnějších stěn provedený ručně   </t>
  </si>
  <si>
    <t xml:space="preserve">dle skladby fasády FO1.2   </t>
  </si>
  <si>
    <t xml:space="preserve">pohledový beton   </t>
  </si>
  <si>
    <t xml:space="preserve">(0,6+0,3)*2*2,5*12   </t>
  </si>
  <si>
    <t xml:space="preserve">(0,7+0,3)*2*2,5*5   </t>
  </si>
  <si>
    <t xml:space="preserve">(0,5+0,3)*2*2,5*15   </t>
  </si>
  <si>
    <t xml:space="preserve">9,3*2,5*4   </t>
  </si>
  <si>
    <t xml:space="preserve">631311116</t>
  </si>
  <si>
    <t xml:space="preserve">Mazanina tl do 80 mm z betonu prostého tř. C 25/30   </t>
  </si>
  <si>
    <t xml:space="preserve">vnitřní podlahy   </t>
  </si>
  <si>
    <t xml:space="preserve">(f3a4)*0,08   </t>
  </si>
  <si>
    <t xml:space="preserve">(f3b1)*0,065   </t>
  </si>
  <si>
    <t xml:space="preserve">(f3b2+f3b5)*0,075   </t>
  </si>
  <si>
    <t xml:space="preserve">(f41)*0,073   </t>
  </si>
  <si>
    <t xml:space="preserve">spojovací chodby   </t>
  </si>
  <si>
    <t xml:space="preserve">37,1*(5,1+3,7)*0,08   </t>
  </si>
  <si>
    <t xml:space="preserve">631311126</t>
  </si>
  <si>
    <t xml:space="preserve">Mazanina tl do 120 mm z betonu prostého tř. C 25/30   </t>
  </si>
  <si>
    <t xml:space="preserve">(f3b3+f3b4)*0,085   </t>
  </si>
  <si>
    <t xml:space="preserve">(f42)*0,088   </t>
  </si>
  <si>
    <t xml:space="preserve">(f52)*0,084   </t>
  </si>
  <si>
    <t xml:space="preserve">(f53)*0,09   </t>
  </si>
  <si>
    <t xml:space="preserve">(f54)*0,118   </t>
  </si>
  <si>
    <t xml:space="preserve">63131113</t>
  </si>
  <si>
    <t xml:space="preserve">Podkladní beton tl 150 mm z betonu prostého tř. C 20/25   </t>
  </si>
  <si>
    <t xml:space="preserve">(17,0*38,7+37,2*(5,1+3,7))*0,15   </t>
  </si>
  <si>
    <t xml:space="preserve">631319171</t>
  </si>
  <si>
    <t xml:space="preserve">Příplatek k mazanině tl do 80 mm za stržení povrchu spodní vrstvy před vložením výztuže   </t>
  </si>
  <si>
    <t xml:space="preserve">631319173</t>
  </si>
  <si>
    <t xml:space="preserve">Příplatek k mazanině tl do 120 mm za stržení povrchu spodní vrstvy před vložením výztuže   </t>
  </si>
  <si>
    <t xml:space="preserve">6313422</t>
  </si>
  <si>
    <t xml:space="preserve">Příplatek pro vytvoření spádu mazaniny z betonu lehčeného tepelně-izolačního polystyrenového - skladba SPC\0   </t>
  </si>
  <si>
    <t xml:space="preserve">8,15*37,88   </t>
  </si>
  <si>
    <t xml:space="preserve">-1,1*1,4   </t>
  </si>
  <si>
    <t xml:space="preserve">63134213</t>
  </si>
  <si>
    <t xml:space="preserve">Mazanina pro spád tl 30-125 mm z betonu lehčeného tepelně-izolačního polystyrenového - skladba SPC\0   </t>
  </si>
  <si>
    <t xml:space="preserve">8,15*37,88*0,0775   </t>
  </si>
  <si>
    <t xml:space="preserve">-1,1*1,4*0,0775   </t>
  </si>
  <si>
    <t xml:space="preserve">63136202</t>
  </si>
  <si>
    <t xml:space="preserve">Výztuž podkladního betonu svařovanými sítěmi Kari   </t>
  </si>
  <si>
    <t xml:space="preserve">kari 100x100x6 mm - 4,44 kg/m2   </t>
  </si>
  <si>
    <t xml:space="preserve">(17,0*38,7+37,2*(5,1+3,7))*4,44*0,001*2   </t>
  </si>
  <si>
    <t xml:space="preserve">631362021</t>
  </si>
  <si>
    <t xml:space="preserve">Výztuž mazanin svařovanými sítěmi Kari   </t>
  </si>
  <si>
    <t xml:space="preserve">KD 35 - 100x100x5 mm - 3,08 kg/m2  (litý cementový potěr)   </t>
  </si>
  <si>
    <t xml:space="preserve">(f11+f12+f13+f14+f15+f22)*3,08*0,001   </t>
  </si>
  <si>
    <t xml:space="preserve">KD 35 - 100x100x5 mm - 3,08 kg/m2  (mazanina)   </t>
  </si>
  <si>
    <t xml:space="preserve">(f3a4)*3,08*0,001   </t>
  </si>
  <si>
    <t xml:space="preserve">(f3b1)*3,08*0,001   </t>
  </si>
  <si>
    <t xml:space="preserve">(f3b2+f3b5)*3,08*0,001   </t>
  </si>
  <si>
    <t xml:space="preserve">(f41)*3,08*0,001   </t>
  </si>
  <si>
    <t xml:space="preserve">(f3b3+f3b4)*3,08*0,001   </t>
  </si>
  <si>
    <t xml:space="preserve">(f42)*3,08*0,001   </t>
  </si>
  <si>
    <t xml:space="preserve">(f52)*3,08*0,001   </t>
  </si>
  <si>
    <t xml:space="preserve">(f53)*3,08*0,001   </t>
  </si>
  <si>
    <t xml:space="preserve">(f54)*3,08*0,001   </t>
  </si>
  <si>
    <t xml:space="preserve">kari 150x 150x 8 mm - 5,39 kg/m2   </t>
  </si>
  <si>
    <t xml:space="preserve">37,1*(5,1+3,7)*5,39*0,001*2   </t>
  </si>
  <si>
    <t xml:space="preserve">63245102</t>
  </si>
  <si>
    <t xml:space="preserve">Cementový ochranný potěr tl. 30 mm   </t>
  </si>
  <si>
    <t xml:space="preserve">f52   </t>
  </si>
  <si>
    <t xml:space="preserve">63245111</t>
  </si>
  <si>
    <t xml:space="preserve">Cementový samonivelační potěr ze suchých směsí tloušťky 58 mm   </t>
  </si>
  <si>
    <t xml:space="preserve">f11   </t>
  </si>
  <si>
    <t xml:space="preserve">632451111</t>
  </si>
  <si>
    <t xml:space="preserve">Cementový spádový potěr 1,5% tloušťky 20-60 mm na spojovacích chodbách   </t>
  </si>
  <si>
    <t xml:space="preserve">37,1*(5,1+3,7)   </t>
  </si>
  <si>
    <t xml:space="preserve">Cementový samonivelační potěr ze suchých směsí do tl. 69 - 78 mm   </t>
  </si>
  <si>
    <t xml:space="preserve">f12+f13+f13v+f14+f15+f15v+f22+f3a1+f3a2+f3a2v+f3a3   </t>
  </si>
  <si>
    <t xml:space="preserve">Cementový samonivelační potěr ze suchých směsí do tl. 89 - 93 mm   </t>
  </si>
  <si>
    <t xml:space="preserve">f14v+f21v+f3a3v   </t>
  </si>
  <si>
    <t xml:space="preserve">632481213</t>
  </si>
  <si>
    <t xml:space="preserve">Separační vrstva z PE fólie   </t>
  </si>
  <si>
    <t xml:space="preserve">f11+f12+f13+f14+f15+f22+f3a1+f3a2+f3a3+f3a4+f3b1+f3b2+f3b3+f3b4+f3b5+f41+f42+f52+f53+f54   </t>
  </si>
  <si>
    <t xml:space="preserve">632499550</t>
  </si>
  <si>
    <t xml:space="preserve">Příprava povrchu podkladu pod podlahy přebroušením, vyčištěním, penetrace   </t>
  </si>
  <si>
    <t xml:space="preserve">f3a1+f3a2+f3a2v+f3a3+f3a3v+f3a4+f3b1+f3b2+f3b3+f3b4+f3b5+f51+f52+f53+f54   </t>
  </si>
  <si>
    <t xml:space="preserve">63250010</t>
  </si>
  <si>
    <t xml:space="preserve">M+D systémové zdvojené podlahy v 750 mm, vč. Pz stojek, rámové kce, podlahových panelů na minerální bázi a PVC s požadovanými elektrofyzikálními vlastnostmi, ozn. F EL   </t>
  </si>
  <si>
    <t xml:space="preserve">9,18+21,45   </t>
  </si>
  <si>
    <t xml:space="preserve">9</t>
  </si>
  <si>
    <t xml:space="preserve">Ostatní konstrukce a práce-bourání   </t>
  </si>
  <si>
    <t xml:space="preserve">941111132</t>
  </si>
  <si>
    <t xml:space="preserve">Montáž lešení řadového trubkového lehkého s podlahami zatížení do 200 kg/m2 š do 1,5 m v do 25 m   </t>
  </si>
  <si>
    <t xml:space="preserve">(38,66+1,5*2)*(18,16-1,8)   </t>
  </si>
  <si>
    <t xml:space="preserve">(38,66+1,5*2)*(14,9-1,8)   </t>
  </si>
  <si>
    <t xml:space="preserve">(48,85+1,5*2)*(18,16-1,8)   </t>
  </si>
  <si>
    <t xml:space="preserve">(17,45+1,5*2)*(14,9-1,8)   </t>
  </si>
  <si>
    <t xml:space="preserve">(66,3+1,5*2)*(18,16-1,8)   </t>
  </si>
  <si>
    <t xml:space="preserve">lesenifas</t>
  </si>
  <si>
    <t xml:space="preserve">94111123</t>
  </si>
  <si>
    <t xml:space="preserve">Příplatek k lešení řadovému trubkovému lehkému s podlahami š 1,5 m v 25 m dle potřeb dodavatele   </t>
  </si>
  <si>
    <t xml:space="preserve">lesenifas   </t>
  </si>
  <si>
    <t xml:space="preserve">941111832</t>
  </si>
  <si>
    <t xml:space="preserve">Demontáž lešení řadového trubkového lehkého s podlahami zatížení do 200 kg/m2 š do 1,5 m v do 25 m   </t>
  </si>
  <si>
    <t xml:space="preserve">944111111</t>
  </si>
  <si>
    <t xml:space="preserve">Montáž ochranného zábradlí trubkového na vnějších stranách objektů odkloněného od svislice do 15°   </t>
  </si>
  <si>
    <t xml:space="preserve">209,76   </t>
  </si>
  <si>
    <t xml:space="preserve">94411121</t>
  </si>
  <si>
    <t xml:space="preserve">Příplatek k ochrannému zábradlí trubkovému na vnějších stranách objektů za pronájem dle potřeb dodavatele   </t>
  </si>
  <si>
    <t xml:space="preserve">944111811</t>
  </si>
  <si>
    <t xml:space="preserve">Demontáž ochranného zábradlí trubkového na vnějších stranách objektů odkloněného od svislice do 15°   </t>
  </si>
  <si>
    <t xml:space="preserve">949101111</t>
  </si>
  <si>
    <t xml:space="preserve">Lešení pomocné pro objekty pozemních staveb s lešeňovou podlahou v do 1,9 m zatížení do 150 kg/m2   </t>
  </si>
  <si>
    <t xml:space="preserve">podhled   </t>
  </si>
  <si>
    <t xml:space="preserve">stěna suterénu   </t>
  </si>
  <si>
    <t xml:space="preserve">39,69*1,5   </t>
  </si>
  <si>
    <t xml:space="preserve">střešní světlíky   </t>
  </si>
  <si>
    <t xml:space="preserve">37,79*1,5*4   </t>
  </si>
  <si>
    <t xml:space="preserve">dle tabulky místností   </t>
  </si>
  <si>
    <t xml:space="preserve">34,75+2,63+5,29+25,43+4,65+7,18+4,65+40,74+16,45+8,4+1,97+15,48+6,94+6,35+15,48+7,09+6,35+15,48+8,4+1,78+1,66+20,46+4,55+4,34+2,13+3,56+2,13+2,22   </t>
  </si>
  <si>
    <t xml:space="preserve">31,82+85,35+17,48+9,18+21,45+9,18+17,48+59,09+30,66+25,19   </t>
  </si>
  <si>
    <t xml:space="preserve">1np   </t>
  </si>
  <si>
    <t xml:space="preserve">22,75+17,31+9,22+4,65+7,18+4,65+7,61+34,63+18,41+4,24+1,64+3,8+8,45+3,8+8,55+20,94+9,11+4,11+4,11+20,91+9,17+20,91+7,5+23,32+16,38+11,44+11,44+16,38   </t>
  </si>
  <si>
    <t xml:space="preserve">13,97+59,46+14,65+236,64+8,82+18,7+4,43+9,01+3,09+4,13+8,74+19,23+4,49+8,04*2+7,43   </t>
  </si>
  <si>
    <t xml:space="preserve">15,47+4,65+9,27+4,65+46,04+1,85+24,1+4,23+1,64+15,48+8,35+1,78+15,48+10,32+1,52+15,47+10,32+1,5+15,47+8,35+1,86+15,46+10,32+1,69   </t>
  </si>
  <si>
    <t xml:space="preserve">15,49+22,8+21,13+8,0+1,59+3,63+51,64   </t>
  </si>
  <si>
    <t xml:space="preserve">949101112</t>
  </si>
  <si>
    <t xml:space="preserve">Lešení pomocné pro objekty pozemních staveb s lešeňovou podlahou v do 3,5 m zatížení do 150 kg/m2   </t>
  </si>
  <si>
    <t xml:space="preserve">37,84+72,1+28,18   </t>
  </si>
  <si>
    <t xml:space="preserve">94920010</t>
  </si>
  <si>
    <t xml:space="preserve">Lešení prostorové interiérové pro sportovní halu, tribuny a galerii   </t>
  </si>
  <si>
    <t xml:space="preserve">952901111</t>
  </si>
  <si>
    <t xml:space="preserve">Vyčištění budov bytové a občanské výstavby při výšce podlaží do 4 m   </t>
  </si>
  <si>
    <t xml:space="preserve">964   </t>
  </si>
  <si>
    <t xml:space="preserve">2512,7-1651,5   </t>
  </si>
  <si>
    <t xml:space="preserve">331   </t>
  </si>
  <si>
    <t xml:space="preserve">952901114</t>
  </si>
  <si>
    <t xml:space="preserve">Vyčištění budov bytové a občanské výstavby při výšce podlaží přes 4 m   </t>
  </si>
  <si>
    <t xml:space="preserve">1651,5   </t>
  </si>
  <si>
    <t xml:space="preserve">536,1   </t>
  </si>
  <si>
    <t xml:space="preserve">96000500</t>
  </si>
  <si>
    <t xml:space="preserve">Montáž a dodávka dilatační nerez lišty v 50mm, š 30 mm   </t>
  </si>
  <si>
    <t xml:space="preserve">99931111</t>
  </si>
  <si>
    <t xml:space="preserve">Kladení a dodávka betonových dlaždic vel.350x600mm na sucho   </t>
  </si>
  <si>
    <t xml:space="preserve">ks</t>
  </si>
  <si>
    <t xml:space="preserve">8,0   </t>
  </si>
  <si>
    <t xml:space="preserve">999800100</t>
  </si>
  <si>
    <t xml:space="preserve">Montáž a dodávka bezpečnostního systému s poddajným vedením - nerezové lano 6 mm osazené celoplošně   </t>
  </si>
  <si>
    <t xml:space="preserve">999800101</t>
  </si>
  <si>
    <t xml:space="preserve">Kotvící zařízení typu C střešního bezpečnostního systému   </t>
  </si>
  <si>
    <t xml:space="preserve">999800110</t>
  </si>
  <si>
    <t xml:space="preserve">Zapravení prostupů krytinou po instalaci bezbeč. systému   </t>
  </si>
  <si>
    <t xml:space="preserve">999800200</t>
  </si>
  <si>
    <t xml:space="preserve">Montáž a dodávka tepelné izolace prostupů VZT na střeše vel.1100x500mm, tepelná izolace tl.100mm vč. oplechování, olemovaní Pzn plechem, zatmelení  TP tmelem, těnící pásky a systém. detailů (viz výkres S-06)   </t>
  </si>
  <si>
    <t xml:space="preserve">9,0   </t>
  </si>
  <si>
    <t xml:space="preserve">999800210</t>
  </si>
  <si>
    <t xml:space="preserve">Montáž a dodávka tepelné izolace prostupů VZT na střeše vel.1100x415mm, tepelná izolace tl.100mm vč. oplechování, olemovaní Pzn plechem, zatmelení  TP tmelem, těnící pásky a  systém. detailů (viz výkres S-06)   </t>
  </si>
  <si>
    <t xml:space="preserve">1,0   </t>
  </si>
  <si>
    <t xml:space="preserve">999800220</t>
  </si>
  <si>
    <t xml:space="preserve">Montáž a dodávka tepelné izolace prostupů VZT na střeše pr.700mm, tepelná izolace tl.100mm vč. vytažení folie, oplechování, olemovaní Pzn plechem, zatmelení  TP tmelem, těnící pásky a  systém. detailů- viz detail výkres střechy (viz výkres S-06)   </t>
  </si>
  <si>
    <t xml:space="preserve">3,0   </t>
  </si>
  <si>
    <t xml:space="preserve">998</t>
  </si>
  <si>
    <t xml:space="preserve">Přesun hmot   </t>
  </si>
  <si>
    <t xml:space="preserve">99801100</t>
  </si>
  <si>
    <t xml:space="preserve">Přesun hmot pro budovy zděné a monolitické v do 24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311</t>
  </si>
  <si>
    <t xml:space="preserve">Izolace hydroizolační stěrkou pod keramické dlažby vč. těsnících pásků - vodorovná   </t>
  </si>
  <si>
    <t xml:space="preserve">v místnostech s vlhkým provozem, skladby:  (výpočet jednotlivých skladeb - viz výpočty položek nášlapných vrstev podlah)   </t>
  </si>
  <si>
    <t xml:space="preserve">f3a1+f3a2+f3a2v+f3a3+f3a3v+f3a4+f3b2+f3b4   </t>
  </si>
  <si>
    <t xml:space="preserve">711113110</t>
  </si>
  <si>
    <t xml:space="preserve">Izolace hydroizolační stěrkou pod keramické obklady vč. těsnících pásků - svislá   </t>
  </si>
  <si>
    <t xml:space="preserve">sprchy   </t>
  </si>
  <si>
    <t xml:space="preserve">(0,95*3*22+2,25*4+4,075*2)*2,5   </t>
  </si>
  <si>
    <t xml:space="preserve">711131101</t>
  </si>
  <si>
    <t xml:space="preserve">Provedení izolace proti zemní vlhkosti pásy na sucho vodorovné AIP nebo tkaninou   </t>
  </si>
  <si>
    <t xml:space="preserve">vodorovná - osa A-F / 8-9 a  spojovací krčky   </t>
  </si>
  <si>
    <t xml:space="preserve">17,0*38,7+37,2*(5,1+3,7)   </t>
  </si>
  <si>
    <t xml:space="preserve">62811120</t>
  </si>
  <si>
    <t xml:space="preserve">kontaktní plně přilnutý hydroizolační fóliový systém např. Sikaproof   </t>
  </si>
  <si>
    <t xml:space="preserve">(17,0*38,7+37,2*(5,1+3,7))*1,15   </t>
  </si>
  <si>
    <t xml:space="preserve">711132101</t>
  </si>
  <si>
    <t xml:space="preserve">Provedení izolace proti zemní vlhkosti pásy na sucho svislé AIP nebo tkaninou   </t>
  </si>
  <si>
    <t xml:space="preserve">svislé stěny suterénu a stěn spojovacích chodeb   </t>
  </si>
  <si>
    <t xml:space="preserve">17,0*4,32+29,5*4,32+37,2*3,9*4+38,3*1,9   </t>
  </si>
  <si>
    <t xml:space="preserve">62811127</t>
  </si>
  <si>
    <t xml:space="preserve">(17,0*4,32+29,5*4,32+37,2*3,9*4+38,3*1,9)*1,20   </t>
  </si>
  <si>
    <t xml:space="preserve">71150050</t>
  </si>
  <si>
    <t xml:space="preserve">M+D hydroizoalce odolné proti ropným a olejovým produktům, solím a vodě, vč. vytažení na stěny krytá soklovou hliníkovou lištou (diesel)   </t>
  </si>
  <si>
    <t xml:space="preserve">skladba f52, m.č. H0.17 - Diesel   </t>
  </si>
  <si>
    <t xml:space="preserve">71150060</t>
  </si>
  <si>
    <t xml:space="preserve">Montáž a dodávka separační kluzné fólie (igelit)   </t>
  </si>
  <si>
    <t xml:space="preserve">umístění dle montáže vodorovné a svislé hydroizolace   </t>
  </si>
  <si>
    <t xml:space="preserve">vodorovná   </t>
  </si>
  <si>
    <t xml:space="preserve">svislá   </t>
  </si>
  <si>
    <t xml:space="preserve">71150080</t>
  </si>
  <si>
    <t xml:space="preserve">Montáž a dodávka ochranné geotextilie 300 g/m2   </t>
  </si>
  <si>
    <t xml:space="preserve">spojovací chodby shora   </t>
  </si>
  <si>
    <t xml:space="preserve">71150090</t>
  </si>
  <si>
    <t xml:space="preserve">Montáž a dodávka hydroizolace odolné proti prorůstání kořínků   </t>
  </si>
  <si>
    <t xml:space="preserve">998711103</t>
  </si>
  <si>
    <t xml:space="preserve">Přesun hmot tonážní pro izolace proti vodě, vlhkosti a plynům v objektech výšky do 60 m   </t>
  </si>
  <si>
    <t xml:space="preserve">712</t>
  </si>
  <si>
    <t xml:space="preserve">Povlakové krytiny   </t>
  </si>
  <si>
    <t xml:space="preserve">712321132</t>
  </si>
  <si>
    <t xml:space="preserve">Provedení povlakové krytiny střech do 10° za horka nátěrem asfaltovým   </t>
  </si>
  <si>
    <t xml:space="preserve">vodorovná část   </t>
  </si>
  <si>
    <t xml:space="preserve">8,121*37,88   </t>
  </si>
  <si>
    <t xml:space="preserve">(8,121+37,88)*2*0,19   </t>
  </si>
  <si>
    <t xml:space="preserve">penetlak</t>
  </si>
  <si>
    <t xml:space="preserve">11163150</t>
  </si>
  <si>
    <t xml:space="preserve">lak asfaltový penetrační   </t>
  </si>
  <si>
    <t xml:space="preserve">penetlak*0,00036   </t>
  </si>
  <si>
    <t xml:space="preserve">712331111</t>
  </si>
  <si>
    <t xml:space="preserve">Provedení povlakové krytiny střech do 10° podkladní vrstvy pásy na sucho samolepící   </t>
  </si>
  <si>
    <t xml:space="preserve">skladba SPA\0   </t>
  </si>
  <si>
    <t xml:space="preserve">16,69*37,9   </t>
  </si>
  <si>
    <t xml:space="preserve">-(0,384+0,5*1,0*2+0,4*1,0)   </t>
  </si>
  <si>
    <t xml:space="preserve">17,85*37,9   </t>
  </si>
  <si>
    <t xml:space="preserve">16,14*37,9   </t>
  </si>
  <si>
    <t xml:space="preserve">svislá část   </t>
  </si>
  <si>
    <t xml:space="preserve">(16,69+37,9)*2*0,26   </t>
  </si>
  <si>
    <t xml:space="preserve">(17,85+37,9)*2*0,26   </t>
  </si>
  <si>
    <t xml:space="preserve">(16,14+37,9)*2*0,26   </t>
  </si>
  <si>
    <t xml:space="preserve">skladba SPB\0   </t>
  </si>
  <si>
    <t xml:space="preserve">3,245*37,49*2   </t>
  </si>
  <si>
    <t xml:space="preserve">(16,69+37,9)*2*0,17   </t>
  </si>
  <si>
    <t xml:space="preserve">paroSBSpas</t>
  </si>
  <si>
    <t xml:space="preserve">62866280</t>
  </si>
  <si>
    <t xml:space="preserve">podkladní pás asfaltový SBS modifikovaný za studena samolepící se samolepícímy přesahy   </t>
  </si>
  <si>
    <t xml:space="preserve">paroSBSpas   </t>
  </si>
  <si>
    <t xml:space="preserve">ztratne   </t>
  </si>
  <si>
    <t xml:space="preserve">paroSBSpas*0,15   </t>
  </si>
  <si>
    <t xml:space="preserve">712341559</t>
  </si>
  <si>
    <t xml:space="preserve">Provedení povlakové krytiny střech do 10° pásy NAIP přitavením v plné ploše   </t>
  </si>
  <si>
    <t xml:space="preserve">spbpastav</t>
  </si>
  <si>
    <t xml:space="preserve">62852254</t>
  </si>
  <si>
    <t xml:space="preserve">pás asfaltovaný modifikovaný SBS - skladba SPC\0   </t>
  </si>
  <si>
    <t xml:space="preserve">spbpastav   </t>
  </si>
  <si>
    <t xml:space="preserve">spbpastav*0,15   </t>
  </si>
  <si>
    <t xml:space="preserve">71236170</t>
  </si>
  <si>
    <t xml:space="preserve">Provedení povlakové krytiny střech do 10° fólií mechanicky kotvená teleskopi. kotvami   </t>
  </si>
  <si>
    <t xml:space="preserve">16,44*37,7   </t>
  </si>
  <si>
    <t xml:space="preserve">17,5*37,7   </t>
  </si>
  <si>
    <t xml:space="preserve">16,0*37,7   </t>
  </si>
  <si>
    <t xml:space="preserve">3,044*37,49*2   </t>
  </si>
  <si>
    <t xml:space="preserve">skladba SPC\0   </t>
  </si>
  <si>
    <t xml:space="preserve">skladba SPA\1   </t>
  </si>
  <si>
    <t xml:space="preserve">16,69*2*0,52   </t>
  </si>
  <si>
    <t xml:space="preserve">37,9*0,57   </t>
  </si>
  <si>
    <t xml:space="preserve">17,85*2*0,52   </t>
  </si>
  <si>
    <t xml:space="preserve">16,14*2*0,52   </t>
  </si>
  <si>
    <t xml:space="preserve">37,9*0,41   </t>
  </si>
  <si>
    <t xml:space="preserve">skladba SPC\1   </t>
  </si>
  <si>
    <t xml:space="preserve">8,15*2*0,385   </t>
  </si>
  <si>
    <t xml:space="preserve">37,9*0,26   </t>
  </si>
  <si>
    <t xml:space="preserve">37,9*0,34   </t>
  </si>
  <si>
    <t xml:space="preserve">0,3*0,12*2   </t>
  </si>
  <si>
    <t xml:space="preserve">skladba SPA\3   </t>
  </si>
  <si>
    <t xml:space="preserve">37,7*0,33   </t>
  </si>
  <si>
    <t xml:space="preserve">37,7*0,2   </t>
  </si>
  <si>
    <t xml:space="preserve">skladba SPA\2   </t>
  </si>
  <si>
    <t xml:space="preserve">37,7*0,2*2   </t>
  </si>
  <si>
    <t xml:space="preserve">skladba SPA\4   </t>
  </si>
  <si>
    <t xml:space="preserve">207,88*0,515   </t>
  </si>
  <si>
    <t xml:space="preserve">skladba SPC\3   </t>
  </si>
  <si>
    <t xml:space="preserve">37,64*0,545   </t>
  </si>
  <si>
    <t xml:space="preserve">skladba SPB\1   </t>
  </si>
  <si>
    <t xml:space="preserve">37,49*0,16*2   </t>
  </si>
  <si>
    <t xml:space="preserve">3,1*0,16*2*2   </t>
  </si>
  <si>
    <t xml:space="preserve">skladba SPB\2   </t>
  </si>
  <si>
    <t xml:space="preserve">44,24*0,22*2   </t>
  </si>
  <si>
    <t xml:space="preserve">nohy plošin   </t>
  </si>
  <si>
    <t xml:space="preserve">1,48*0,25*30   </t>
  </si>
  <si>
    <t xml:space="preserve">2,65*0,25*2*2   </t>
  </si>
  <si>
    <t xml:space="preserve">5,188*0,25*2   </t>
  </si>
  <si>
    <t xml:space="preserve">foliehlavni</t>
  </si>
  <si>
    <t xml:space="preserve">28322012</t>
  </si>
  <si>
    <t xml:space="preserve">fólie hydroizolační střešní PVC-p tl 1,5 mm - klasifikace Broof (t1), skladba SPA\0, SPB\0, SPC\0   </t>
  </si>
  <si>
    <t xml:space="preserve">foliehlavni   </t>
  </si>
  <si>
    <t xml:space="preserve">foliehlavni*0,15   </t>
  </si>
  <si>
    <t xml:space="preserve">712361701</t>
  </si>
  <si>
    <t xml:space="preserve">Provedení povlakové krytiny střech do 10° fólií položenou volně   </t>
  </si>
  <si>
    <t xml:space="preserve">dle zateplení podhledu - oddíl tepelné izolace   </t>
  </si>
  <si>
    <t xml:space="preserve">vata120podh   </t>
  </si>
  <si>
    <t xml:space="preserve">vata200podh   </t>
  </si>
  <si>
    <t xml:space="preserve">63150819</t>
  </si>
  <si>
    <t xml:space="preserve">fólie difuzní např. ISOVER TYVEK   </t>
  </si>
  <si>
    <t xml:space="preserve">vata120podh*0,15   </t>
  </si>
  <si>
    <t xml:space="preserve">vata200podh*0,15   </t>
  </si>
  <si>
    <t xml:space="preserve">71236999</t>
  </si>
  <si>
    <t xml:space="preserve">Příplatek na provedení povlakové pochozí protiskluzné folie střech do 10° fólií mechanicky kotvená teleskopi. kotvami   </t>
  </si>
  <si>
    <t xml:space="preserve">(34,0+23,23+6,28+15,9+22,48+39,15+19,75+7,07)*1,06   </t>
  </si>
  <si>
    <t xml:space="preserve">712391171</t>
  </si>
  <si>
    <t xml:space="preserve">Provedení povlakové krytiny střech do 10° podkladní textilní vrstvy - kotvené   </t>
  </si>
  <si>
    <t xml:space="preserve">textilstrecha</t>
  </si>
  <si>
    <t xml:space="preserve">693110030</t>
  </si>
  <si>
    <t xml:space="preserve">podkladní textílie hydroizolačního souvrství atik   </t>
  </si>
  <si>
    <t xml:space="preserve">textilstrecha   </t>
  </si>
  <si>
    <t xml:space="preserve">textilstrecha*0,15   </t>
  </si>
  <si>
    <t xml:space="preserve">712999910</t>
  </si>
  <si>
    <t xml:space="preserve">Příplatek na provední střešní folie ve specifikaci Broof (t3) pro skladbu SPA\0   </t>
  </si>
  <si>
    <t xml:space="preserve">37,66*2,5*2   </t>
  </si>
  <si>
    <t xml:space="preserve">998712103</t>
  </si>
  <si>
    <t xml:space="preserve">Přesun hmot tonážní tonážní pro krytiny povlakové v objektech v do 24 m   </t>
  </si>
  <si>
    <t xml:space="preserve">713</t>
  </si>
  <si>
    <t xml:space="preserve">Izolace tepelné   </t>
  </si>
  <si>
    <t xml:space="preserve">713111126</t>
  </si>
  <si>
    <t xml:space="preserve">Montáž izolace tepelné spodem stropů lepením bodově rohoží, pásů, dílců, desek   </t>
  </si>
  <si>
    <t xml:space="preserve">pod konstrukcí průvlaků   </t>
  </si>
  <si>
    <t xml:space="preserve">135,8*1,3   </t>
  </si>
  <si>
    <t xml:space="preserve">35,7*1,8*5   </t>
  </si>
  <si>
    <t xml:space="preserve">35,7*0,57   </t>
  </si>
  <si>
    <t xml:space="preserve">6,3*0,6*6   </t>
  </si>
  <si>
    <t xml:space="preserve">odpočet snížené části podhledu   </t>
  </si>
  <si>
    <t xml:space="preserve">-0,5*(4,8+9,6*2)   </t>
  </si>
  <si>
    <t xml:space="preserve">vata120podh</t>
  </si>
  <si>
    <t xml:space="preserve">hlavní plocha   </t>
  </si>
  <si>
    <t xml:space="preserve">6,15*6,3*6   </t>
  </si>
  <si>
    <t xml:space="preserve">28,95*6,3*6   </t>
  </si>
  <si>
    <t xml:space="preserve">vata200podh</t>
  </si>
  <si>
    <t xml:space="preserve">žlab v podhledu tl.60mm   </t>
  </si>
  <si>
    <t xml:space="preserve">0,635*0,385*3   </t>
  </si>
  <si>
    <t xml:space="preserve">snížená část podhledu   </t>
  </si>
  <si>
    <t xml:space="preserve">1,63*(4,8+9,6*2)   </t>
  </si>
  <si>
    <t xml:space="preserve">vata60zlab</t>
  </si>
  <si>
    <t xml:space="preserve">63152186</t>
  </si>
  <si>
    <t xml:space="preserve">plsť izolační hydrofobizovaná 120x1250x6000 mm - skladba FP-01   </t>
  </si>
  <si>
    <t xml:space="preserve">vata120podh*0,02   </t>
  </si>
  <si>
    <t xml:space="preserve">631521840</t>
  </si>
  <si>
    <t xml:space="preserve">plsť izolační hydrofobizovaná 100x1250x7000 mm - skladba FP-01, horní vrstva o nižší objemové hmotnosti   </t>
  </si>
  <si>
    <t xml:space="preserve">vata200podh*0,02   </t>
  </si>
  <si>
    <t xml:space="preserve">63152184</t>
  </si>
  <si>
    <t xml:space="preserve">plsť izolační hydrofobizovaná 100x1250x7000 mm - skladba FP-01, spodní vrstva o vyšší objemové hmotnosti   </t>
  </si>
  <si>
    <t xml:space="preserve">713121111</t>
  </si>
  <si>
    <t xml:space="preserve">Montáž izolace tepelné podlah volně kladenými rohožemi, pásy, dílci, deskami 1 vrstva   </t>
  </si>
  <si>
    <t xml:space="preserve">akustická tl 20   </t>
  </si>
  <si>
    <t xml:space="preserve">f11+f12   </t>
  </si>
  <si>
    <t xml:space="preserve">minerální tl 20   </t>
  </si>
  <si>
    <t xml:space="preserve">f13v+f3a1+f3a2v+f3b1+f3b2   </t>
  </si>
  <si>
    <t xml:space="preserve">minerální tl 40   </t>
  </si>
  <si>
    <t xml:space="preserve">f13+f3a2+f41   </t>
  </si>
  <si>
    <t xml:space="preserve">minerální tl 80   </t>
  </si>
  <si>
    <t xml:space="preserve">f42   </t>
  </si>
  <si>
    <t xml:space="preserve">eps 200 tl 20   </t>
  </si>
  <si>
    <t xml:space="preserve">f13v+f3a2v   </t>
  </si>
  <si>
    <t xml:space="preserve">eps 200 tl 40   </t>
  </si>
  <si>
    <t xml:space="preserve">f52+f53   </t>
  </si>
  <si>
    <t xml:space="preserve">eps 200 tl 60   </t>
  </si>
  <si>
    <t xml:space="preserve">f3b4   </t>
  </si>
  <si>
    <t xml:space="preserve">eps 200 tl 80   </t>
  </si>
  <si>
    <t xml:space="preserve">f3b5+f54   </t>
  </si>
  <si>
    <t xml:space="preserve">eps 200 tl 100   </t>
  </si>
  <si>
    <t xml:space="preserve">f3a3v+f3b3   </t>
  </si>
  <si>
    <t xml:space="preserve">eps 150 tl 50   </t>
  </si>
  <si>
    <t xml:space="preserve">f21v   </t>
  </si>
  <si>
    <t xml:space="preserve">eps 150 tl 80   </t>
  </si>
  <si>
    <t xml:space="preserve">f14v+f3a4   </t>
  </si>
  <si>
    <t xml:space="preserve">eps 150 tl 100   </t>
  </si>
  <si>
    <t xml:space="preserve">f14+f22   </t>
  </si>
  <si>
    <t xml:space="preserve">eps 150 tl 120   </t>
  </si>
  <si>
    <t xml:space="preserve">f15+f15v+f3a3   </t>
  </si>
  <si>
    <t xml:space="preserve">63150927</t>
  </si>
  <si>
    <t xml:space="preserve">deska akustická 1200x600 tl. 20 mm   </t>
  </si>
  <si>
    <t xml:space="preserve">dle montáže   </t>
  </si>
  <si>
    <t xml:space="preserve">(f11+f12)*1,02   </t>
  </si>
  <si>
    <t xml:space="preserve">283759180</t>
  </si>
  <si>
    <t xml:space="preserve">deska z pěnového polystyrenu EPS 200 S 1000 x 500 x 20 mm   </t>
  </si>
  <si>
    <t xml:space="preserve">(f13v+f3a2v)*1,02   </t>
  </si>
  <si>
    <t xml:space="preserve">283759200</t>
  </si>
  <si>
    <t xml:space="preserve">deska z pěnového polystyrenu EPS 200 S 1000 x 500 x 40 mm   </t>
  </si>
  <si>
    <t xml:space="preserve">(f52+f53)*1,02   </t>
  </si>
  <si>
    <t xml:space="preserve">283759220</t>
  </si>
  <si>
    <t xml:space="preserve">deska z pěnového polystyrenu EPS 200 S 1000 x 500 x 60 mm   </t>
  </si>
  <si>
    <t xml:space="preserve">f3b4*1,02   </t>
  </si>
  <si>
    <t xml:space="preserve">283759240</t>
  </si>
  <si>
    <t xml:space="preserve">deska z pěnového polystyrenu EPS 200 S 1000 x 500 x 80 mm   </t>
  </si>
  <si>
    <t xml:space="preserve">(f3b5+f54)*1,02   </t>
  </si>
  <si>
    <t xml:space="preserve">283759260</t>
  </si>
  <si>
    <t xml:space="preserve">deska z pěnového polystyrenu EPS 200 S 1000 x 500 x 100 mm   </t>
  </si>
  <si>
    <t xml:space="preserve">(f3a3v+f3b3)*1,02   </t>
  </si>
  <si>
    <t xml:space="preserve">283759090</t>
  </si>
  <si>
    <t xml:space="preserve">deska z pěnového polystyrenu EPS 150 S 1000 x 500 x 50 mm   </t>
  </si>
  <si>
    <t xml:space="preserve">f21v*1,02   </t>
  </si>
  <si>
    <t xml:space="preserve">283759120</t>
  </si>
  <si>
    <t xml:space="preserve">deska z pěnového polystyrenu EPS 150 S 1000 x 500 x 80 mm   </t>
  </si>
  <si>
    <t xml:space="preserve">(f14v+f3a4)*1,02   </t>
  </si>
  <si>
    <t xml:space="preserve">283759140</t>
  </si>
  <si>
    <t xml:space="preserve">deska z pěnového polystyrenu EPS 150 S 1000 x 500 x 100 mm   </t>
  </si>
  <si>
    <t xml:space="preserve">(f14+f22)*1,02   </t>
  </si>
  <si>
    <t xml:space="preserve">283759150</t>
  </si>
  <si>
    <t xml:space="preserve">deska z pěnového polystyrenu EPS 150 S 1000 x 500 x 120 mm   </t>
  </si>
  <si>
    <t xml:space="preserve">(f15+f15v+f3a3)*1,02   </t>
  </si>
  <si>
    <t xml:space="preserve">63151434</t>
  </si>
  <si>
    <t xml:space="preserve">deska minerální izolační tl.20 mm   </t>
  </si>
  <si>
    <t xml:space="preserve">(f13v+f3a1+f3a2v+f3b1+f3b2)*1,02   </t>
  </si>
  <si>
    <t xml:space="preserve">63151438</t>
  </si>
  <si>
    <t xml:space="preserve">deska minerální izolační tl.40 mm   </t>
  </si>
  <si>
    <t xml:space="preserve">(f13+f3a2+f41)*1,02   </t>
  </si>
  <si>
    <t xml:space="preserve">63151468</t>
  </si>
  <si>
    <t xml:space="preserve">deska minerální izolační tl.80 mm   </t>
  </si>
  <si>
    <t xml:space="preserve">f42*1,02   </t>
  </si>
  <si>
    <t xml:space="preserve">283764080</t>
  </si>
  <si>
    <t xml:space="preserve">polystyren extrudovaný se zámkem 1250 x 600 (určený do pojížděných střech)   </t>
  </si>
  <si>
    <t xml:space="preserve">37,1*(5,1+3,7)*0,16*1,02   </t>
  </si>
  <si>
    <t xml:space="preserve">71313113</t>
  </si>
  <si>
    <t xml:space="preserve">Montáž izolace tepelné stěn kotvená do atikových dílců   </t>
  </si>
  <si>
    <t xml:space="preserve">tl.100mm   </t>
  </si>
  <si>
    <t xml:space="preserve">mw100atika</t>
  </si>
  <si>
    <t xml:space="preserve">tl.160mm   </t>
  </si>
  <si>
    <t xml:space="preserve">37,7*0,168   </t>
  </si>
  <si>
    <t xml:space="preserve">37,7*0,13   </t>
  </si>
  <si>
    <t xml:space="preserve">37,7*0,13*2   </t>
  </si>
  <si>
    <t xml:space="preserve">mw160atika</t>
  </si>
  <si>
    <t xml:space="preserve">tl.50 mm   </t>
  </si>
  <si>
    <t xml:space="preserve">37,49*0,26*2   </t>
  </si>
  <si>
    <t xml:space="preserve">3,1*0,26*2*2   </t>
  </si>
  <si>
    <t xml:space="preserve">mw50atika</t>
  </si>
  <si>
    <t xml:space="preserve">63151502</t>
  </si>
  <si>
    <t xml:space="preserve">deska minerální izolační tuhá hydrofobizovaná tl.100 mm   </t>
  </si>
  <si>
    <t xml:space="preserve">mw100atika   </t>
  </si>
  <si>
    <t xml:space="preserve">mw100atika*0,02   </t>
  </si>
  <si>
    <t xml:space="preserve">63151497</t>
  </si>
  <si>
    <t xml:space="preserve">deska minerální izolační tuhá hydrofobizovaná tl. 50 mm   </t>
  </si>
  <si>
    <t xml:space="preserve">mw50atika   </t>
  </si>
  <si>
    <t xml:space="preserve">mw50atika*0,02   </t>
  </si>
  <si>
    <t xml:space="preserve">63151503</t>
  </si>
  <si>
    <t xml:space="preserve">deska minerální izolační tuhá hydrofobizovaná tl.160 mm   </t>
  </si>
  <si>
    <t xml:space="preserve">mw160atika   </t>
  </si>
  <si>
    <t xml:space="preserve">mw160atika*0,02   </t>
  </si>
  <si>
    <t xml:space="preserve">713131145</t>
  </si>
  <si>
    <t xml:space="preserve">Montáž izolace tepelné stěn a základů lepením bodově rohoží, pásů, dílců, desek   </t>
  </si>
  <si>
    <t xml:space="preserve">(4,5+21,91+1,455)*2,7   </t>
  </si>
  <si>
    <t xml:space="preserve">8,218*2,7   </t>
  </si>
  <si>
    <t xml:space="preserve">mw140fas</t>
  </si>
  <si>
    <t xml:space="preserve">sokl   </t>
  </si>
  <si>
    <t xml:space="preserve">(4,5+21,91+1,455)*0,6   </t>
  </si>
  <si>
    <t xml:space="preserve">(4,93+3,035+2,78)*0,3   </t>
  </si>
  <si>
    <t xml:space="preserve">8,218*0,6   </t>
  </si>
  <si>
    <t xml:space="preserve">xps140sokl</t>
  </si>
  <si>
    <t xml:space="preserve">63152330</t>
  </si>
  <si>
    <t xml:space="preserve">fasádní izolace z minerální plsti tl.160mm - skladba F03   </t>
  </si>
  <si>
    <t xml:space="preserve">pod skleněným obkladem   </t>
  </si>
  <si>
    <t xml:space="preserve">mw140fas   </t>
  </si>
  <si>
    <t xml:space="preserve">mw140fas*0,02   </t>
  </si>
  <si>
    <t xml:space="preserve">28376384</t>
  </si>
  <si>
    <t xml:space="preserve">polystyren extrudovaný  XPS- 1250 x 600 - sokl tl.140mm   </t>
  </si>
  <si>
    <t xml:space="preserve">xps140sokl*0,14   </t>
  </si>
  <si>
    <t xml:space="preserve">xps140sokl*0,14*0,02   </t>
  </si>
  <si>
    <t xml:space="preserve">xps 100   </t>
  </si>
  <si>
    <t xml:space="preserve">38,3*1,3   </t>
  </si>
  <si>
    <t xml:space="preserve">xps 120   </t>
  </si>
  <si>
    <t xml:space="preserve">17,0*4,32+29,5*4,32+37,2*3,9*4   </t>
  </si>
  <si>
    <t xml:space="preserve">xps 140   </t>
  </si>
  <si>
    <t xml:space="preserve">38,3*0,6   </t>
  </si>
  <si>
    <t xml:space="preserve">28376385</t>
  </si>
  <si>
    <t xml:space="preserve">polystyren extrudovaný XPS 1250 x 600 mm   </t>
  </si>
  <si>
    <t xml:space="preserve">38,3*1,3*0,1*1,02   </t>
  </si>
  <si>
    <t xml:space="preserve">(17,0*4,32+29,5*4,32+37,2*3,9*4)*0,12*1,02   </t>
  </si>
  <si>
    <t xml:space="preserve">38,3*0,6*0,14*1,02   </t>
  </si>
  <si>
    <t xml:space="preserve">713131161</t>
  </si>
  <si>
    <t xml:space="preserve">Montáž izolace tepelné stěn připevněné sponkami parotěsné reflexní tl do 5 mm   </t>
  </si>
  <si>
    <t xml:space="preserve">63150818</t>
  </si>
  <si>
    <t xml:space="preserve">fólie ochranná difuzní, textilní, odolná UV a povětrnosti  - skladba F03   </t>
  </si>
  <si>
    <t xml:space="preserve">71314113</t>
  </si>
  <si>
    <t xml:space="preserve">Montáž izolace tepelné střech plochých kotvením rohoží, pásů, dílců, desek   </t>
  </si>
  <si>
    <t xml:space="preserve">tl.120mm horní   </t>
  </si>
  <si>
    <t xml:space="preserve">spa0hor</t>
  </si>
  <si>
    <t xml:space="preserve">tl.120mm spodní   </t>
  </si>
  <si>
    <t xml:space="preserve">spa0spod</t>
  </si>
  <si>
    <t xml:space="preserve">vodorovná část - horní   </t>
  </si>
  <si>
    <t xml:space="preserve">spb0hor</t>
  </si>
  <si>
    <t xml:space="preserve">vodorovná část - spodní   </t>
  </si>
  <si>
    <t xml:space="preserve">spb0spod</t>
  </si>
  <si>
    <t xml:space="preserve">spc0hor</t>
  </si>
  <si>
    <t xml:space="preserve">spc0spod</t>
  </si>
  <si>
    <t xml:space="preserve">1,48*0,25*31   </t>
  </si>
  <si>
    <t xml:space="preserve">TIplosiny</t>
  </si>
  <si>
    <t xml:space="preserve">63148105</t>
  </si>
  <si>
    <t xml:space="preserve">deska minerální střešní izolační 600x1200 mm tl. 120 mm, (pevnost v tlaku min. 60kPa /10%) - horní vrstva, skl. SPA\0, SPB\0, SPC\0   </t>
  </si>
  <si>
    <t xml:space="preserve">spa0hor   </t>
  </si>
  <si>
    <t xml:space="preserve">spb0hor   </t>
  </si>
  <si>
    <t xml:space="preserve">spc0hor   </t>
  </si>
  <si>
    <t xml:space="preserve">spa0hor*0,02   </t>
  </si>
  <si>
    <t xml:space="preserve">spb0hor*0,02   </t>
  </si>
  <si>
    <t xml:space="preserve">spc0hor*0,02   </t>
  </si>
  <si>
    <t xml:space="preserve">6314810</t>
  </si>
  <si>
    <t xml:space="preserve">deska minerální střešní izolační 600x1200 mm tl. 120 mm, (pevnost v tlaku min. 40kPa /10%) - spodní vrstva, skl. SPA\0, SPC\0   </t>
  </si>
  <si>
    <t xml:space="preserve">spa0spod   </t>
  </si>
  <si>
    <t xml:space="preserve">spc0spod   </t>
  </si>
  <si>
    <t xml:space="preserve">spa0spod*0,02   </t>
  </si>
  <si>
    <t xml:space="preserve">spc0spod*0,02   </t>
  </si>
  <si>
    <t xml:space="preserve">63148101</t>
  </si>
  <si>
    <t xml:space="preserve">deska minerální střešní izolační 600x1200 mm tl. 50 mm - nohy ocel. plošin vystupující nad střechu   </t>
  </si>
  <si>
    <t xml:space="preserve">TIplosiny   </t>
  </si>
  <si>
    <t xml:space="preserve">TIplosiny*0,02   </t>
  </si>
  <si>
    <t xml:space="preserve">6314812</t>
  </si>
  <si>
    <t xml:space="preserve">deska minerální střešní izolační 600x1200 mm tl. 80-160mm - spodní vrstva, skl. SPB\0   </t>
  </si>
  <si>
    <t xml:space="preserve">spb0spod   </t>
  </si>
  <si>
    <t xml:space="preserve">spb0spod*0,02   </t>
  </si>
  <si>
    <t xml:space="preserve">713191132</t>
  </si>
  <si>
    <t xml:space="preserve">Montáž izolace tepelné podlah, stropů vrchem nebo střech překrytí separační fólií   </t>
  </si>
  <si>
    <t xml:space="preserve">f13v+f14v+f15v+f21v+f3a2v+f3a3v   </t>
  </si>
  <si>
    <t xml:space="preserve">28323151</t>
  </si>
  <si>
    <t xml:space="preserve">separační (systémová) fólie pro podlahové vytápění   </t>
  </si>
  <si>
    <t xml:space="preserve">(f13v+f14v+f15v+f21v+f3a2v+f3a3v)*1,10   </t>
  </si>
  <si>
    <t xml:space="preserve">713999100</t>
  </si>
  <si>
    <t xml:space="preserve">Montáž a dodávka desek PIR průměrné tl.cca 70mm řezaných do spádových klínů   </t>
  </si>
  <si>
    <t xml:space="preserve">37,9*1,6*2*3   </t>
  </si>
  <si>
    <t xml:space="preserve">998713103</t>
  </si>
  <si>
    <t xml:space="preserve">Přesun hmot tonážní pro izolace tepelné v objektech v do 24 m   </t>
  </si>
  <si>
    <t xml:space="preserve">762</t>
  </si>
  <si>
    <t xml:space="preserve">Konstrukce tesařské vč. přesunu hmot   </t>
  </si>
  <si>
    <t xml:space="preserve">76232189</t>
  </si>
  <si>
    <t xml:space="preserve">Montáž a dodávka podkladní fošny průř. 140x60mm hoblovaná vč. impregnace a úpravy drážek pro osazení háků   </t>
  </si>
  <si>
    <t xml:space="preserve">skladba SPB\3   </t>
  </si>
  <si>
    <t xml:space="preserve">37,49*2   </t>
  </si>
  <si>
    <t xml:space="preserve">76232190</t>
  </si>
  <si>
    <t xml:space="preserve">Montáž a dodávka podkladní fošny průřezové plochy 56 cm2 vč. impregnace   </t>
  </si>
  <si>
    <t xml:space="preserve">38,77*2   </t>
  </si>
  <si>
    <t xml:space="preserve">76232191</t>
  </si>
  <si>
    <t xml:space="preserve">Montáž a dodávka podkladní překližky tl. 15mm vč. impregnace - zatřené hrany   </t>
  </si>
  <si>
    <t xml:space="preserve">207,88*0,48   </t>
  </si>
  <si>
    <t xml:space="preserve">37,64*0,5   </t>
  </si>
  <si>
    <t xml:space="preserve">76232192</t>
  </si>
  <si>
    <t xml:space="preserve">Montáž a dodávka podkladní konstrukce z hranolů z tvrdého dřeva průř.cca 200x100mm a ocel. pozink. profilů L kotvených do atiky a TI z tuhé miner. desky řezané do otvorů vč. impregnace hranolů   </t>
  </si>
  <si>
    <t xml:space="preserve">207,88   </t>
  </si>
  <si>
    <t xml:space="preserve">76232193</t>
  </si>
  <si>
    <t xml:space="preserve">Montáž a dodávka podkladní konstrukce z hranolů z tvrdého dřeva průř.cca 310x110mm a ocel. pozink. profilů L kotvených do atiky a TI z tuhé miner. desky řezané do otvorů vč. impregnace hranolů   </t>
  </si>
  <si>
    <t xml:space="preserve">37,64   </t>
  </si>
  <si>
    <t xml:space="preserve">76232194</t>
  </si>
  <si>
    <t xml:space="preserve">Montáž a dodávka podkladní překližky tl. 15mm vč. nosné konstrukce z hranolů, impregnace - zatřené hrany   </t>
  </si>
  <si>
    <t xml:space="preserve">76232195</t>
  </si>
  <si>
    <t xml:space="preserve">Montáž a dodávka podkladní konstrukce z hranolů z tvrdého dřeva průř.cca 120x50mm a ocel. pozink. profilů L kotvených do atiky a TI z tuhé miner. desky řezané do otvorů vč. impregnace hranolů   </t>
  </si>
  <si>
    <t xml:space="preserve">44,24*2   </t>
  </si>
  <si>
    <t xml:space="preserve">763</t>
  </si>
  <si>
    <t xml:space="preserve">Konstrukce suché výstavby   </t>
  </si>
  <si>
    <t xml:space="preserve">76311141</t>
  </si>
  <si>
    <t xml:space="preserve">SDK příčka tl 100 mm profil CW+UW 50 desky 2xA 12,5, TI tl. 40 mm   </t>
  </si>
  <si>
    <t xml:space="preserve">(1,8*2+1,525*3+2,0)*3,16   </t>
  </si>
  <si>
    <t xml:space="preserve">-(0,7*2,1*2)   </t>
  </si>
  <si>
    <t xml:space="preserve">(1,0+1,925)*3,16   </t>
  </si>
  <si>
    <t xml:space="preserve">1,225*3,5   </t>
  </si>
  <si>
    <t xml:space="preserve">-0,7*2,1   </t>
  </si>
  <si>
    <t xml:space="preserve">(2,15+1,5*2+1,85+1,5+1,7+1,5+1,8+1,5+1,8+1,0+2,0)*3,18   </t>
  </si>
  <si>
    <t xml:space="preserve">-(0,7*2,1*6)   </t>
  </si>
  <si>
    <t xml:space="preserve">76311142</t>
  </si>
  <si>
    <t xml:space="preserve">SDK příčka tl 125 mm profil CW+UW 75 desky 2xA 12,5, TI tl. 40 mm   </t>
  </si>
  <si>
    <t xml:space="preserve">(6,45*4)*3,16   </t>
  </si>
  <si>
    <t xml:space="preserve">-(0,8*2,1*4+1,1*2,1*2)   </t>
  </si>
  <si>
    <t xml:space="preserve">(6,25+2,0+2,0+2,0+3,25)*3,16   </t>
  </si>
  <si>
    <t xml:space="preserve">(3,825+3,425+3,975)*4,1   </t>
  </si>
  <si>
    <t xml:space="preserve">(2,225+2,3+2,25)*4,55   </t>
  </si>
  <si>
    <t xml:space="preserve">-(0,7*2,1*3+0,8*2,1*4)   </t>
  </si>
  <si>
    <t xml:space="preserve">(1,05+6,45*5+1,05*2+2,0+2,0+4,425+3,25)*3,18   </t>
  </si>
  <si>
    <t xml:space="preserve">-(0,8*6+0,7)*2,1   </t>
  </si>
  <si>
    <t xml:space="preserve">(1,95+1,875)*4,46   </t>
  </si>
  <si>
    <t xml:space="preserve">76311146</t>
  </si>
  <si>
    <t xml:space="preserve">SDK příčka tl 150 mm profil CW+UW 100 desky 2xA 12,5, TI tl. 60 mm   </t>
  </si>
  <si>
    <t xml:space="preserve">(9,4+4,125+2,25+3,075+2,95+3,025)*4,46   </t>
  </si>
  <si>
    <t xml:space="preserve">-0,8*2,1*3   </t>
  </si>
  <si>
    <t xml:space="preserve">76312149</t>
  </si>
  <si>
    <t xml:space="preserve">SDK stěna předsazená tl 100 mm profil CW+UW 75 desky 2xA12,5 bez TI   </t>
  </si>
  <si>
    <t xml:space="preserve">(1,125+0,975*2+1,8+1,975+2,175+0,95*8+2,375*2+1,675*2)*3,16   </t>
  </si>
  <si>
    <t xml:space="preserve">(2,0+2,0+0,95)*3,16   </t>
  </si>
  <si>
    <t xml:space="preserve">2,9*(1,5*2+8,3+2,05+2,2+2,9)   </t>
  </si>
  <si>
    <t xml:space="preserve">4,98*(2,25+4,475)   </t>
  </si>
  <si>
    <t xml:space="preserve">4,1*(3,85+2,05*2+3,975+2,075*2)   </t>
  </si>
  <si>
    <t xml:space="preserve">(0,95*5+5,4*2+0,95*3+5,4*2+0,95*6+0,95)*3,18   </t>
  </si>
  <si>
    <t xml:space="preserve">0,95*4,46   </t>
  </si>
  <si>
    <t xml:space="preserve">763131511</t>
  </si>
  <si>
    <t xml:space="preserve">SDK podhled deska 1xA 12,5 bez TI jednovrstvá spodní kce profil CD+UD   </t>
  </si>
  <si>
    <t xml:space="preserve">podhled C sdk 1   </t>
  </si>
  <si>
    <t xml:space="preserve">40,74+20,46+25,19   </t>
  </si>
  <si>
    <t xml:space="preserve">7,61+34,63+18,41+20,91+23,32+8,04+8,04+7,43   </t>
  </si>
  <si>
    <t xml:space="preserve">2np   </t>
  </si>
  <si>
    <t xml:space="preserve">15,47+46,04+24,1   </t>
  </si>
  <si>
    <t xml:space="preserve">3np   </t>
  </si>
  <si>
    <t xml:space="preserve">15,49+22,8+21,13+3,63+51,64+37,84+28,18   </t>
  </si>
  <si>
    <t xml:space="preserve">763131551</t>
  </si>
  <si>
    <t xml:space="preserve">SDK podhled deska 1xH2 - impregnovaná 12,5 bez TI jednovrstvá spodní kce profil CD+UD   </t>
  </si>
  <si>
    <t xml:space="preserve">podhled c sdk 2   </t>
  </si>
  <si>
    <t xml:space="preserve">34,75+16,45+15,48+15,48+15,48+1,66+4,34+2,13+3,56+2,13+2,22+31,82+113,77   </t>
  </si>
  <si>
    <t xml:space="preserve">22,75+4,24+1,64+3,8+8,45+3,8+8,55+4,11+4,11+8,82+18,7+4,43+9,01+3,09+8,74+19,23+4,49   </t>
  </si>
  <si>
    <t xml:space="preserve">4,23+1,64+15,48+15,48+15,47+15,47+15,46   </t>
  </si>
  <si>
    <t xml:space="preserve">8,0+1,59   </t>
  </si>
  <si>
    <t xml:space="preserve">podhled světlíků   </t>
  </si>
  <si>
    <t xml:space="preserve">2,39*35,725*2   </t>
  </si>
  <si>
    <t xml:space="preserve">podhled c sdk 3   </t>
  </si>
  <si>
    <t xml:space="preserve">8,4+1,97+6,94+6,35+7,09+6,35+8,4+1,78   </t>
  </si>
  <si>
    <t xml:space="preserve">20,94+9,11+20,91+9,17+4,13   </t>
  </si>
  <si>
    <t xml:space="preserve">8,35+1,78+10,32+1,52+10,32+1,5+8,35+1,86+10,32+1,69   </t>
  </si>
  <si>
    <t xml:space="preserve">podhled c sdk 4   </t>
  </si>
  <si>
    <t xml:space="preserve">236,64   </t>
  </si>
  <si>
    <t xml:space="preserve">76313160</t>
  </si>
  <si>
    <t xml:space="preserve">Příplatek k SDK podhledům za desky vhodné do mokrých prostorů (např. Aquapanel)   </t>
  </si>
  <si>
    <t xml:space="preserve">76313165</t>
  </si>
  <si>
    <t xml:space="preserve">Příplatek k SDK podhledům za nátěr pigmentované disperze s křemičitým pískem   </t>
  </si>
  <si>
    <t xml:space="preserve">76313510</t>
  </si>
  <si>
    <t xml:space="preserve">Montáž SDK kazetového podhledu z kazet 1200x600 mm se skrytým systémovým roštem   </t>
  </si>
  <si>
    <t xml:space="preserve">C aku 1   </t>
  </si>
  <si>
    <t xml:space="preserve">3.np - strojovna   </t>
  </si>
  <si>
    <t xml:space="preserve">72,1   </t>
  </si>
  <si>
    <t xml:space="preserve">59030570</t>
  </si>
  <si>
    <t xml:space="preserve">podhled kazetový, 600 x 1200 x 40 mm   </t>
  </si>
  <si>
    <t xml:space="preserve">72,1*1,07   </t>
  </si>
  <si>
    <t xml:space="preserve">76320010</t>
  </si>
  <si>
    <t xml:space="preserve">M+D akustického obkladu vel. panelů 600x2700x40 mm, vč. roštu, zakládací lišty a lemování (strojovna VZT), ozn. OB-A   </t>
  </si>
  <si>
    <t xml:space="preserve">dle přílohy P1   </t>
  </si>
  <si>
    <t xml:space="preserve">146,44   </t>
  </si>
  <si>
    <t xml:space="preserve">Příplatek k SDK příčkám za desky vhodné do vlhkého prostředí - impregnované   </t>
  </si>
  <si>
    <t xml:space="preserve">6,45*4*3,16*2   </t>
  </si>
  <si>
    <t xml:space="preserve">-(0,8*2,1*4+1,1*2,1*2)*2   </t>
  </si>
  <si>
    <t xml:space="preserve">1.np - dle SDK stěn a odpočtů za jiné příplatky   </t>
  </si>
  <si>
    <t xml:space="preserve">168,55*2+114,7*2*2+12,06*2*2   </t>
  </si>
  <si>
    <t xml:space="preserve">-60,285   </t>
  </si>
  <si>
    <t xml:space="preserve">-((2,0+3,25)*3,16-0,7*2,1)*2   </t>
  </si>
  <si>
    <t xml:space="preserve">(0,95*15)*3,18*2   </t>
  </si>
  <si>
    <t xml:space="preserve">((6,45*5+2,0+4,425)*3,18-0,8*2,1*5-0,7*2,1)*2   </t>
  </si>
  <si>
    <t xml:space="preserve">((1,0+2,0)*3,18-0,7*2,1)*2*2   </t>
  </si>
  <si>
    <t xml:space="preserve">((4,125+2,25+3,075+2,95)*(4,46-1,4))*2   </t>
  </si>
  <si>
    <t xml:space="preserve">((1,95+1,875)*(4,46-1,4))*2*2   </t>
  </si>
  <si>
    <t xml:space="preserve">0,95*(4,46-1,4)*2   </t>
  </si>
  <si>
    <t xml:space="preserve">76320030</t>
  </si>
  <si>
    <t xml:space="preserve">Příplatek k SDK příčkám za desky vhodné do sprch (Aquapanel nebo Glasroc)   </t>
  </si>
  <si>
    <t xml:space="preserve">1.pp - dle SDK stěn   </t>
  </si>
  <si>
    <t xml:space="preserve">29,213*2*2+78,131*2   </t>
  </si>
  <si>
    <t xml:space="preserve">1,225*3,5*2*2   </t>
  </si>
  <si>
    <t xml:space="preserve">(3,425*4,1+2,3*4,55-0,7*2,1*2)*2   </t>
  </si>
  <si>
    <t xml:space="preserve">(5,4*4*3,18)*2   </t>
  </si>
  <si>
    <t xml:space="preserve">((1,05*3+2,0+2,15+1,5*2+1,85+1,5+1,7+1,5+1,8+1,5+1,8)*3,18-0,7*2,1*5)*2*2   </t>
  </si>
  <si>
    <t xml:space="preserve">((6,45*5*3,81)-0,8*2,1*5)*2   </t>
  </si>
  <si>
    <t xml:space="preserve">76320020</t>
  </si>
  <si>
    <t xml:space="preserve">M+D velkoformátového obkladu stěn sportovní haly z cementotřískových desek 2700x1200x24 mm, vč. nosné kce z Al systémových a ocelových profilů, ozn. OB-HALA   </t>
  </si>
  <si>
    <t xml:space="preserve">76333111</t>
  </si>
  <si>
    <t xml:space="preserve">Cementovláknitý podhledové desky – vlastnosti AQUAPANEL vč. systém. roštu z CD profilů se zvýšenou ochranou proti korozi   </t>
  </si>
  <si>
    <t xml:space="preserve">76340050</t>
  </si>
  <si>
    <t xml:space="preserve">M+D systémového plechového perforovaného podhledu do sportovní haly, převažující modul 1800x400 mm, vč. povrchové úpravy, ozn. C hala   </t>
  </si>
  <si>
    <t xml:space="preserve">(16,1+17,65+16,1)*36,35   </t>
  </si>
  <si>
    <t xml:space="preserve">-9,3*2,3-8,9*2,3   </t>
  </si>
  <si>
    <t xml:space="preserve">76340055</t>
  </si>
  <si>
    <t xml:space="preserve">Svislá kapotáž světlíku, dvojité opláštění ze speciálních desek (odolných) do mokrého prostředí   </t>
  </si>
  <si>
    <t xml:space="preserve">(35,7+2,535*2)*4,3*2   </t>
  </si>
  <si>
    <t xml:space="preserve">35,7*2,75*2   </t>
  </si>
  <si>
    <t xml:space="preserve">76390095</t>
  </si>
  <si>
    <t xml:space="preserve">M+D dvířek do SDK podhledů vel. cca 400x400 mm   </t>
  </si>
  <si>
    <t xml:space="preserve">998763303</t>
  </si>
  <si>
    <t xml:space="preserve">Přesun hmot tonážní pro sádrokartonové konstrukce v objektech v do 24 m   </t>
  </si>
  <si>
    <t xml:space="preserve">764</t>
  </si>
  <si>
    <t xml:space="preserve">Konstrukce klempířské (montáž a dodávka) vč.přesunu hmot - bližší specifikace viz TZ   </t>
  </si>
  <si>
    <t xml:space="preserve">76401140</t>
  </si>
  <si>
    <t xml:space="preserve">Sestava oplechování řešící ukončení pultové střechy - poplastovaná okapní hrana rš 350mm, krycí plech fošny rš 400 vč. povrch. úpravy, ozn. KS 03   </t>
  </si>
  <si>
    <t xml:space="preserve">75,2   </t>
  </si>
  <si>
    <t xml:space="preserve">76401144</t>
  </si>
  <si>
    <t xml:space="preserve">Podkladní plech z PZ plechu pod spádové klíny tl. 0,7 mm v šířce 1600 mm   </t>
  </si>
  <si>
    <t xml:space="preserve">37,9*2*3   </t>
  </si>
  <si>
    <t xml:space="preserve">76410010</t>
  </si>
  <si>
    <t xml:space="preserve">Oplechování atiky světlíku z masívního Al plechu tl.2 mm rš 550 mm - ozn.KA 01   </t>
  </si>
  <si>
    <t xml:space="preserve">bm</t>
  </si>
  <si>
    <t xml:space="preserve">76410020</t>
  </si>
  <si>
    <t xml:space="preserve">Oplechování atiky světlíku z masívního Al plechu tl.2 mm rš 600 mm - ozn.KA 02   </t>
  </si>
  <si>
    <t xml:space="preserve">76410030</t>
  </si>
  <si>
    <t xml:space="preserve">Oplechování hlavní atiky objektu z masívního Al plechu tl.2 mm rš 850 mm vč.řešení prostupů pro ocelové nosníky (42 ks)- ozn.KA 03   </t>
  </si>
  <si>
    <t xml:space="preserve">76410040</t>
  </si>
  <si>
    <t xml:space="preserve">Oplechování mezistřešní atiky objektu z masívního Al plechu tl.2 mm rš 850 mm se zvýšenou dilatační hranou - ozn.KA 04   </t>
  </si>
  <si>
    <t xml:space="preserve">76410050</t>
  </si>
  <si>
    <t xml:space="preserve">Dešťový svod D 100 mm s kónickým kotlíkem a výtokovým kolenem, dopadovou dlaždicí, z Pz plechu v barevné úpravě, systémové kotvení - ozn.KS 01   </t>
  </si>
  <si>
    <t xml:space="preserve">76410060</t>
  </si>
  <si>
    <t xml:space="preserve">Podookapní půlkruhový žlab D 120 mm vč.žlabových háků - ozn.KS 02   </t>
  </si>
  <si>
    <t xml:space="preserve">76410070</t>
  </si>
  <si>
    <t xml:space="preserve">Sestava oplechování řešící ukončení pultové střechy z poplastované okapní hrany rš 350 mm a krycího plechu fošny rš 400 mm - ozn.KS 03   </t>
  </si>
  <si>
    <t xml:space="preserve">76410080</t>
  </si>
  <si>
    <t xml:space="preserve">Oplechování okapní hrany zateplovacího systému z Al plechu rš 200 mm - ozn.KF 01   </t>
  </si>
  <si>
    <t xml:space="preserve">76410090</t>
  </si>
  <si>
    <t xml:space="preserve">Oplechování okapní hrany KZS nad provětrávaným obkladem z Al plechu rš 200 mm - ozn.KF 02   </t>
  </si>
  <si>
    <t xml:space="preserve">76422640</t>
  </si>
  <si>
    <t xml:space="preserve">Připojovací lišta mechanicky kotvené z Al plechu  rš 120 mm   </t>
  </si>
  <si>
    <t xml:space="preserve">37,66*4   </t>
  </si>
  <si>
    <t xml:space="preserve">76422900</t>
  </si>
  <si>
    <t xml:space="preserve">Montáž a dodávka bezpečnostního přepadu vel. 600x120mm   </t>
  </si>
  <si>
    <t xml:space="preserve">76422910</t>
  </si>
  <si>
    <t xml:space="preserve">Montáž a dodávka folie pro vytažení na VZT konstrukce na střeše min.300mm vč. ukončení a kotvení svěrnou nerezovou páskou   </t>
  </si>
  <si>
    <t xml:space="preserve">1,193+0,416*9+2,617*2+1,036*3+0,79+2,073+0,628+1,193   </t>
  </si>
  <si>
    <t xml:space="preserve">766.1</t>
  </si>
  <si>
    <t xml:space="preserve">Vnitřní výplně otvorů (montáž a dodávka) vč.přesunu hmot - bližší specifikace viz PD   </t>
  </si>
  <si>
    <t xml:space="preserve">76610010</t>
  </si>
  <si>
    <t xml:space="preserve">Dveře plné hladké dřevěné vel.1100/2100 mm, zárubeň dvoudílná ocelová, samozavírač - ozn.DZ/01   </t>
  </si>
  <si>
    <t xml:space="preserve">76610020</t>
  </si>
  <si>
    <t xml:space="preserve">Dveře plné hladké dřevěné vel.1100/2100 mm, zárubeň dvoudílná ocelová, samozavírač - ozn.DZ/02   </t>
  </si>
  <si>
    <t xml:space="preserve">76610030</t>
  </si>
  <si>
    <t xml:space="preserve">Dveře plné hladké dřevěné vel.1100/2100 mm, zárubeň dvoudílná ocelová - ozn.DZ/03   </t>
  </si>
  <si>
    <t xml:space="preserve">76610040</t>
  </si>
  <si>
    <t xml:space="preserve">Dveře plné hladké dřevěné vel.1100/2100 mm, zárubeň dvoudílná ocelová - ozn.DZ/04   </t>
  </si>
  <si>
    <t xml:space="preserve">76610050</t>
  </si>
  <si>
    <t xml:space="preserve">Dveře plné hladké dřevěné vel.1100/2100 mm, zárubeň dvoudílná ocelová - ozn.DZ/05   </t>
  </si>
  <si>
    <t xml:space="preserve">76610060</t>
  </si>
  <si>
    <t xml:space="preserve">Dveře plné hladké ocelové vel.1000/2100 mm, PO EW 30 DP1-C, zárubeň dvoudílná ocelová, samozavírač - ozn.DZ/06   </t>
  </si>
  <si>
    <t xml:space="preserve">76610070</t>
  </si>
  <si>
    <t xml:space="preserve">Dveře plné hladké ocelové vel.900/2100 mm, PO EW 30 DP1-C, zárubeň dvoudílná ocelová, samozavírač - ozn.DZ/07   </t>
  </si>
  <si>
    <t xml:space="preserve">76610090</t>
  </si>
  <si>
    <t xml:space="preserve">Dveře plné hladké ocelové vel.900/2100 mm, PO EW 30 DP1-C, zárubeň dvoudílná ocelová, samozavírač - ozn.DZ/09   </t>
  </si>
  <si>
    <t xml:space="preserve">76610100</t>
  </si>
  <si>
    <t xml:space="preserve">Dveře plné hladké ocelové vel.900/2100 mm, PO EW 30 DP1-C, zárubeň dvoudílná ocelová, samozavírač - ozn.DZ/10   </t>
  </si>
  <si>
    <t xml:space="preserve">76610110</t>
  </si>
  <si>
    <t xml:space="preserve">76610120</t>
  </si>
  <si>
    <t xml:space="preserve">Dveře plné hladké dřevěné vel.800/2100 mm, zárubeň dvoudílná ocelová, samozavírač - ozn.DZ/11   </t>
  </si>
  <si>
    <t xml:space="preserve">76610130</t>
  </si>
  <si>
    <t xml:space="preserve">Dveře plné hladké dřevěné vel.800/2100 mm, zárubeň dvoudílná ocelová, samozavírač - ozn.DZ/12   </t>
  </si>
  <si>
    <t xml:space="preserve">76610140</t>
  </si>
  <si>
    <t xml:space="preserve">Dveře plné hladké dřevěné vel.800/2100 mm, zárubeň dvoudílná ocelová, samozavírač - ozn.DZ/13   </t>
  </si>
  <si>
    <t xml:space="preserve">76610150</t>
  </si>
  <si>
    <t xml:space="preserve">Dveře plné hladké dřevěné vel.800/2100 mm, zárubeň dvoudílná ocelová - ozn.DZ/14   </t>
  </si>
  <si>
    <t xml:space="preserve">76610160</t>
  </si>
  <si>
    <t xml:space="preserve">Dveře plné hladké dřevěné vel.800/2100 mm, zárubeň dvoudílná ocelová - ozn.DZ/15   </t>
  </si>
  <si>
    <t xml:space="preserve">76610170</t>
  </si>
  <si>
    <t xml:space="preserve">Dveře plné hladké dřevěné vel.800/2100 mm, zárubeň dvoudílná ocelová, samozavírač - ozn.DZ/16   </t>
  </si>
  <si>
    <t xml:space="preserve">76610180</t>
  </si>
  <si>
    <t xml:space="preserve">Dveře plné hladké dřevěné vel.800/2100 mm, zárubeň dvoudílná ocelová, samozavírač - ozn.DZ/17   </t>
  </si>
  <si>
    <t xml:space="preserve">76610190</t>
  </si>
  <si>
    <t xml:space="preserve">Dveře plné hladké dřevěné vel.800/2100 mm, zárubeň dvoudílná ocelová, samozavírač - ozn.DZ/18   </t>
  </si>
  <si>
    <t xml:space="preserve">76610210</t>
  </si>
  <si>
    <t xml:space="preserve">Dveře plné hladké dřevěné vel.800/2100 mm, zárubeň dvoudílná ocelová - ozn.DZ/19   </t>
  </si>
  <si>
    <t xml:space="preserve">76610220</t>
  </si>
  <si>
    <t xml:space="preserve">Dveře plné hladké dřevěné vel.800/2100 mm, zárubeň dvoudílná ocelová - ozn.DZ/20   </t>
  </si>
  <si>
    <t xml:space="preserve">76610230</t>
  </si>
  <si>
    <t xml:space="preserve">Dveře plné hladké dřevěné vel.700/2100 mm, zárubeň dvoudílná ocelová - ozn.DZ/21   </t>
  </si>
  <si>
    <t xml:space="preserve">76610240</t>
  </si>
  <si>
    <t xml:space="preserve">Dveře plné hladké dřevěné vel.700/2100 mm, zárubeň dvoudílná ocelová - ozn.DZ/22   </t>
  </si>
  <si>
    <t xml:space="preserve">76610250</t>
  </si>
  <si>
    <t xml:space="preserve">Dveře plné hladké dřevěné vel.700/2100 mm, zárubeň dvoudílná ocelová - ozn.DZ/23   </t>
  </si>
  <si>
    <t xml:space="preserve">76610251</t>
  </si>
  <si>
    <t xml:space="preserve">Dveře plné hladké dřevěné 2křídl.vel.1450/2100 mm, kouřotěsné, PO EW 15 DP3 - C+S, zárubeň dvoudílná ocelová, samozavírač - ozn.DZ/101   </t>
  </si>
  <si>
    <t xml:space="preserve">76610260</t>
  </si>
  <si>
    <t xml:space="preserve">Dveře plné hladké dřevěné vel.1100/2100 mm, zárubeň dvoudílná ocelová, samozavírač - ozn.DZ/102   </t>
  </si>
  <si>
    <t xml:space="preserve">76610270</t>
  </si>
  <si>
    <t xml:space="preserve">Dveře plné hladké dřevěné vel.1100/2100 mm, zárubeň dvoudílná ocelová, samozavírač - ozn.DZ/103   </t>
  </si>
  <si>
    <t xml:space="preserve">76610280</t>
  </si>
  <si>
    <t xml:space="preserve">Dveře plné hladké dřevěné vel.1100/2100 mm, zárubeň dvoudílná ocelová - ozn.DZ/104   </t>
  </si>
  <si>
    <t xml:space="preserve">76610290</t>
  </si>
  <si>
    <t xml:space="preserve">Dveře plné hladké dřevěné vel.1100/2100 mm, zárubeň dvoudílná ocelová, samozavírač - ozn.DZ/105   </t>
  </si>
  <si>
    <t xml:space="preserve">76610310</t>
  </si>
  <si>
    <t xml:space="preserve">Dveře plné hladké dřevěné vel.800/2100 mm, zárubeň dvoudílná ocelová - ozn.DZ/106   </t>
  </si>
  <si>
    <t xml:space="preserve">76610320</t>
  </si>
  <si>
    <t xml:space="preserve">Dveře plné hladké dřevěné vel.800/2100 mm, zárubeň dvoudílná ocelová - ozn.DZ/107   </t>
  </si>
  <si>
    <t xml:space="preserve">76610330</t>
  </si>
  <si>
    <t xml:space="preserve">Dveře plné hladké dřevěné vel.800/2100 mm, zárubeň dvoudílná ocelová, samozavírač - ozn.DZ/108   </t>
  </si>
  <si>
    <t xml:space="preserve">76610340</t>
  </si>
  <si>
    <t xml:space="preserve">Dveře plné hladké dřevěné vel.800/2100 mm, zárubeň dvoudílná ocelová, samozavírač - ozn.DZ/109   </t>
  </si>
  <si>
    <t xml:space="preserve">76610350</t>
  </si>
  <si>
    <t xml:space="preserve">Dveře plné hladké dřevěné vel.800/2100 mm, zárubeň dvoudílná ocelová, samozavírač - ozn.DZ/110   </t>
  </si>
  <si>
    <t xml:space="preserve">76610360</t>
  </si>
  <si>
    <t xml:space="preserve">Dveře plné hladké dřevěné vel.800/2100 mm, zárubeň dvoudílná ocelová, samozavírač - ozn.DZ/111   </t>
  </si>
  <si>
    <t xml:space="preserve">76610370</t>
  </si>
  <si>
    <t xml:space="preserve">Dveře plné hladké dřevěné vel.800/2100 mm, zárubeň dvoudílná ocelová, samozavírač - ozn.DZ/112   </t>
  </si>
  <si>
    <t xml:space="preserve">76610380</t>
  </si>
  <si>
    <t xml:space="preserve">Dveře plné hladké dřevěné vel.800/2100 mm, zárubeň dvoudílná ocelová, samozavírač - ozn.DZ/113   </t>
  </si>
  <si>
    <t xml:space="preserve">76610390</t>
  </si>
  <si>
    <t xml:space="preserve">Dveře plné hladké dřevěné vel.800/2100 mm, zárubeň dvoudílná ocelová, samozavírač - ozn.DZ/114   </t>
  </si>
  <si>
    <t xml:space="preserve">76610410</t>
  </si>
  <si>
    <t xml:space="preserve">Dveře plné hladké dřevěné vel.800/2100 mm, zárubeň dvoudílná ocelová, samozavírač - ozn.DZ/115   </t>
  </si>
  <si>
    <t xml:space="preserve">76610420</t>
  </si>
  <si>
    <t xml:space="preserve">Dveře plné hladké dřevěné vel.700/2100 mm, zárubeň dvoudílná ocelová - ozn.DZ/116   </t>
  </si>
  <si>
    <t xml:space="preserve">76610430</t>
  </si>
  <si>
    <t xml:space="preserve">Dveře plné hladké dřevěné vel.700/2100 mm, zárubeň dvoudílná ocelová - ozn.DZ/117   </t>
  </si>
  <si>
    <t xml:space="preserve">76610440</t>
  </si>
  <si>
    <t xml:space="preserve">Dveře plné hladké dřevěné vel.700/2100 mm, zárubeň dvoudílná ocelová - ozn.DZ/118   </t>
  </si>
  <si>
    <t xml:space="preserve">76610450</t>
  </si>
  <si>
    <t xml:space="preserve">Dveře plné hladké dřevěné vel.700/2100 mm, zárubeň dvoudílná ocelová - ozn.DZ/119   </t>
  </si>
  <si>
    <t xml:space="preserve">76610460</t>
  </si>
  <si>
    <t xml:space="preserve">Dveře plné hladké dřevěné vel.800/2100 mm, zárubeň dvoudílná ocelová, samozavírač - ozn.DZ/202   </t>
  </si>
  <si>
    <t xml:space="preserve">76610462</t>
  </si>
  <si>
    <t xml:space="preserve">Dveře plné hladké dřevěné vel.800/2100 mm, s bočním světlíkem, zárubeň dvoudílná ocelová šířky 1350 mm, Rw min 27dB - ozn.DZ/201   </t>
  </si>
  <si>
    <t xml:space="preserve">76610470</t>
  </si>
  <si>
    <t xml:space="preserve">Dveře plné hladké dřevěné vel.800/2100 mm, zárubeň dvoudílná ocelová, samozavírač - ozn.DZ/203   </t>
  </si>
  <si>
    <t xml:space="preserve">76610480</t>
  </si>
  <si>
    <t xml:space="preserve">Dveře plné hladké dřevěné vel.800/2100 mm, zárubeň dvoudílná ocelová, samozavírač - ozn.DZ/204   </t>
  </si>
  <si>
    <t xml:space="preserve">76610490</t>
  </si>
  <si>
    <t xml:space="preserve">Dveře plné hladké dřevěné vel.800/2100 mm, zárubeň dvoudílná ocelová, samozavírač - ozn.DZ/205   </t>
  </si>
  <si>
    <t xml:space="preserve">76610510</t>
  </si>
  <si>
    <t xml:space="preserve">Dveře plné hladké dřevěné vel.800/2100 mm, zárubeň dvoudílná ocelová, samozavírač - ozn.DZ/206   </t>
  </si>
  <si>
    <t xml:space="preserve">76610520</t>
  </si>
  <si>
    <t xml:space="preserve">Dveře plné hladké dřevěné vel.800/2100 mm, zárubeň dvoudílná ocelová, samozavírač - ozn.DZ/207   </t>
  </si>
  <si>
    <t xml:space="preserve">76610530</t>
  </si>
  <si>
    <t xml:space="preserve">Dveře plné hladké dřevěné vel.800/2100 mm, zárubeň dvoudílná ocelová, samozavírač - ozn.DZ/208   </t>
  </si>
  <si>
    <t xml:space="preserve">76610540</t>
  </si>
  <si>
    <t xml:space="preserve">Dveře plné hladké dřevěné vel.800/2100 mm, zárubeň dvoudílná ocelová, samozavírač - ozn.DZ/209   </t>
  </si>
  <si>
    <t xml:space="preserve">76610550</t>
  </si>
  <si>
    <t xml:space="preserve">Dveře plné hladké dřevěné vel.800/2100 mm, zárubeň dvoudílná ocelová, samozavírač - ozn.DZ/210   </t>
  </si>
  <si>
    <t xml:space="preserve">76610560</t>
  </si>
  <si>
    <t xml:space="preserve">Dveře plné hladké dřevěné vel.800/2100 mm, zárubeň dvoudílná ocelová, samozavírač - ozn.DZ/211   </t>
  </si>
  <si>
    <t xml:space="preserve">76610570</t>
  </si>
  <si>
    <t xml:space="preserve">Dveře plné hladké dřevěné vel.700/2100 mm, zárubeň dvoudílná ocelová - ozn.DZ/212   </t>
  </si>
  <si>
    <t xml:space="preserve">76610580</t>
  </si>
  <si>
    <t xml:space="preserve">Dveře plné hladké dřevěné vel.700/2100 mm, zárubeň dvoudílná ocelová - ozn.DZ/213   </t>
  </si>
  <si>
    <t xml:space="preserve">76610590</t>
  </si>
  <si>
    <t xml:space="preserve">Dveře plné hladké dřevěné vel.700/2100 mm, zárubeň dvoudílná ocelová - ozn.DZ/214   </t>
  </si>
  <si>
    <t xml:space="preserve">76610610</t>
  </si>
  <si>
    <t xml:space="preserve">Dveře plné hladké dřevěné vel.700/2100 mm, zárubeň dvoudílná ocelová - ozn.DZ/215   </t>
  </si>
  <si>
    <t xml:space="preserve">76610620</t>
  </si>
  <si>
    <t xml:space="preserve">Dveře plné hladké dřevěné vel.700/2100 mm, zárubeň dvoudílná ocelová - ozn.DZ/216   </t>
  </si>
  <si>
    <t xml:space="preserve">76610630</t>
  </si>
  <si>
    <t xml:space="preserve">Dveře plné hladké dřevěné vel.700/2100 mm, zárubeň dvoudílná ocelová - ozn.DZ/217   </t>
  </si>
  <si>
    <t xml:space="preserve">76610640</t>
  </si>
  <si>
    <t xml:space="preserve">Dveře plné hladké dřevěné vel.700/2100 mm, zárubeň dvoudílná ocelová - ozn.DZ/218   </t>
  </si>
  <si>
    <t xml:space="preserve">76610650</t>
  </si>
  <si>
    <t xml:space="preserve">Dveře plné hladké dřevěné vel.700/2100 mm, zárubeň dvoudílná ocelová - ozn.DZ/219   </t>
  </si>
  <si>
    <t xml:space="preserve">76610660</t>
  </si>
  <si>
    <t xml:space="preserve">Dveře plné hladké dřevěné vel.800/2100 mm, s bočním světlíkem, zárubeň dvoudílná ocelová šířky 1350 mm, Rw min 27dB - ozn.DZ/301   </t>
  </si>
  <si>
    <t xml:space="preserve">76610670</t>
  </si>
  <si>
    <t xml:space="preserve">Dveře plné hladké dřevěné vel.800/2100 mm, s bočním světlíkem, zárubeň dvoudílná ocelová šířky 1350 mm, Rw min 32dB - ozn.DZ/302   </t>
  </si>
  <si>
    <t xml:space="preserve">76610680</t>
  </si>
  <si>
    <t xml:space="preserve">Dveře plné hladké dřevěné 2křídl.vel.1450/2100 mm, PO EW 30 DP3-C, zárubeň dvoudílná ocelová, samozavírač, Rw min 42dB - ozn.DZ/303   </t>
  </si>
  <si>
    <t xml:space="preserve">76610690</t>
  </si>
  <si>
    <t xml:space="preserve">Dveře plné hladké dřevěné vel.800/2100 mm, zárubeň dvoudílná ocelová, samozavírač - ozn.DZ/304   </t>
  </si>
  <si>
    <t xml:space="preserve">76610710</t>
  </si>
  <si>
    <t xml:space="preserve">Dveře plné hladké dřevěné vel.700/2100 mm, zárubeň dvoudílná ocelová - ozn.DZ/305   </t>
  </si>
  <si>
    <t xml:space="preserve">76620010</t>
  </si>
  <si>
    <t xml:space="preserve">Dveře ocelové prosklené s nadsvětlíkem 1křídl., vel.1400/2550(2100) mm, kouřotěsné, PO EI 30 DP1-C+S, zárubeň rámová ocelová, samozavírač, panikové kování - ozn.DR/01   </t>
  </si>
  <si>
    <t xml:space="preserve">76630020</t>
  </si>
  <si>
    <t xml:space="preserve">Dveře ocelové prosklené s nadsvětlíkem 1křídl., vel.1400/2550(2100) mm, kouřotěsné, PO EI 30 DP1-C+S, zárubeň rámová ocelová, samozavírač - ozn.DR/02   </t>
  </si>
  <si>
    <t xml:space="preserve">76630030</t>
  </si>
  <si>
    <t xml:space="preserve">Dveře ocelové prosklené s 2 bočními svělíky, 2 křídl.vel.2785(1750)/2200 mm, kouřotěsné, zárubeň rámová ocelová, samozavírač - ozn.DR/03   </t>
  </si>
  <si>
    <t xml:space="preserve">76630040</t>
  </si>
  <si>
    <t xml:space="preserve">Dveře ocelové prosklené s 2 bočními svělíky, 2 křídl.vel.28000(1750)/2200 mm, kouřotěsné, zárubeň rámová ocelová, samozavírač - ozn.DR/04   </t>
  </si>
  <si>
    <t xml:space="preserve">76630050</t>
  </si>
  <si>
    <t xml:space="preserve">Dveře ocelové prosklené s nadsvětlíkem 1křídl., vel.1400/2650(2100) mm, kouřotěsné, PO EI 15 DP3-C+S, zárubeň rámová ocelová, samozavírač, panikové kování - ozn.DR/101   </t>
  </si>
  <si>
    <t xml:space="preserve">76630060</t>
  </si>
  <si>
    <t xml:space="preserve">Dveře ocelové prosklené s nadsvětlíkem 1křídl., vel.1400/2650(2100) mm, kouřotěsné, zárubeň rámová ocelová, samozavírač, panikové kování - ozn.DR/102   </t>
  </si>
  <si>
    <t xml:space="preserve">76630070</t>
  </si>
  <si>
    <t xml:space="preserve">Dveře ocelové prosklené s 2 bočními světlíky a nadsvětlíkem 2křídl., vel.2785 (1700)/2650 (2100) mm, kouřotěsné, PO EI 15 DP3-C+S, zárubeň rámová ocelová, samozavírač, panikové kování - ozn.DR/103   </t>
  </si>
  <si>
    <t xml:space="preserve">76630080</t>
  </si>
  <si>
    <t xml:space="preserve">Dveře ocelové prosklené s 2 bočními světlíky, 1křídl., vel.2600(1200)/2200 mm, kouřotěsné, PO EI 15 DP3-C+S, zárubeň rámová ocelová, samozavírač - ozn.DR/104   </t>
  </si>
  <si>
    <t xml:space="preserve">76630090</t>
  </si>
  <si>
    <t xml:space="preserve">Dveře ocelové prosklené, 1křídl., vel.1525/2200 mm, kouřotěsné, PO EW 15 DP3-C+S, zárubeň rámová ocelová, samozavírač - ozn.DR/105   </t>
  </si>
  <si>
    <t xml:space="preserve">76630110</t>
  </si>
  <si>
    <t xml:space="preserve">Dveře ocelové prosklené, 1křídl., vel.1525/2200 mm, kouřotěsné, PO EW 15 DP3-C+S, zárubeň rámová ocelová, samozavírač - ozn.DR/106   </t>
  </si>
  <si>
    <t xml:space="preserve">76630120</t>
  </si>
  <si>
    <t xml:space="preserve">Dveře ocelové prosklené, 2křídl., vel.1575/2150 mm, kouřotěsné, PO EI 15 DP3-C+S, zárubeň rámová ocelová, samozavírač, panikové kování - ozn.DR/201   </t>
  </si>
  <si>
    <t xml:space="preserve">76630130</t>
  </si>
  <si>
    <t xml:space="preserve">Dveře ocelové prosklené, 2křídl., vel.1575/2150 mm, kouřotěsné, PO EI 15 DP3-C+S, zárubeň rámová ocelová, samozavírač, panikové kování - ozn.DR/301   </t>
  </si>
  <si>
    <t xml:space="preserve">76630140</t>
  </si>
  <si>
    <t xml:space="preserve">Dveře ocelové prosklené, 2křídl., vel.1950/2150 mm, zárubeň rámová ocelová, samozavírač, panikové kování - ozn.DR/302   </t>
  </si>
  <si>
    <t xml:space="preserve">76630150</t>
  </si>
  <si>
    <t xml:space="preserve">Dveře ocelové prosklené, 2křídl., s 2 bočními světlíky, vel.2785 (1700)/2150 mm, kouřotěsné, PO EI 15 DP3-C+S, zárubeň rámová ocelová, samozavírač, panikové kování - ozn.DR/303   </t>
  </si>
  <si>
    <t xml:space="preserve">76630160</t>
  </si>
  <si>
    <t xml:space="preserve">Dveře ocelové plné s izolací, 2křídl., vel.1525/2150 mm, zárubeň rámová ocelová, samozavírač - ozn.DR/304   </t>
  </si>
  <si>
    <t xml:space="preserve">76650010</t>
  </si>
  <si>
    <t xml:space="preserve">Dveře ocelové plné, 1křídl., vel.1325/2330 mm, kouřotěsné, PO EW 30 DP3-C+S, zárubeň rámová ocelová, samozavírač - ozn.DS/101   </t>
  </si>
  <si>
    <t xml:space="preserve">76680020</t>
  </si>
  <si>
    <t xml:space="preserve">Dveře ocelové plné, 1křídl., vel.1500/2330 mm, kouřotěsné, zárubeň rámová ocelová, samozavírač, panikové kování - ozn.DS/102   </t>
  </si>
  <si>
    <t xml:space="preserve">76680030</t>
  </si>
  <si>
    <t xml:space="preserve">Dveře ocelové plné, 1křídl., vel.1500/2330 mm, kouřotěsné, PO EW 60 DP1-C+S, zárubeň rámová ocelová, samozavírač - ozn.DS/103   </t>
  </si>
  <si>
    <t xml:space="preserve">76680040</t>
  </si>
  <si>
    <t xml:space="preserve">Dveře ocelové plné, 2křídl., vel.2700/2330 mm, kouřotěsné, PO EW 60 DP1-C+S, zárubeň rámová ocelová, samozavírač - ozn.DS/104   </t>
  </si>
  <si>
    <t xml:space="preserve">76680050</t>
  </si>
  <si>
    <t xml:space="preserve">Dveře ocelové plné, 1křídl., vel.1500/2330 mm, kouřotěsné, zárubeň rámová ocelová, samozavírač, panikové kování - ozn.DS/105   </t>
  </si>
  <si>
    <t xml:space="preserve">76680060</t>
  </si>
  <si>
    <t xml:space="preserve">Dveře ocelové plné, 1křídl., vel.1500/2330 mm, kouřotěsné, PO EW 60 DP1-C+S, zárubeň rámová ocelová, samozavírač - ozn.DS/106   </t>
  </si>
  <si>
    <t xml:space="preserve">76680070</t>
  </si>
  <si>
    <t xml:space="preserve">Dveře ocelové plné, 1křídl., vel.1500/2330 mm, kouřotěsné, zárubeň rámová ocelová, samozavírač, panikové kování - ozn.DS/107   </t>
  </si>
  <si>
    <t xml:space="preserve">76680080</t>
  </si>
  <si>
    <t xml:space="preserve">Skládací vrata ocelová plná, 4křídl., vel.4000/3000+180 mm - ozn.DS/108   </t>
  </si>
  <si>
    <t xml:space="preserve">76680090</t>
  </si>
  <si>
    <t xml:space="preserve">Skládací vrata ocelová plná, 6křídl., vel.7250/3000+180 mm - ozn.DS/109   </t>
  </si>
  <si>
    <t xml:space="preserve">76680110</t>
  </si>
  <si>
    <t xml:space="preserve">Dveře ocelové prosklené, 1křídl., posuvné, s bočním světlíkem, vel.2250/2860 mm, - ozn.DS/301   </t>
  </si>
  <si>
    <t xml:space="preserve">76680120</t>
  </si>
  <si>
    <t xml:space="preserve">Posuvná stěna s dveřmi vel.4385/4270 mm, dveře plné vel.800/2100 mm, s kruhovým průzorem 400 mm - ozn.DS302   </t>
  </si>
  <si>
    <t xml:space="preserve">766.2</t>
  </si>
  <si>
    <t xml:space="preserve">Truhlářské výrobky (montáž a dodávka) vč.přesunu hmot - bližší specifikace viz PD   </t>
  </si>
  <si>
    <t xml:space="preserve">Kuchyňská linka délky 2250 mm - ozn.TRH/02   </t>
  </si>
  <si>
    <t xml:space="preserve">76650011</t>
  </si>
  <si>
    <t xml:space="preserve">Parapetní deska LTD s nosem rozm.1850/300 mm - ozn.TRH/03   </t>
  </si>
  <si>
    <t xml:space="preserve">76650012</t>
  </si>
  <si>
    <t xml:space="preserve">Parapetní deska LTD s nosem rozm.3150/300 mm - ozn.TRH/04   </t>
  </si>
  <si>
    <t xml:space="preserve">76650013</t>
  </si>
  <si>
    <t xml:space="preserve">Parapetní deska LTD s nosem rozm.1850/250 mm - ozn.TRH/05.1   </t>
  </si>
  <si>
    <t xml:space="preserve">76650030</t>
  </si>
  <si>
    <t xml:space="preserve">Parapetní deska LTD s nosem rozm.1850/250 mm - ozn.TRH/05.2   </t>
  </si>
  <si>
    <t xml:space="preserve">76650031</t>
  </si>
  <si>
    <t xml:space="preserve">Parapetní deska LTD s nosem rozm.3150/250 mm - ozn.TRH/06   </t>
  </si>
  <si>
    <t xml:space="preserve">76650032</t>
  </si>
  <si>
    <t xml:space="preserve">Dvoukřídlé dveře do niky vel.1625/2800 mm - ozn.TRH/07   </t>
  </si>
  <si>
    <t xml:space="preserve">76650033</t>
  </si>
  <si>
    <t xml:space="preserve">Dvoukřídlé dveře do niky vel.1625/2500 mm - ozn.TRH/08   </t>
  </si>
  <si>
    <t xml:space="preserve">76650034</t>
  </si>
  <si>
    <t xml:space="preserve">Trojkřídlé dveře do niky vel.1800/2500 mm - ozn.TRH/09   </t>
  </si>
  <si>
    <t xml:space="preserve">76650035</t>
  </si>
  <si>
    <t xml:space="preserve">Trojkřídlé dveře do niky vel.2150/2500 mm - ozn.TRH/10   </t>
  </si>
  <si>
    <t xml:space="preserve">76650060</t>
  </si>
  <si>
    <t xml:space="preserve">WC mezistěny ("4x box") -  celková šířka stěny 4470 mm, hloubka 1625 mm, výška stěn 2500 mm (vč.nožiček) - 4x dveře vel.800x2100 mm - ozn.TRH/11   </t>
  </si>
  <si>
    <t xml:space="preserve">76650061</t>
  </si>
  <si>
    <t xml:space="preserve">WC mezistěny ("1x box" - pouze čelní stěny) -  celková šířka stěny 1375 mm, výška stěn 2500 mm (vč.nožiček) -  1x.dveře vel.800x2100 mm - ozn.TRH/12   </t>
  </si>
  <si>
    <t xml:space="preserve">76650062</t>
  </si>
  <si>
    <t xml:space="preserve">WC mezistěny ("2x box") -  celková šířka stěny 2000 mm, výška stěn 2400 mm (vč.nožiček) -  2x dveře vel.800x2100 mm - ozn.TRH/13   </t>
  </si>
  <si>
    <t xml:space="preserve">767</t>
  </si>
  <si>
    <t xml:space="preserve">Konstrukce zámečnické vč. přesunu hmot   </t>
  </si>
  <si>
    <t xml:space="preserve">767900100</t>
  </si>
  <si>
    <t xml:space="preserve">Montáž a dodávka střešního výlezu vel.900x1200mm, vč. zateplení a systémových detailů, ozn. SV1   </t>
  </si>
  <si>
    <t xml:space="preserve">767998100</t>
  </si>
  <si>
    <t xml:space="preserve">Montáž a dodávka AL konstrukce tahokovu tl.2mm vč. podkladní nosné AL kce, nerez. rektif. kotev, ukončovacích profilů a systémových detailů - skladba F02   </t>
  </si>
  <si>
    <t xml:space="preserve">Dle výkresu pohledů - SF 01 A,B , SF 02 A,B , SF 03 A,B , SF 04 A,B   </t>
  </si>
  <si>
    <t xml:space="preserve">39,0*15,66   </t>
  </si>
  <si>
    <t xml:space="preserve">39,0*11,86   </t>
  </si>
  <si>
    <t xml:space="preserve">-(3,0*1,675*2+1,7*1,675*2)   </t>
  </si>
  <si>
    <t xml:space="preserve">66,3*11,86   </t>
  </si>
  <si>
    <t xml:space="preserve">20,413*3,8   </t>
  </si>
  <si>
    <t xml:space="preserve">28,412*0,82   </t>
  </si>
  <si>
    <t xml:space="preserve">-1,5*2,29   </t>
  </si>
  <si>
    <t xml:space="preserve">57,9*3,8   </t>
  </si>
  <si>
    <t xml:space="preserve">7,625*0,82   </t>
  </si>
  <si>
    <t xml:space="preserve">767998110</t>
  </si>
  <si>
    <t xml:space="preserve">Montáž a dodávka skleněné provětrávaného obkladu vč. systém. podkladní nosné AL kce, nerez. rektif. kotev a systémových detailů - skladba F03   </t>
  </si>
  <si>
    <t xml:space="preserve">(4,5+21,91+1,455)*3,0   </t>
  </si>
  <si>
    <t xml:space="preserve">8,218*3,0   </t>
  </si>
  <si>
    <t xml:space="preserve">767998120</t>
  </si>
  <si>
    <t xml:space="preserve">Montáž a dodávka fasády z tepelněizolačních panelů z plechu a telepné izolace tl.200mm vč. finální povrch. úpravy, kotvení a systémových detailů - skladba F05.1   </t>
  </si>
  <si>
    <t xml:space="preserve">Štítové a podélné stěny světléků   </t>
  </si>
  <si>
    <t xml:space="preserve">0,91*2,85*2*2   </t>
  </si>
  <si>
    <t xml:space="preserve">37,51*2,85*2   </t>
  </si>
  <si>
    <t xml:space="preserve">-(0,96*1,44+1,3*0,6)*2   </t>
  </si>
  <si>
    <t xml:space="preserve">767998130</t>
  </si>
  <si>
    <t xml:space="preserve">Montáž a dodávka fasády z tepelněizolačních panelů z plechu a telepné izolace tl.150mm vč. finální povrch. úpravy, kotvení a systémových detailů - skladba F05.2   </t>
  </si>
  <si>
    <t xml:space="preserve">Štítové stěny světlíků   </t>
  </si>
  <si>
    <t xml:space="preserve">3,37*2,2*2*2   </t>
  </si>
  <si>
    <t xml:space="preserve">767.1</t>
  </si>
  <si>
    <t xml:space="preserve">Konstrukce zámečnické - Výplně otvorů - bližší specifikace viz tabulka výrobků (v.č. S-105)   </t>
  </si>
  <si>
    <t xml:space="preserve">767199100</t>
  </si>
  <si>
    <t xml:space="preserve">Montáž a dodávka AL okna vel.1850x1000mm, prosklené – výplň G4, sklopné - elektromotor vč. kování, venkov. parapetu a systémových detailů (podrobný popis viz.tabulky výplní), ozn. FVO-00   </t>
  </si>
  <si>
    <t xml:space="preserve">767199110</t>
  </si>
  <si>
    <t xml:space="preserve">Montáž a dodávka AL okna vel.1850x1000mm, prosklené – výplň G4, sklopné vč. kování, venkov. parapetu a systémových detailů (podrobný popis viz.tabulky výplní), ozn. FVO-01   </t>
  </si>
  <si>
    <t xml:space="preserve">767199120</t>
  </si>
  <si>
    <t xml:space="preserve">Montáž a dodávka AL okna vel.1850x1750mm, prosklené – výplň G4, sklopné vč. kování, venkov. parapetu a systémových detailů (podrobný popis viz.tabulky výplní), ozn. FVO-02   </t>
  </si>
  <si>
    <t xml:space="preserve">767199130</t>
  </si>
  <si>
    <t xml:space="preserve">Montáž a dodávka AL okna vel.3150x1750mm, prosklené – výplň G4, sklopné vč. kování, venkov. parapetu a systémových detailů (podrobný popis viz.tabulky výplní), ozn. FVO-03   </t>
  </si>
  <si>
    <t xml:space="preserve">767199140</t>
  </si>
  <si>
    <t xml:space="preserve">Montáž a dodávka AL okna vel.1850x1050mm , prosklené – výplň G4, sklopné - elektromotor vč. kování, venkov. parapetu a systémových detailů (podrobný popis viz.tabulky výplní), ozn. FVO-04   </t>
  </si>
  <si>
    <t xml:space="preserve">767199150</t>
  </si>
  <si>
    <t xml:space="preserve">Montáž a dodávka AL okna vel.3150x1750mm, prosklené – výplň G4, sklopné vč. kování, venkov. parapetu a systémových detailů (podrobný popis viz.tabulky výplní), ozn. FVO-05   </t>
  </si>
  <si>
    <t xml:space="preserve">767199200</t>
  </si>
  <si>
    <t xml:space="preserve">Montáž a dodávka AL dvoukřídlých dveří vel.2900x3000mm, prosklené –výplň G2ss + S vč. kování, napojení na EPS/EZS, samozavírače a systémových detailů (podrobný popis viz.tabulky výplní), ozn. FVD-01   </t>
  </si>
  <si>
    <t xml:space="preserve">767199210</t>
  </si>
  <si>
    <t xml:space="preserve">Montáž a dodávka ocel. dvoukřídlých dveří vel.1800x2330mm, pravé, EW 30 DP1 C (samozavírač), plné - tepelně izolační výplň vč. ocel. zárubně, kování, napojení na EZS a systémových detailů (podrobný popis viz.tabulky výplní), ozn. FVD-04   </t>
  </si>
  <si>
    <t xml:space="preserve">767199220</t>
  </si>
  <si>
    <t xml:space="preserve">Montáž a dodávka ocel. dvoukřídlých dveří vel.1800x2330mm, levé, EW 30 DP1 C (samozavírač), plné - tepelně izolační výplň vč. ocel. zárubně, kování, napojení na EZS a systémových detailů (podrobný popis viz.tabulky výplní), ozn. FVD-05   </t>
  </si>
  <si>
    <t xml:space="preserve">767199230</t>
  </si>
  <si>
    <t xml:space="preserve">Montáž a dodávka ocel. dvoukřídlých dveří vel.1800x2330mm, pravé, EW 60 DP1 C (samozavírač), plné - tepelně izolační výplň vč. ocel. zárubně, kování, napojení na EZS a systémových detailů (podrobný popis viz.tabulky výplní), ozn. FVD-06   </t>
  </si>
  <si>
    <t xml:space="preserve">767199240</t>
  </si>
  <si>
    <t xml:space="preserve">Montáž a dodávka ocel. dvoukřídlých dveří vel.1800x2330mm, levé, EW 60 DP1 C (samozavírač), plné - tepelně izolační výplň vč. ocel. zárubně, kování, napojení na EZS a systémových detailů (podrobný popis viz.tabulky výplní), ozn. FVD-07   </t>
  </si>
  <si>
    <t xml:space="preserve">767199250</t>
  </si>
  <si>
    <t xml:space="preserve">Montáž a dodávka ocel. dvoukřídlých dveří vel.1800x2330mm, levé, EW 30 DP1 C (samozavírač), prosklená – výplň G2ss vč. ocel. zárubně, kování, napojení na EZS a systémových detailů (podrobný popis viz.tabulky výplní), ozn. FVD-08   </t>
  </si>
  <si>
    <t xml:space="preserve">767199260</t>
  </si>
  <si>
    <t xml:space="preserve">Montáž a dodávka ocel. dvoukřídlých dveří vel.2785x2330mm, EW 30 DP1 C (samozavírač), křídlo i boční světlíky: prosklené – výplň G2ss vč. ocel. zárubně, kování, napojení na EZS a systémových detailů (podrobný popis viz.tabulky výplní), ozn. FVD-09   </t>
  </si>
  <si>
    <t xml:space="preserve">767199270</t>
  </si>
  <si>
    <t xml:space="preserve">Montáž a dodávka ocel. jednokřídlých dveří vel.1365x2200mm, pravé, P.K.K., křídlo i boční světlíky: prosklené – výplň G2ss vč. ocel. zárubně, kování, napojení na EZS a systémových detailů (podrobný popis viz.tabulky výplní), ozn. FVD-10   </t>
  </si>
  <si>
    <t xml:space="preserve">767199300</t>
  </si>
  <si>
    <t xml:space="preserve">Montáž a dodávka sekčních prům. vrat vel.3350x2670mm, pohon-elektromotor vč. povrchové úpravy  a systémových detailů (podrobný popis viz.tabulky výplní), ozn. FVV-01   </t>
  </si>
  <si>
    <t xml:space="preserve">767199310</t>
  </si>
  <si>
    <t xml:space="preserve">Montáž a dodávka ocel. jednokřídlých dveří vel.1060x1610mm, plné - tepelně izolační výplň vč. ocel. zárubně, kování a systémových detailů (podrobný popis viz.tabulky výplní), ozn. FVD-S1   </t>
  </si>
  <si>
    <t xml:space="preserve">767199320</t>
  </si>
  <si>
    <t xml:space="preserve">Montáž a dodávka ocel. jednokřídlých dveří vel.1060x1610mm, plné - tepelně izolační výplň vč. ocel. zárubně, kování a systémových detailů (podrobný popis viz.tabulky výplní), ozn. FVD-S2   </t>
  </si>
  <si>
    <t xml:space="preserve">767199390</t>
  </si>
  <si>
    <t xml:space="preserve">Montáž a dodávka AL fasádního systému FA1, výplň - G 4ss + S vč. nosné kce, povrchové úpravy a systémových detailů, ozn. FA1   </t>
  </si>
  <si>
    <t xml:space="preserve">(1,845+1,58)*3,0   </t>
  </si>
  <si>
    <t xml:space="preserve">(17,58+11,31+11,925)*3,0   </t>
  </si>
  <si>
    <t xml:space="preserve">-1,62*0,65*5   </t>
  </si>
  <si>
    <t xml:space="preserve">-1,47*2,9   </t>
  </si>
  <si>
    <t xml:space="preserve">767199392</t>
  </si>
  <si>
    <t xml:space="preserve">Montáž a dodávka AL fasádního systému FA1, výplň - Box G2s vč. nosné kce, povrchové úpravy a systémových detailů, ozn. FA1   </t>
  </si>
  <si>
    <t xml:space="preserve">3,315*3,0   </t>
  </si>
  <si>
    <t xml:space="preserve">767199400</t>
  </si>
  <si>
    <t xml:space="preserve">Montáž a dodávka AL okna vel.1620x650mm, prosklené – výplň G4, sklopné, součást fasádního systému FA1 vč. kování a systémových detailů (podrobný popis viz.tabulky výplní), ozn. FA1-O1   </t>
  </si>
  <si>
    <t xml:space="preserve">767199410</t>
  </si>
  <si>
    <t xml:space="preserve">Montáž a dodávka AL autom. posuv. dveře vel.1470x2900mm, prosklené – výplň G2ss + S, součást fasádního systému FA1 vč. kování a systémových detailů (podrobný popis viz.tabulky výplní), ozn. FA1-D2   </t>
  </si>
  <si>
    <t xml:space="preserve">767199419</t>
  </si>
  <si>
    <t xml:space="preserve">Montáž a dodávka AL fasádního systému FA2, výplň - G 4ss + S vč. nosné kce, povrchové úpravy a systémových detailů, ozn. FA2   </t>
  </si>
  <si>
    <t xml:space="preserve">1,565*3,0   </t>
  </si>
  <si>
    <t xml:space="preserve">1,52*2,3   </t>
  </si>
  <si>
    <t xml:space="preserve">767199420</t>
  </si>
  <si>
    <t xml:space="preserve">Montáž a dodávka AL okna vel.1518x650mm, prosklené – výplň G4, sklopné, součást fasádního systému FA2 vč. kování a systémových detailů (podrobný popis viz.tabulky výplní), ozn. FA2-O1   </t>
  </si>
  <si>
    <t xml:space="preserve">767199426</t>
  </si>
  <si>
    <t xml:space="preserve">Montáž a dodávka AL fasádního systému FA3, výplň - G 4is vč. nosné kce, povrchové úpravy a systémových detailů, ozn. FA3   </t>
  </si>
  <si>
    <t xml:space="preserve">35,64*1,8   </t>
  </si>
  <si>
    <t xml:space="preserve">-1,0*1,625*5   </t>
  </si>
  <si>
    <t xml:space="preserve">-1,11*1,625*1   </t>
  </si>
  <si>
    <t xml:space="preserve">767199428</t>
  </si>
  <si>
    <t xml:space="preserve">Montáž a dodávka AL fasádního systému FA3, výplň - BoxP vč. nosné kce, povrchové úpravy a systémových detailů, ozn. FA3   </t>
  </si>
  <si>
    <t xml:space="preserve">35,64*0,91   </t>
  </si>
  <si>
    <t xml:space="preserve">767199430</t>
  </si>
  <si>
    <t xml:space="preserve">Montáž a dodávka AL okna vel.1000x1625mm, prosklené – výplň G4is, sklopné, součást fasádního systému FA3 vč. elektromotoru, kování a systémových detailů (podrobný popis viz.tabulky výplní), ozn. FA3-O1   </t>
  </si>
  <si>
    <t xml:space="preserve">767199440</t>
  </si>
  <si>
    <t xml:space="preserve">Montáž a dodávka AL balkon. dveří vel.1110x1625mm, prosklené – výplň G4is, součást fasádního systému FA3 vč. kování a systémových detailů (podrobný popis viz.tabulky výplní), ozn. FA3-D1   </t>
  </si>
  <si>
    <t xml:space="preserve">767199446</t>
  </si>
  <si>
    <t xml:space="preserve">Montáž a dodávka AL fasádního systému FA4, výplň - G 4is vč. nosné kce, povrchové úpravy a systémových detailů, ozn. FA4   </t>
  </si>
  <si>
    <t xml:space="preserve">767199448</t>
  </si>
  <si>
    <t xml:space="preserve">Montáž a dodávka AL fasádního systému FA4, výplň - BoxP vč. nosné kce, povrchové úpravy a systémových detailů, ozn. FA4   </t>
  </si>
  <si>
    <t xml:space="preserve">767199450</t>
  </si>
  <si>
    <t xml:space="preserve">Montáž a dodávka AL okna vel.1000x1625mm, prosklené – výplň G4is, sklopné, součást fasádního systému FA4 vč. elektromotoru, kování a systémových detailů (podrobný popis viz.tabulky výplní), ozn. FA4-O1   </t>
  </si>
  <si>
    <t xml:space="preserve">767199460</t>
  </si>
  <si>
    <t xml:space="preserve">Montáž a dodávka AL balkon. dveří vel.1110x1625mm, prosklené – výplň G4is, součást fasádního systému FA4 vč. kování a systémových detailů (podrobný popis viz.tabulky výplní), ozn. FA4-D1   </t>
  </si>
  <si>
    <t xml:space="preserve">767299100</t>
  </si>
  <si>
    <t xml:space="preserve">Montáž a dodávka rolet interiérů pro světlíky vel.1575x1520mm, motorické vč. systémových detailů (podrobný popis viz.tabulky výplní), ozn. ROL-01   </t>
  </si>
  <si>
    <t xml:space="preserve">767299110</t>
  </si>
  <si>
    <t xml:space="preserve">Montáž a dodávka rolet interiérů pro světlíky vel.1575x1520mm, motorické vč. systémových detailů (podrobný popis viz.tabulky výplní), ozn. ROL-02   </t>
  </si>
  <si>
    <t xml:space="preserve">767299120</t>
  </si>
  <si>
    <t xml:space="preserve">Montáž a dodávka rolet interiérů pro světlíky vel.1825x1520mm, motorické vč. systémových detailů (podrobný popis viz.tabulky výplní), ozn. ROL-03   </t>
  </si>
  <si>
    <t xml:space="preserve">767299140</t>
  </si>
  <si>
    <t xml:space="preserve">Montáž a dodávka rolet exteriérů vel.2880x1620mm, motorické vč. systémových detailů (podrobný popis viz.tabulky výplní), ozn. eROL-01   </t>
  </si>
  <si>
    <t xml:space="preserve">767299150</t>
  </si>
  <si>
    <t xml:space="preserve">Montáž a dodávka rolet exteriérů vel.2880x1370mm, motorické vč. systémových detailů (podrobný popis viz.tabulky výplní), ozn. eROL-02   </t>
  </si>
  <si>
    <t xml:space="preserve">767299160</t>
  </si>
  <si>
    <t xml:space="preserve">Montáž a dodávka žaluzií interiéru vel.1300x600mm, manuální vč. systémových detailů (podrobný popis viz.tabulky výplní), ozn. ZAL-01   </t>
  </si>
  <si>
    <t xml:space="preserve">767299170</t>
  </si>
  <si>
    <t xml:space="preserve">Montáž a dodávka žaluzií interiéru vel.1300x600mm, motorické vč. systémových detailů (podrobný popis viz.tabulky výplní), ozn. ZAL-02   </t>
  </si>
  <si>
    <t xml:space="preserve">767299180</t>
  </si>
  <si>
    <t xml:space="preserve">Montáž a dodávka žaluzií interiéru vel.1495x3000mm, motorické vč. systémových detailů (podrobný popis viz.tabulky výplní), ozn. ZAL-03   </t>
  </si>
  <si>
    <t xml:space="preserve">767.2</t>
  </si>
  <si>
    <t xml:space="preserve">Konstrukce zámečnické (montáž a dodávka) vč.přesunu hmot - bližší popis viz PD   </t>
  </si>
  <si>
    <t xml:space="preserve">76762010</t>
  </si>
  <si>
    <t xml:space="preserve">Konstrukce pro zavěšení basketbalového koše (součást dodávky otočného basketbalového koše - viz VYB/01B) - ozn.Z(i)/01   </t>
  </si>
  <si>
    <t xml:space="preserve">76762020</t>
  </si>
  <si>
    <t xml:space="preserve">Konstrukce pro zavěšení basketbalového koše (součást dodávky otočného basketbalového koše - viz VYB/01A) - ozn.Z(i)/02   </t>
  </si>
  <si>
    <t xml:space="preserve">76762030</t>
  </si>
  <si>
    <t xml:space="preserve">Žebřík ocelový pro výlez na střechu s ochranným košem - ozn.Z(i)/03   </t>
  </si>
  <si>
    <t xml:space="preserve">76762040</t>
  </si>
  <si>
    <t xml:space="preserve">Lávka pro průchod světlíkem z ocelových profilů a pochůzí plochou z pororoštů - ozn.Z(i)/04   </t>
  </si>
  <si>
    <t xml:space="preserve">76762070</t>
  </si>
  <si>
    <t xml:space="preserve">Čistící zóna v zádveří - zapuštěná do podlahy (místnost č.H1.01) mm - ozn.Z(i)/05.1   </t>
  </si>
  <si>
    <t xml:space="preserve">76762080</t>
  </si>
  <si>
    <t xml:space="preserve">Čistící zóna v zádveří - zapuštěná do podlahy (místnost č.H0.11-1) mm - ozn.Z(i)/05.2   </t>
  </si>
  <si>
    <t xml:space="preserve">76762090</t>
  </si>
  <si>
    <t xml:space="preserve">Čistící zóna v zádveří - zapuštěná do podlahy (místnost č.H0.23) mm - ozn.Z(i)/05.1   </t>
  </si>
  <si>
    <t xml:space="preserve">76762100</t>
  </si>
  <si>
    <t xml:space="preserve">Rampy pro zavěšení osvětlení - ozn.Z(i)/06.1   </t>
  </si>
  <si>
    <t xml:space="preserve">76762110</t>
  </si>
  <si>
    <t xml:space="preserve">Rampy pro zavěšení osvětlení - ozn.Z(i)/06.2   </t>
  </si>
  <si>
    <t xml:space="preserve">76762120</t>
  </si>
  <si>
    <t xml:space="preserve">Rampy pro zavěšení osvětlení - ozn.Z(i)/06.3   </t>
  </si>
  <si>
    <t xml:space="preserve">76762130</t>
  </si>
  <si>
    <t xml:space="preserve">Rampy pro zavěšení osvětlení - ozn.Z(i)/06.4   </t>
  </si>
  <si>
    <t xml:space="preserve">76762140</t>
  </si>
  <si>
    <t xml:space="preserve">Držáky - stojany na kola (pro vybavení kolárny) - šestimístný stojan na kola s dvěma různými výškami slotů, délka stojanu cca 2000 mm - ozn.Z(i)/07   </t>
  </si>
  <si>
    <t xml:space="preserve">76762150</t>
  </si>
  <si>
    <t xml:space="preserve">Předstěna před rozvody TZB (v SO-03) - dělící stěna mezi rozvody TZB vedenými na stěně a komunikačním prostorem - oznm.Z(i)/08   </t>
  </si>
  <si>
    <t xml:space="preserve">76762160</t>
  </si>
  <si>
    <t xml:space="preserve">Poklop plynotěsný na revizní šachtu vel.800x1000 mm - ozn.Z(i)/09   </t>
  </si>
  <si>
    <t xml:space="preserve">76762170</t>
  </si>
  <si>
    <t xml:space="preserve">Skleněná kouřová zástěna (celková výška 1640 mm, celková délka 6275 mm), PO E 15 DP1 - ozn.Z(i)/10   </t>
  </si>
  <si>
    <t xml:space="preserve">76762180</t>
  </si>
  <si>
    <t xml:space="preserve">Skleněná kouřová zástěna (celková výška 1640 mm, celková délka 4400 mm), PO E 15 DP1 - ozn.Z(i)/11   </t>
  </si>
  <si>
    <t xml:space="preserve">76762190</t>
  </si>
  <si>
    <t xml:space="preserve">Ukončení podlahy ocelovým L-profilem (délka hrany pro lemování = 3300 mm) - ozn.Z(i)/12   </t>
  </si>
  <si>
    <t xml:space="preserve">76762200</t>
  </si>
  <si>
    <t xml:space="preserve">Šikmý překlad do pórobetonové stěny - ozn.Z(i)/13   </t>
  </si>
  <si>
    <t xml:space="preserve">76780080</t>
  </si>
  <si>
    <t xml:space="preserve">Madla na schodišti k nástupu na tribunu (dřevěné soustružené madlo na ocelové pásovině) - ozn.Z(i)/Z8   </t>
  </si>
  <si>
    <t xml:space="preserve">76780081</t>
  </si>
  <si>
    <t xml:space="preserve">Madla na schodišti k nástupu na tribunu (dřevěné soustružené madlo na ocelové pásovině) - ozn.Z(i)/Z9   </t>
  </si>
  <si>
    <t xml:space="preserve">76780082</t>
  </si>
  <si>
    <t xml:space="preserve">Madla na rampě (dřevěné soustružené madlo a vodící tyč na šikmé rampě) délka rampy 3840 mm - ozn.Z(i)/Z10   </t>
  </si>
  <si>
    <t xml:space="preserve">76780083</t>
  </si>
  <si>
    <t xml:space="preserve">Madla na rampě (dřevěné soustružené madlo a vodící tyč na šikmé rampě) délka rampy 8800 mm - ozn.Z(i)/Z11   </t>
  </si>
  <si>
    <t xml:space="preserve">76780100</t>
  </si>
  <si>
    <t xml:space="preserve">Zábradlí na hlavním schodišti (svařovaná ocelová konstrukce zábradlí doplněná dřevěným soustruženým madlem - ozn.Z(i)/Z1   </t>
  </si>
  <si>
    <t xml:space="preserve">76780200</t>
  </si>
  <si>
    <t xml:space="preserve">Zábradlí na ochozu hlediště (svařované ocelové zábradlí (sloupky a příčle) s výplní z bezpečnostního skla - ozn.Z(i)/Z2   </t>
  </si>
  <si>
    <t xml:space="preserve">76780300</t>
  </si>
  <si>
    <t xml:space="preserve">Zábradlí na galerii (svařované ocelové zábradlí (sloupky a příčle) s výplní z bezpečnostního skla - ozn.Z(i)/Z3   </t>
  </si>
  <si>
    <t xml:space="preserve">76780400</t>
  </si>
  <si>
    <t xml:space="preserve">Zábradlí na tribuně (svařované ocelové zábradlí doplněné dřevěným madlem) - ozn.Z(i)/Z4   </t>
  </si>
  <si>
    <t xml:space="preserve">76780500</t>
  </si>
  <si>
    <t xml:space="preserve">Zábradlí na tribuně (svařované ocelové zábradlí doplněné dřevěným madlem) - ozn.Z(i)/Z5   </t>
  </si>
  <si>
    <t xml:space="preserve">76780600</t>
  </si>
  <si>
    <t xml:space="preserve">Zábrany na tribuně (svařované ocelové zábrany u vstupu do uliček se sedačkami) - ozn.Z(i)/Z6   </t>
  </si>
  <si>
    <t xml:space="preserve">76780700</t>
  </si>
  <si>
    <t xml:space="preserve">Zábrany na tribuně (svařované ocelové zábrany u vstupu do uliček se sedačkami) - ozn.Z(i)/Z7   </t>
  </si>
  <si>
    <t xml:space="preserve">76792010</t>
  </si>
  <si>
    <t xml:space="preserve">Žebřík ocelový pro výstup na střechu světlíku, délky cca 2850 mm - ozn.Z(e)/01   </t>
  </si>
  <si>
    <t xml:space="preserve">76792020</t>
  </si>
  <si>
    <t xml:space="preserve">Komínová ocelová lávka pro výstup nad atiku - přístup k vymetacímu otvoru - ozn.Z(e)/02   </t>
  </si>
  <si>
    <t xml:space="preserve">76792030</t>
  </si>
  <si>
    <t xml:space="preserve">Zakrytí drážky pro rozvod plynu v exteriéru - ve svislé stěně, v podhledu - ozn.Z(e)/03   </t>
  </si>
  <si>
    <t xml:space="preserve">76792040</t>
  </si>
  <si>
    <t xml:space="preserve">Čistící zóna v exteriéru vel.1870x1250 mm (ocelový svařovaný rošt s protiskluznou úpravou osazený do ocel.rámu) - ozn.Z(e)/04   </t>
  </si>
  <si>
    <t xml:space="preserve">76792050</t>
  </si>
  <si>
    <t xml:space="preserve">Čistící zóna v exteriéru vel.630x1250 mm (ocelový svařovaný rošt s protiskluznou úpravou osazený do ocel.rámu) - ozn.Z(e)/05   </t>
  </si>
  <si>
    <t xml:space="preserve">76792060</t>
  </si>
  <si>
    <t xml:space="preserve">Zateplený obklad kanalizačních svodů v prostoru parkingu (ocelová konstrukce opláštěná masivním nerezovým plechem) - ozn.Z(e)/06   </t>
  </si>
  <si>
    <t xml:space="preserve">76793010</t>
  </si>
  <si>
    <t xml:space="preserve">Plošina pod VZT jednotku (ocelová plošina pro uložení VZT jednotky) - ozn.Z(e)/PL1   </t>
  </si>
  <si>
    <t xml:space="preserve">76793020</t>
  </si>
  <si>
    <t xml:space="preserve">Plošina pod ventilátor (ocelová plošina pro uložení ventilátoru) - ozn.Z(e)/PL2   </t>
  </si>
  <si>
    <t xml:space="preserve">76793030</t>
  </si>
  <si>
    <t xml:space="preserve">Plošina pod VZT zařízení (ocelová plošina pro VZT zařízení) - ozn.Z(e)/PL3   </t>
  </si>
  <si>
    <t xml:space="preserve">76793040</t>
  </si>
  <si>
    <t xml:space="preserve">Plošina pod VZT zařízení (ocelová plošina pro VZT zařízení) - ozn.Z(e)/PL4   </t>
  </si>
  <si>
    <t xml:space="preserve">76793050</t>
  </si>
  <si>
    <t xml:space="preserve">Plošina pod VZT zařízení (ocelová plošina pro VZT zařízení) - ozn.Z(e)/PL5   </t>
  </si>
  <si>
    <t xml:space="preserve">76793051</t>
  </si>
  <si>
    <t xml:space="preserve">Ochranné ocelové svodidlo - ozn.Z(e)/07.1   </t>
  </si>
  <si>
    <t xml:space="preserve">76793052</t>
  </si>
  <si>
    <t xml:space="preserve">Ochranné ocelové svodidlo - ozn.Z(e)/07.2   </t>
  </si>
  <si>
    <t xml:space="preserve">76793055</t>
  </si>
  <si>
    <t xml:space="preserve">Přechodové kovové prahové profily   </t>
  </si>
  <si>
    <t xml:space="preserve">odhad dle počtu dveří šíře cca 80 cm - 80 %   </t>
  </si>
  <si>
    <t xml:space="preserve">89*0,8*0,8   </t>
  </si>
  <si>
    <t xml:space="preserve">76793060</t>
  </si>
  <si>
    <t xml:space="preserve">Pomocná ocelová konstrukce a prvky konzol, kotev, doplňkových profilů atd   </t>
  </si>
  <si>
    <t xml:space="preserve">768</t>
  </si>
  <si>
    <t xml:space="preserve">Ostatní výrobky - vybavení (montáž a dodávka) vč.přesunu hmot - bližší popis viz v.č. S-108, SP-SO01   </t>
  </si>
  <si>
    <t xml:space="preserve">76815010</t>
  </si>
  <si>
    <t xml:space="preserve">Basketbalový koš na stěnu s časomírou, otočný - ozn.VYB/01A   </t>
  </si>
  <si>
    <t xml:space="preserve">76815020</t>
  </si>
  <si>
    <t xml:space="preserve">Basketbalový koš na stěnu bez časomíry, otočný - ozn.VYB/01B   </t>
  </si>
  <si>
    <t xml:space="preserve">76815030</t>
  </si>
  <si>
    <t xml:space="preserve">Basketbalový koš s časomírou, sklopný ze stropu - ozn.VYB/02A   </t>
  </si>
  <si>
    <t xml:space="preserve">76815040</t>
  </si>
  <si>
    <t xml:space="preserve">Basketbalový koš s časomírou, sklopný ze stropu - ozn.VYB/02B   </t>
  </si>
  <si>
    <t xml:space="preserve">76815050</t>
  </si>
  <si>
    <t xml:space="preserve">Dělící stěna (dlouhá) - mezi hřištěm č.2 a č.3 (světllá výška 9,55 m, šířka pro instalaci 27,7 m) - ozn.VYB/03   </t>
  </si>
  <si>
    <t xml:space="preserve">76815060</t>
  </si>
  <si>
    <t xml:space="preserve">Dělící stěna (krátká) - mezi tribunou A a C (světllá výška 7,07 m, šířka pro instalaci 4,215 m) - ozn.VYB/04   </t>
  </si>
  <si>
    <t xml:space="preserve">76815070</t>
  </si>
  <si>
    <t xml:space="preserve">Dělící stěna (dlouhá) - mezi hřištěm č.1 a č.2 (světllá výška 9,55 m, šířka pro instalaci 24,7 m) - ozn.VYB/05   </t>
  </si>
  <si>
    <t xml:space="preserve">76815080</t>
  </si>
  <si>
    <t xml:space="preserve">Elektronická výsledková tabule (basketbal, florbal, házená, futsal, volejbal) - rozm.tabule cca 1850x1100x 40 mm - ozn.VYB/06   </t>
  </si>
  <si>
    <t xml:space="preserve">76815090</t>
  </si>
  <si>
    <t xml:space="preserve">Sedadlo sklopné - na pevných tribunách - ozn.VYB/07   </t>
  </si>
  <si>
    <t xml:space="preserve">76815091</t>
  </si>
  <si>
    <t xml:space="preserve">Skříňky šatní s lavičkou - v šatně pro sportovce (otevíravé pravé) - sestava 16-ti šatních skříněk s předloženou lavicí - ozn.VYB/08P   </t>
  </si>
  <si>
    <t xml:space="preserve">76815092</t>
  </si>
  <si>
    <t xml:space="preserve">Skříňky šatní s lavičkou - v šatně pro sportovce (otevíravé levé) - sestava 16-ti šatních skříněk s předloženou lavicí - ozn.VYB/08L   </t>
  </si>
  <si>
    <t xml:space="preserve">76815093</t>
  </si>
  <si>
    <t xml:space="preserve">Skříňky šatní bez lavičky - v šatně pro sportovce (otevíravé pravé) - sestava 16-ti šatních skříněk bez lavičky - ozn.VYB/09P   </t>
  </si>
  <si>
    <t xml:space="preserve">76815094</t>
  </si>
  <si>
    <t xml:space="preserve">Skříňky šatní bez lavičky - v šatně pro sportovce (otevíravé levé) - sestava 16-ti šatních skříněk bez lavičky - ozn.VYB/09L   </t>
  </si>
  <si>
    <t xml:space="preserve">76815095</t>
  </si>
  <si>
    <t xml:space="preserve">Skříňky šatní s lavičkou - v šatně pro rozhodčí (otevíravé levé) - sestava 10-ti šatních skříněk s předloženou lavicí - ozn.VYB/10   </t>
  </si>
  <si>
    <t xml:space="preserve">76815096</t>
  </si>
  <si>
    <t xml:space="preserve">Skříňky na boty (otevíravé pravé) - sestava 24-ti skříněk - 6x4 - ozn.VYB/11   </t>
  </si>
  <si>
    <t xml:space="preserve">76815097</t>
  </si>
  <si>
    <t xml:space="preserve">Skříňky ve foyer (úschovna) - sestava 280 skříněk - 56x5 - ozn.VYB/12   </t>
  </si>
  <si>
    <t xml:space="preserve">76815098</t>
  </si>
  <si>
    <t xml:space="preserve">Skříňky šatní s lavičkou - v šatně úklidu (otevíravé levé) - sestava 3 šatních skříněk s předloženou lavicí - ozn.VYB/13   </t>
  </si>
  <si>
    <t xml:space="preserve">76815099</t>
  </si>
  <si>
    <t xml:space="preserve">Teleskopická tribuna vč.sedadel pro diváky ("úzká") - 2 řady sedadel pro diváky - celkem 23 sedadel - ozn.VYB/14   </t>
  </si>
  <si>
    <t xml:space="preserve">76816010</t>
  </si>
  <si>
    <t xml:space="preserve">Teleskopická tribuna vč.sedadel pro diváky ("široká") - 2 řady sedadel pro diváky - celkem 37 sedadel - ozn.VYB/15   </t>
  </si>
  <si>
    <t xml:space="preserve">76816020</t>
  </si>
  <si>
    <t xml:space="preserve">Mobilní basketbalový koš s časomírou - ozn.VYB/16A   </t>
  </si>
  <si>
    <t xml:space="preserve">76816030</t>
  </si>
  <si>
    <t xml:space="preserve">Mobilní basketbalový koš bez časomíry - ozn.VYB/16B   </t>
  </si>
  <si>
    <t xml:space="preserve">76816040</t>
  </si>
  <si>
    <t xml:space="preserve">Vybavení volejbal - ozn.VYB/17   </t>
  </si>
  <si>
    <t xml:space="preserve">76816050</t>
  </si>
  <si>
    <t xml:space="preserve">Vybavení tenis - ozn.VYB/18   </t>
  </si>
  <si>
    <t xml:space="preserve">76816060</t>
  </si>
  <si>
    <t xml:space="preserve">Vybavení florbal - ozn.VYB/19   </t>
  </si>
  <si>
    <t xml:space="preserve">76816070</t>
  </si>
  <si>
    <t xml:space="preserve">Vybavení házená - ozn.VYB/20   </t>
  </si>
  <si>
    <t xml:space="preserve">76816080</t>
  </si>
  <si>
    <t xml:space="preserve">Zrcadlo malé nerozbitné nerezové - 500x900 mm (vybavení hygienického zázemí) - ozn.VYB/21   </t>
  </si>
  <si>
    <t xml:space="preserve">76816090</t>
  </si>
  <si>
    <t xml:space="preserve">Zrcadlo velké nerozbitné nerezové - sestava zrcadel do pásku délky 3500 x výšky 900 mm (vybavení hygienického zázemí) - ozn.VYB/22   </t>
  </si>
  <si>
    <t xml:space="preserve">76826010</t>
  </si>
  <si>
    <t xml:space="preserve">Přenosné hasící přístroje práškové (dle PBŘ)   </t>
  </si>
  <si>
    <t xml:space="preserve">76826020</t>
  </si>
  <si>
    <t xml:space="preserve">Přenosné hasící přístroje sněhové (dle PBŘ)   </t>
  </si>
  <si>
    <t xml:space="preserve">76826030</t>
  </si>
  <si>
    <t xml:space="preserve">Bezpečnostní a informační předpisové tabulky (dle PBŘ a příslušných norem), vel. cca do A4, pvc   </t>
  </si>
  <si>
    <t xml:space="preserve">předpoklad   </t>
  </si>
  <si>
    <t xml:space="preserve">25   </t>
  </si>
  <si>
    <t xml:space="preserve">76836030</t>
  </si>
  <si>
    <t xml:space="preserve">Koš malý 5 l - ozn.ZT1   </t>
  </si>
  <si>
    <t xml:space="preserve">76836040</t>
  </si>
  <si>
    <t xml:space="preserve">Věšák nástěnný - ozn.ZT2   </t>
  </si>
  <si>
    <t xml:space="preserve">76836050</t>
  </si>
  <si>
    <t xml:space="preserve">WC kartáč - nástěnná souprava - ozn.ZT3   </t>
  </si>
  <si>
    <t xml:space="preserve">76836060</t>
  </si>
  <si>
    <t xml:space="preserve">Zásobník papírových ubrousků na WC, kapacita min.200 ubrousků - ozn.ZT4   </t>
  </si>
  <si>
    <t xml:space="preserve">76836070</t>
  </si>
  <si>
    <t xml:space="preserve">Zásobník papírových ručníků nástěnný - ozn.ZT5   </t>
  </si>
  <si>
    <t xml:space="preserve">76836080</t>
  </si>
  <si>
    <t xml:space="preserve">Dávkovač mýdla nástěnný - ozn.ZT6   </t>
  </si>
  <si>
    <t xml:space="preserve">76836090</t>
  </si>
  <si>
    <t xml:space="preserve">Odpadkový koš papírových ručníků nástěnný - ozn.ZT7   </t>
  </si>
  <si>
    <t xml:space="preserve">76836110</t>
  </si>
  <si>
    <t xml:space="preserve">Zásobník toiletního papíru nástěnný kruhový - ozn.ZT8   </t>
  </si>
  <si>
    <t xml:space="preserve">76836120</t>
  </si>
  <si>
    <t xml:space="preserve">Zásobník na hygienické sáčky nástěnný - ozn.ZT9   </t>
  </si>
  <si>
    <t xml:space="preserve">76836130</t>
  </si>
  <si>
    <t xml:space="preserve">Rozprašovač vůně nástěnný - ozn.ZT10   </t>
  </si>
  <si>
    <t xml:space="preserve">76836140</t>
  </si>
  <si>
    <t xml:space="preserve">Závěsná stanice pro přebalování dětí nástěnná - ozn.ZT11   </t>
  </si>
  <si>
    <t xml:space="preserve">76836150</t>
  </si>
  <si>
    <t xml:space="preserve">Pisoirová příčka - ozn.ZT12   </t>
  </si>
  <si>
    <t xml:space="preserve">76836170</t>
  </si>
  <si>
    <t xml:space="preserve">Vybavení bezbariérové záchodové kabiny (2x sklopné madlo, 1x nástěnné madlo, svislé nástěnné madlo u umyvadla, ovladač volání, sklopné zrcadlo) - ozn.K1   </t>
  </si>
  <si>
    <t xml:space="preserve">76836172</t>
  </si>
  <si>
    <t xml:space="preserve">Sprchové dveře 1křídlé - ozn.S3   </t>
  </si>
  <si>
    <t xml:space="preserve">76836180</t>
  </si>
  <si>
    <t xml:space="preserve">Nerezová nika 20/10/40 - ozn.S5   </t>
  </si>
  <si>
    <t xml:space="preserve">76836190</t>
  </si>
  <si>
    <t xml:space="preserve">Háčky na dveře - ozn.S6   </t>
  </si>
  <si>
    <t xml:space="preserve">76836192</t>
  </si>
  <si>
    <t xml:space="preserve">Krycí závěs sprchy vč.pulkruhové tyče - ozn.S7i   </t>
  </si>
  <si>
    <t xml:space="preserve">76836210</t>
  </si>
  <si>
    <t xml:space="preserve">Sedátko do sprchového koutu sklopné - ozn.S8   </t>
  </si>
  <si>
    <t xml:space="preserve">Informační systém dle grafického manuálu centra, tabulky vel. 250x250 mm, ozn. INF1 (SO01)   </t>
  </si>
  <si>
    <t xml:space="preserve">12+10+12   </t>
  </si>
  <si>
    <t xml:space="preserve">Informační systém dle grafického manuálu centra, tabulky do vel. 500x500 mm, ozn. INF1 (SO01)   </t>
  </si>
  <si>
    <t xml:space="preserve">12+10+18+18+100   </t>
  </si>
  <si>
    <t xml:space="preserve">Informační systém dle grafického manuálu centra, tabulky vel. 1000x1000 mm, ozn. INF1 (SO01)   </t>
  </si>
  <si>
    <t xml:space="preserve">7   </t>
  </si>
  <si>
    <t xml:space="preserve">Informační systém dle grafického manuálu centra, tabulky vel. 1000x3000 mm, ozn. INF1 (SO01)   </t>
  </si>
  <si>
    <t xml:space="preserve">1   </t>
  </si>
  <si>
    <t xml:space="preserve">771</t>
  </si>
  <si>
    <t xml:space="preserve">Podlahy z dlaždic   </t>
  </si>
  <si>
    <t xml:space="preserve">771574113</t>
  </si>
  <si>
    <t xml:space="preserve">Montáž podlah keramických režných hladkých lepených flexibilním lepidlem do 12 ks/m2   </t>
  </si>
  <si>
    <t xml:space="preserve">skladba F3B-1 - dle přílohy P1   </t>
  </si>
  <si>
    <t xml:space="preserve">37,84   </t>
  </si>
  <si>
    <t xml:space="preserve">f3b1</t>
  </si>
  <si>
    <t xml:space="preserve">skladba F3B-2 - dle přílohy P1   </t>
  </si>
  <si>
    <t xml:space="preserve">f3b2</t>
  </si>
  <si>
    <t xml:space="preserve">skladba F3B-3 - dle přílohy P1   </t>
  </si>
  <si>
    <t xml:space="preserve">2,63   </t>
  </si>
  <si>
    <t xml:space="preserve">f3b3</t>
  </si>
  <si>
    <t xml:space="preserve">skladba F3B-4 - dle přílohy P1   </t>
  </si>
  <si>
    <t xml:space="preserve">98,91   </t>
  </si>
  <si>
    <t xml:space="preserve">f3b4</t>
  </si>
  <si>
    <t xml:space="preserve">skladba F3B-5 - dle přílohy P1   </t>
  </si>
  <si>
    <t xml:space="preserve">116,41   </t>
  </si>
  <si>
    <t xml:space="preserve">f3b5</t>
  </si>
  <si>
    <t xml:space="preserve">59761024</t>
  </si>
  <si>
    <t xml:space="preserve">dlažba keramická slinutá s protiskluzným povrchem (R10) vel. 300x300 mm   </t>
  </si>
  <si>
    <t xml:space="preserve">327,89*1,04   </t>
  </si>
  <si>
    <t xml:space="preserve">771574121</t>
  </si>
  <si>
    <t xml:space="preserve">Montáž podlah keramických režných hladkých lepených flexibilním lepidlem do 100 ks/m2   </t>
  </si>
  <si>
    <t xml:space="preserve">skladba F3A-1 - dle přílohy P1   </t>
  </si>
  <si>
    <t xml:space="preserve">9,59   </t>
  </si>
  <si>
    <t xml:space="preserve">f3a1</t>
  </si>
  <si>
    <t xml:space="preserve">skladba F3A-2 - dle přílohy P1   </t>
  </si>
  <si>
    <t xml:space="preserve">26,45   </t>
  </si>
  <si>
    <t xml:space="preserve">f3a2</t>
  </si>
  <si>
    <t xml:space="preserve">skladba F3A-2(v) - dle přílohy P1   </t>
  </si>
  <si>
    <t xml:space="preserve">94,26   </t>
  </si>
  <si>
    <t xml:space="preserve">f3a2v</t>
  </si>
  <si>
    <t xml:space="preserve">skladba F3A-3 - dle přílohy P1   </t>
  </si>
  <si>
    <t xml:space="preserve">1,66   </t>
  </si>
  <si>
    <t xml:space="preserve">f3a3</t>
  </si>
  <si>
    <t xml:space="preserve">skladba F3A-3(v) - dle přílohy P1   </t>
  </si>
  <si>
    <t xml:space="preserve">47,28   </t>
  </si>
  <si>
    <t xml:space="preserve">f3a3v</t>
  </si>
  <si>
    <t xml:space="preserve">skladba F3A-4 - dle přílohy P1   </t>
  </si>
  <si>
    <t xml:space="preserve">7,22   </t>
  </si>
  <si>
    <t xml:space="preserve">f3a4</t>
  </si>
  <si>
    <t xml:space="preserve">59761010</t>
  </si>
  <si>
    <t xml:space="preserve">dlažba keramická vel. 100x100 mm   </t>
  </si>
  <si>
    <t xml:space="preserve">186,46*1,04   </t>
  </si>
  <si>
    <t xml:space="preserve">998771103</t>
  </si>
  <si>
    <t xml:space="preserve">Přesun hmot tonážní pro podlahy z dlaždic v objektech v do 24 m   </t>
  </si>
  <si>
    <t xml:space="preserve">775</t>
  </si>
  <si>
    <t xml:space="preserve">Podlahy skládané (parkety, vlysy, lamely aj.)   </t>
  </si>
  <si>
    <t xml:space="preserve">77552625</t>
  </si>
  <si>
    <t xml:space="preserve">M+D Sportovní celoplošně pružné podlahy s tuhou nášlapnou vrstvou, vč. lajnování, 4 elektroboxů, podkladních desek, folií a prken, hrubé podlahy, vyrovnání hranolky atd., vyztužená v místech zatížení tribunou v depu tribun (viz skladba F DP-1 a F DP-2)</t>
  </si>
  <si>
    <t xml:space="preserve">1557,92+16,38+11,44*2+16,38   </t>
  </si>
  <si>
    <t xml:space="preserve">998775103</t>
  </si>
  <si>
    <t xml:space="preserve">Přesun hmot tonážní pro podlahy dřevěné v objektech v do 24 m   </t>
  </si>
  <si>
    <t xml:space="preserve">776</t>
  </si>
  <si>
    <t xml:space="preserve">Podlahy povlakové   </t>
  </si>
  <si>
    <t xml:space="preserve">77600055</t>
  </si>
  <si>
    <t xml:space="preserve">Montáž a dodávka kompletní systémové soklové kaučukové tvarovky v min. 50 mm   </t>
  </si>
  <si>
    <t xml:space="preserve">21,49+18,24+17,7+48,3+18,06   </t>
  </si>
  <si>
    <t xml:space="preserve">-4,67-7,02-1,05-1,2-2,4-1,2   </t>
  </si>
  <si>
    <t xml:space="preserve">77651100</t>
  </si>
  <si>
    <t xml:space="preserve">Položení kaučukové podlahy   </t>
  </si>
  <si>
    <t xml:space="preserve">skladba F4-1 - dle přílohy P1   </t>
  </si>
  <si>
    <t xml:space="preserve">51,73   </t>
  </si>
  <si>
    <t xml:space="preserve">f41</t>
  </si>
  <si>
    <t xml:space="preserve">skladba F4-2 - dle přílohy P1   </t>
  </si>
  <si>
    <t xml:space="preserve">88,08   </t>
  </si>
  <si>
    <t xml:space="preserve">f42</t>
  </si>
  <si>
    <t xml:space="preserve">28410242</t>
  </si>
  <si>
    <t xml:space="preserve">podlahovina kaučuková, protiskluzná (R9), oděruvzdorná, antistatická, tl. 2 mm   </t>
  </si>
  <si>
    <t xml:space="preserve">139,81*1,05   </t>
  </si>
  <si>
    <t xml:space="preserve">77699011</t>
  </si>
  <si>
    <t xml:space="preserve">Vyrovnání podkladu samonivelační stěrkou tl 3 mm   </t>
  </si>
  <si>
    <t xml:space="preserve">f41+f42   </t>
  </si>
  <si>
    <t xml:space="preserve">77699019</t>
  </si>
  <si>
    <t xml:space="preserve">Příplatek k vyrovnání podkladu podlahy samonivelační stěrkou ZKD 1 mm tloušťky   </t>
  </si>
  <si>
    <t xml:space="preserve">(f41+f42)*2   </t>
  </si>
  <si>
    <t xml:space="preserve">998776103</t>
  </si>
  <si>
    <t xml:space="preserve">Přesun hmot tonážní pro podlahy povlakové v objektech v do 24 m   </t>
  </si>
  <si>
    <t xml:space="preserve">777</t>
  </si>
  <si>
    <t xml:space="preserve">Podlahy lité   </t>
  </si>
  <si>
    <t xml:space="preserve">77753000</t>
  </si>
  <si>
    <t xml:space="preserve">Podlahy ze stěrky polyuretanové, třívrstvý systém, tl 2 mm, ozn. F2-x   </t>
  </si>
  <si>
    <t xml:space="preserve">skladba F2-1(v) - dle přílohy P1   </t>
  </si>
  <si>
    <t xml:space="preserve">17,31   </t>
  </si>
  <si>
    <t xml:space="preserve">f21v</t>
  </si>
  <si>
    <t xml:space="preserve">skladba F2-2 - dle přílohy P1   </t>
  </si>
  <si>
    <t xml:space="preserve">19,19   </t>
  </si>
  <si>
    <t xml:space="preserve">f22</t>
  </si>
  <si>
    <t xml:space="preserve">77761518</t>
  </si>
  <si>
    <t xml:space="preserve">Ucelený dvouvrstvý epoxidový stěrkový systém, vodotěsný, chemicky odolný, vč.vytažení na stěny (výtahová šachta, diesel, rozvodna), ozn. F5-1   </t>
  </si>
  <si>
    <t xml:space="preserve">skladba F5-1 - dle přílohy P1 (vodorovná plocha + vytažení soklu)   </t>
  </si>
  <si>
    <t xml:space="preserve">5,29   </t>
  </si>
  <si>
    <t xml:space="preserve">f51</t>
  </si>
  <si>
    <t xml:space="preserve">přípočet na sokl (8%)   </t>
  </si>
  <si>
    <t xml:space="preserve">5,29*0,08   </t>
  </si>
  <si>
    <t xml:space="preserve">77761519</t>
  </si>
  <si>
    <t xml:space="preserve">Ucelený třívrstvý epoxidový stěrkový systém, vodotěsný, chemicky odolný, vč.vytažení na stěny (diesel, spojovací chodba), ozn. F5-2 a 4   </t>
  </si>
  <si>
    <t xml:space="preserve">skladba F5-2 - dle přílohy P1  (vodorovná plocha + vytažení soklu)   </t>
  </si>
  <si>
    <t xml:space="preserve">17,48   </t>
  </si>
  <si>
    <t xml:space="preserve">f52</t>
  </si>
  <si>
    <t xml:space="preserve">skladba F5-4 - dle přílohy P1  (vodorovná plocha + vytažení soklu)   </t>
  </si>
  <si>
    <t xml:space="preserve">147,89   </t>
  </si>
  <si>
    <t xml:space="preserve">f54</t>
  </si>
  <si>
    <t xml:space="preserve">přípočet soklu (8%)   </t>
  </si>
  <si>
    <t xml:space="preserve">(17,48+147,89)*0,08   </t>
  </si>
  <si>
    <t xml:space="preserve">77761521</t>
  </si>
  <si>
    <t xml:space="preserve">Syntetická litá podlahovina tl. 2 mm, ozn. F1-x   </t>
  </si>
  <si>
    <t xml:space="preserve">skladba F1-0 - dle přílohy P1   </t>
  </si>
  <si>
    <t xml:space="preserve">258,16   </t>
  </si>
  <si>
    <t xml:space="preserve">f10</t>
  </si>
  <si>
    <t xml:space="preserve">skladba F1-1 - dle přílohy P1   </t>
  </si>
  <si>
    <t xml:space="preserve">91,99   </t>
  </si>
  <si>
    <t xml:space="preserve">f11</t>
  </si>
  <si>
    <t xml:space="preserve">skladba F1-2 - dle přílohy P1   </t>
  </si>
  <si>
    <t xml:space="preserve">348,04   </t>
  </si>
  <si>
    <t xml:space="preserve">f12</t>
  </si>
  <si>
    <t xml:space="preserve">skladba F1-3- dle přílohy P1   </t>
  </si>
  <si>
    <t xml:space="preserve">112,38   </t>
  </si>
  <si>
    <t xml:space="preserve">f13</t>
  </si>
  <si>
    <t xml:space="preserve">skladba F1-3(v) - dle přílohy P1   </t>
  </si>
  <si>
    <t xml:space="preserve">137,62   </t>
  </si>
  <si>
    <t xml:space="preserve">f13v</t>
  </si>
  <si>
    <t xml:space="preserve">skladba F1-4 - dle přílohy P1   </t>
  </si>
  <si>
    <t xml:space="preserve">87,16   </t>
  </si>
  <si>
    <t xml:space="preserve">f14</t>
  </si>
  <si>
    <t xml:space="preserve">skladba F1-4(v) - dle přílohy P1   </t>
  </si>
  <si>
    <t xml:space="preserve">f14v</t>
  </si>
  <si>
    <t xml:space="preserve">skladba F1-5 - dle přílohy P1   </t>
  </si>
  <si>
    <t xml:space="preserve">241,07   </t>
  </si>
  <si>
    <t xml:space="preserve">f15</t>
  </si>
  <si>
    <t xml:space="preserve">skladba F1-5(v) - dle přílohy P1   </t>
  </si>
  <si>
    <t xml:space="preserve">62,89   </t>
  </si>
  <si>
    <t xml:space="preserve">f15v</t>
  </si>
  <si>
    <t xml:space="preserve">998777103</t>
  </si>
  <si>
    <t xml:space="preserve">Přesun hmot tonážní pro podlahy lité v objektech v do 24 m   </t>
  </si>
  <si>
    <t xml:space="preserve">781</t>
  </si>
  <si>
    <t xml:space="preserve">Dokončovací práce - obklady   </t>
  </si>
  <si>
    <t xml:space="preserve">781474119</t>
  </si>
  <si>
    <t xml:space="preserve">Montáž obkladů vnitřních keramických hladkých do 100 ks/m2 lepených flexibilním lepidlem   </t>
  </si>
  <si>
    <t xml:space="preserve">ozn. OBxx - dle přílohy P1   </t>
  </si>
  <si>
    <t xml:space="preserve">1178,13   </t>
  </si>
  <si>
    <t xml:space="preserve">obklad keramický, glazovaný, polomatný vel. 100x100 mm   </t>
  </si>
  <si>
    <t xml:space="preserve">1178,13*1,1   </t>
  </si>
  <si>
    <t xml:space="preserve">78150066</t>
  </si>
  <si>
    <t xml:space="preserve">Příplatek ke keramickému obkladu za ukončující a rohové lišty   </t>
  </si>
  <si>
    <t xml:space="preserve">998781103</t>
  </si>
  <si>
    <t xml:space="preserve">Přesun hmot tonážní pro obklady keramické v objektech v do 24 m   </t>
  </si>
  <si>
    <t xml:space="preserve">783</t>
  </si>
  <si>
    <t xml:space="preserve">Dokončovací práce - nátěry   </t>
  </si>
  <si>
    <t xml:space="preserve">78317453</t>
  </si>
  <si>
    <t xml:space="preserve">Nátěry polyuretanové, oděruvzdorný, bezprašný, odolný ropným a olejovým produktům a látkám   </t>
  </si>
  <si>
    <t xml:space="preserve">skladba F5-3 - dle přílohy P1   </t>
  </si>
  <si>
    <t xml:space="preserve">30,63   </t>
  </si>
  <si>
    <t xml:space="preserve">f53</t>
  </si>
  <si>
    <t xml:space="preserve">78320020</t>
  </si>
  <si>
    <t xml:space="preserve">Penetrační nátěr vč. přípravy podkladu a vyspravení porušených míst, odstranění odbedňovacích přípravků, ozn. NA1, 2   </t>
  </si>
  <si>
    <t xml:space="preserve">podhled NA1   </t>
  </si>
  <si>
    <t xml:space="preserve">7,5+13,97+59,46+14,65   </t>
  </si>
  <si>
    <t xml:space="preserve">podhled NA2   </t>
  </si>
  <si>
    <t xml:space="preserve">5,29+4,55+85,35+17,48+9,18+21,45+9,18   </t>
  </si>
  <si>
    <t xml:space="preserve">16,38+11,44*2+16,38   </t>
  </si>
  <si>
    <t xml:space="preserve">stěny - dle přílohy P1   </t>
  </si>
  <si>
    <t xml:space="preserve">714,14   </t>
  </si>
  <si>
    <t xml:space="preserve">784</t>
  </si>
  <si>
    <t xml:space="preserve">Dokončovací práce - malby a tapety   </t>
  </si>
  <si>
    <t xml:space="preserve">784221101</t>
  </si>
  <si>
    <t xml:space="preserve">Dvojnásobné bílé malby  ze směsí za sucha dobře otěruvzdorných v místnostech do 3,80 m   </t>
  </si>
  <si>
    <t xml:space="preserve">stěny - dle omítek a nátěrů   </t>
  </si>
  <si>
    <t xml:space="preserve">714,14+5,16+100,78+72,3+342,97+383,21+1126,57+654,15+555,38   </t>
  </si>
  <si>
    <t xml:space="preserve">podhledy - dle sdk podhledů a nátěrů   </t>
  </si>
  <si>
    <t xml:space="preserve">481,1+1065,006+306,33   </t>
  </si>
  <si>
    <t xml:space="preserve">přípočet k OM 1.4. - svislá kapotáž světlíků   </t>
  </si>
  <si>
    <t xml:space="preserve">(35,7+2,535*2)*4,3*2+35,7*2,75*2   </t>
  </si>
  <si>
    <t xml:space="preserve">Celkem   </t>
  </si>
  <si>
    <t xml:space="preserve">PODLAHA</t>
  </si>
  <si>
    <t xml:space="preserve">1.PP</t>
  </si>
  <si>
    <t xml:space="preserve">1.NP</t>
  </si>
  <si>
    <t xml:space="preserve">2.NP</t>
  </si>
  <si>
    <t xml:space="preserve">3.NP</t>
  </si>
  <si>
    <t xml:space="preserve">SUMA</t>
  </si>
  <si>
    <t xml:space="preserve">F EL</t>
  </si>
  <si>
    <t xml:space="preserve">F1-0</t>
  </si>
  <si>
    <t xml:space="preserve">F1-1</t>
  </si>
  <si>
    <t xml:space="preserve">F1-2</t>
  </si>
  <si>
    <t xml:space="preserve">F1-3</t>
  </si>
  <si>
    <t xml:space="preserve">F1-3V</t>
  </si>
  <si>
    <t xml:space="preserve">F1-4</t>
  </si>
  <si>
    <t xml:space="preserve">F1-4V</t>
  </si>
  <si>
    <t xml:space="preserve">F1-5</t>
  </si>
  <si>
    <t xml:space="preserve">F1-5V</t>
  </si>
  <si>
    <t xml:space="preserve">F1-6</t>
  </si>
  <si>
    <t xml:space="preserve">F2-1V</t>
  </si>
  <si>
    <t xml:space="preserve">F2-2</t>
  </si>
  <si>
    <t xml:space="preserve">F3A-1</t>
  </si>
  <si>
    <t xml:space="preserve">F3A-2</t>
  </si>
  <si>
    <t xml:space="preserve">F3A-2V</t>
  </si>
  <si>
    <t xml:space="preserve">F3A-3</t>
  </si>
  <si>
    <t xml:space="preserve">F3A-3V</t>
  </si>
  <si>
    <t xml:space="preserve">F3A-4</t>
  </si>
  <si>
    <t xml:space="preserve">F3B-1</t>
  </si>
  <si>
    <t xml:space="preserve">F3B-2</t>
  </si>
  <si>
    <t xml:space="preserve">F3B-3</t>
  </si>
  <si>
    <t xml:space="preserve">F3B-4</t>
  </si>
  <si>
    <t xml:space="preserve">F3B-5</t>
  </si>
  <si>
    <t xml:space="preserve">F4-1</t>
  </si>
  <si>
    <t xml:space="preserve">F4-2</t>
  </si>
  <si>
    <t xml:space="preserve">F5-1</t>
  </si>
  <si>
    <t xml:space="preserve">F5-2</t>
  </si>
  <si>
    <t xml:space="preserve">F5-3</t>
  </si>
  <si>
    <t xml:space="preserve">F5-4</t>
  </si>
  <si>
    <t xml:space="preserve">FDP-1</t>
  </si>
  <si>
    <t xml:space="preserve">Příloha P1</t>
  </si>
  <si>
    <t xml:space="preserve">OBVOD</t>
  </si>
  <si>
    <t xml:space="preserve">ODPOČTY</t>
  </si>
  <si>
    <t xml:space="preserve">M2</t>
  </si>
  <si>
    <t xml:space="preserve">pořadí</t>
  </si>
  <si>
    <t xml:space="preserve">NP/PP</t>
  </si>
  <si>
    <t xml:space="preserve">m.č.</t>
  </si>
  <si>
    <t xml:space="preserve">NA1,2</t>
  </si>
  <si>
    <t xml:space="preserve">PB1</t>
  </si>
  <si>
    <t xml:space="preserve">OB-A</t>
  </si>
  <si>
    <t xml:space="preserve">OM1.1</t>
  </si>
  <si>
    <t xml:space="preserve">OM1.2</t>
  </si>
  <si>
    <t xml:space="preserve">OM1.3</t>
  </si>
  <si>
    <t xml:space="preserve">OM1.4</t>
  </si>
  <si>
    <t xml:space="preserve">OM2.1</t>
  </si>
  <si>
    <t xml:space="preserve">OM2.2</t>
  </si>
  <si>
    <t xml:space="preserve">OM2.3</t>
  </si>
  <si>
    <t xml:space="preserve">KO</t>
  </si>
  <si>
    <t xml:space="preserve">S.V.</t>
  </si>
  <si>
    <t xml:space="preserve">OKNA</t>
  </si>
  <si>
    <t xml:space="preserve">DVEŘE</t>
  </si>
  <si>
    <t xml:space="preserve">OM2.1 (dříve PB1)</t>
  </si>
  <si>
    <t xml:space="preserve">1pp</t>
  </si>
  <si>
    <t xml:space="preserve">90 CH01</t>
  </si>
  <si>
    <t xml:space="preserve">90 CH03</t>
  </si>
  <si>
    <t xml:space="preserve">1np</t>
  </si>
  <si>
    <t xml:space="preserve">2np</t>
  </si>
  <si>
    <t xml:space="preserve">3np</t>
  </si>
  <si>
    <t xml:space="preserve">CELKEM</t>
  </si>
  <si>
    <t xml:space="preserve">SO 01 - SEZNAM FIGUR</t>
  </si>
  <si>
    <t xml:space="preserve">Stavba:   CHOSIDPS - VÍCEÚČELOVÉ SPORTOVNÍ CENTRUM NA CHOBOTĚ</t>
  </si>
  <si>
    <t xml:space="preserve">Datum:   8.9.2015</t>
  </si>
  <si>
    <t xml:space="preserve">Kód</t>
  </si>
  <si>
    <t xml:space="preserve">Popis položky</t>
  </si>
  <si>
    <t xml:space="preserve">Výměra</t>
  </si>
  <si>
    <t xml:space="preserve">SO 01, 03</t>
  </si>
  <si>
    <t xml:space="preserve">SO 01 - SPORTOVNÍ HALA I A II, SO 03 - SPOJOVACÍ CHODBY - STAVEBNÍ ČÁST   </t>
  </si>
  <si>
    <t xml:space="preserve">Objekt:   SO 02 - UBYTOVNA, KRYTÝ BAZÉN - STAVEBNÍ ČÁST</t>
  </si>
  <si>
    <t xml:space="preserve">z úrovně htú 348,55(-4,65) na -5,0   </t>
  </si>
  <si>
    <t xml:space="preserve">40,5*48,0*(5,0-4,65)   </t>
  </si>
  <si>
    <t xml:space="preserve">dokop fitness dvorku na úroveň -3,15 z 351,8 (-1,4)   </t>
  </si>
  <si>
    <t xml:space="preserve">1,9*(17,0)*(3,15-1,4)   </t>
  </si>
  <si>
    <t xml:space="preserve">dokop v modulu 17-18   </t>
  </si>
  <si>
    <t xml:space="preserve">(5,45+0,25/2)*(30,25+0,25/2)*(5,25-5,0)   </t>
  </si>
  <si>
    <t xml:space="preserve">dojezdy a prohlubně   </t>
  </si>
  <si>
    <t xml:space="preserve">3,5*3,3*(6,05-5,0)   </t>
  </si>
  <si>
    <t xml:space="preserve">3,5*3,3*(6,35-5,0)   </t>
  </si>
  <si>
    <t xml:space="preserve">3,65*3,8*(6,05-5,0)   </t>
  </si>
  <si>
    <t xml:space="preserve">3,5*3,5*(6,05-5,0)   </t>
  </si>
  <si>
    <t xml:space="preserve">2,9*2,7*(6,15-5,0)   </t>
  </si>
  <si>
    <t xml:space="preserve">4,5*3,8*(6,05-5,0)   </t>
  </si>
  <si>
    <t xml:space="preserve">2,9*2,7*(6,5-5,0)   </t>
  </si>
  <si>
    <t xml:space="preserve">2,7*2,9*(6,35-5,0)   </t>
  </si>
  <si>
    <t xml:space="preserve">Jama</t>
  </si>
  <si>
    <t xml:space="preserve">Jama+r200   </t>
  </si>
  <si>
    <t xml:space="preserve">zasyp   </t>
  </si>
  <si>
    <t xml:space="preserve">360*0,9*0,6   </t>
  </si>
  <si>
    <t xml:space="preserve">pro základové pasy   </t>
  </si>
  <si>
    <t xml:space="preserve">(3,9+5,3+0,5*4)*(1,55+0,45)*0,7   </t>
  </si>
  <si>
    <t xml:space="preserve">r200</t>
  </si>
  <si>
    <t xml:space="preserve">(Jama+r200)*1,8   </t>
  </si>
  <si>
    <t xml:space="preserve">174101101</t>
  </si>
  <si>
    <t xml:space="preserve">kolem dojezdů v jámách, prohlubních, ..   </t>
  </si>
  <si>
    <t xml:space="preserve">3,5*3,3*(6,05-5,0)-2,7*2,9*(6,05-5,0)   </t>
  </si>
  <si>
    <t xml:space="preserve">3,5*3,3*(6,35-5,0)-2,7*2,9*(6,35-5,0)   </t>
  </si>
  <si>
    <t xml:space="preserve">3,65*3,8*(6,05-5,0)-2,9*2,05*(6,05-5,0)   </t>
  </si>
  <si>
    <t xml:space="preserve">3,5*3,5*(6,05-5,0)-1,9*1,9*(6,05-5,0)   </t>
  </si>
  <si>
    <t xml:space="preserve">2,9*2,7*(6,15-5,0)-2,2*2,05*(6,15-5,0)   </t>
  </si>
  <si>
    <t xml:space="preserve">4,5*3,8*(6,05-5,0)-3,75*2,2*(6,05-5,0)   </t>
  </si>
  <si>
    <t xml:space="preserve">2,9*2,7*(6,5-5,0)-1,0*0,8*(6,5-5,0)   </t>
  </si>
  <si>
    <t xml:space="preserve">2,7*2,9*(6,35-5,0)-1,0*0,8*(6,35-5,0)   </t>
  </si>
  <si>
    <t xml:space="preserve">kolem rýh   </t>
  </si>
  <si>
    <t xml:space="preserve">(3,9+5,3+0,5*4)*(1,55+0,45)*0,7-(3,9+5,3)*1,55*0,7   </t>
  </si>
  <si>
    <t xml:space="preserve">kolem objektu (jih, východ, západ, sever)   </t>
  </si>
  <si>
    <t xml:space="preserve">40,5*5,03*1,0   </t>
  </si>
  <si>
    <t xml:space="preserve">46,0*4,78*1,0*2   </t>
  </si>
  <si>
    <t xml:space="preserve">(40,5-7,25-5,0)*4,6*1,0   </t>
  </si>
  <si>
    <t xml:space="preserve">odpočet a přípočet fitness dvorku   </t>
  </si>
  <si>
    <t xml:space="preserve">-15,0*2,3*1,0   </t>
  </si>
  <si>
    <t xml:space="preserve">(1,9*2+17,0)*(3,15-1,4)*0,45   </t>
  </si>
  <si>
    <t xml:space="preserve">zasyp</t>
  </si>
  <si>
    <t xml:space="preserve">360,0*0,9*0,6   </t>
  </si>
  <si>
    <t xml:space="preserve">-3,14*0,1*0,1*360   </t>
  </si>
  <si>
    <t xml:space="preserve">226112113</t>
  </si>
  <si>
    <t xml:space="preserve">Vrty velkoprofilové svislé nezapažené D do 650 mm hl do 5 m hor. III   </t>
  </si>
  <si>
    <t xml:space="preserve">4,0*3+4,5   </t>
  </si>
  <si>
    <t xml:space="preserve">226113113</t>
  </si>
  <si>
    <t xml:space="preserve">Vrty velkoprofilové svislé nezapažené D do 1050 mm hl do 5 m hor. III   </t>
  </si>
  <si>
    <t xml:space="preserve">3,5*13+4,0*16+4,5*8+5,0*11   </t>
  </si>
  <si>
    <t xml:space="preserve">změna - přípočet   </t>
  </si>
  <si>
    <t xml:space="preserve">7,0+6,5+4,0*2   </t>
  </si>
  <si>
    <t xml:space="preserve">-17,0   </t>
  </si>
  <si>
    <t xml:space="preserve">5,5*3+6,0*2+6,5*6+7,0*5+7,5*2+8,0   </t>
  </si>
  <si>
    <t xml:space="preserve">144,5-125,5   </t>
  </si>
  <si>
    <t xml:space="preserve">5,0*2+5,5*2+6,0*4+6,5*2+7,0*3+7,5+8,5*3+9,0*4+9,5*2+10,0   </t>
  </si>
  <si>
    <t xml:space="preserve">+1,5   </t>
  </si>
  <si>
    <t xml:space="preserve">231111112</t>
  </si>
  <si>
    <t xml:space="preserve">Zřízení pilot svislých D do 650 mm hl do 30 m bez vytažení pažnic z betonu prostého   </t>
  </si>
  <si>
    <t xml:space="preserve">dle vrtů   </t>
  </si>
  <si>
    <t xml:space="preserve">16,5   </t>
  </si>
  <si>
    <t xml:space="preserve">200,5+125,5+177,0   </t>
  </si>
  <si>
    <t xml:space="preserve">+3,5   </t>
  </si>
  <si>
    <t xml:space="preserve">směs pro beton třída C25-30, XC2, XA1   </t>
  </si>
  <si>
    <t xml:space="preserve">3,14*0,3*0,3*16,5   </t>
  </si>
  <si>
    <t xml:space="preserve">3,14*0,45*0,45*(200,5+125,5)   </t>
  </si>
  <si>
    <t xml:space="preserve">3,14*0,6*0,6*177,0   </t>
  </si>
  <si>
    <t xml:space="preserve">3,14*0,45*0,45*(7,0+6,5+4,0*2)   </t>
  </si>
  <si>
    <t xml:space="preserve">+429,0-425,702   </t>
  </si>
  <si>
    <t xml:space="preserve">35kg/m3   </t>
  </si>
  <si>
    <t xml:space="preserve">425,702*35*0,001   </t>
  </si>
  <si>
    <t xml:space="preserve">+2,5   </t>
  </si>
  <si>
    <t xml:space="preserve">27332136</t>
  </si>
  <si>
    <t xml:space="preserve">Dobetonávky akumulačních jímek z betonu tř. C 16/20 XC1   </t>
  </si>
  <si>
    <t xml:space="preserve">1,85*4,3*0,55   </t>
  </si>
  <si>
    <t xml:space="preserve">6,51*4,3*1,15   </t>
  </si>
  <si>
    <t xml:space="preserve">(2,75*2,7+0,6*0,6)*0,55   </t>
  </si>
  <si>
    <t xml:space="preserve">(2,7*1,7+0,85*0,6)*0,55   </t>
  </si>
  <si>
    <t xml:space="preserve">(7,966*3,8+0,6*0,85)*0,55   </t>
  </si>
  <si>
    <t xml:space="preserve">(4,85*3,8+0,6*0,85)*0,55   </t>
  </si>
  <si>
    <t xml:space="preserve">tl. 400 mm   </t>
  </si>
  <si>
    <t xml:space="preserve">(45,8*38,3-4,56*29,375-2,5*1,8-1,5*1,5-1,65*1,8)*0,4   </t>
  </si>
  <si>
    <t xml:space="preserve">(2,6*3,3+2,3*2,3+2,45*2,6)*0,4   </t>
  </si>
  <si>
    <t xml:space="preserve">tl. 600 mm   </t>
  </si>
  <si>
    <t xml:space="preserve">4,56*29,375*0,65   </t>
  </si>
  <si>
    <t xml:space="preserve">tl. 250 mm   </t>
  </si>
  <si>
    <t xml:space="preserve">6,25*1,35*2*0,25   </t>
  </si>
  <si>
    <t xml:space="preserve">-(3,2*5,2+4,3*13,566+9,38*4,8)*0,25   </t>
  </si>
  <si>
    <t xml:space="preserve">tl. 300 mm   </t>
  </si>
  <si>
    <t xml:space="preserve">2,3*15,8*0,3   </t>
  </si>
  <si>
    <t xml:space="preserve">Základové desky ze ŽB tř. C 30/37 XC3, XD2   </t>
  </si>
  <si>
    <t xml:space="preserve">základové desky jímek   </t>
  </si>
  <si>
    <t xml:space="preserve">(3,2*5,2+4,3*13,566+9,38*4,8)*0,25   </t>
  </si>
  <si>
    <t xml:space="preserve">(38,3+45,8+41,15+8,76)*0,4   </t>
  </si>
  <si>
    <t xml:space="preserve">(2,5+1,8+1,5+1,5+1,65+1,8)*2*0,4   </t>
  </si>
  <si>
    <t xml:space="preserve">(4,56+29,375)*2*0,65   </t>
  </si>
  <si>
    <t xml:space="preserve">(1,35*4+6,25*2)*0,25   </t>
  </si>
  <si>
    <t xml:space="preserve">(2,3*2+15,8)*0,3   </t>
  </si>
  <si>
    <t xml:space="preserve">tl. 400 mm - jímky   </t>
  </si>
  <si>
    <t xml:space="preserve">(2,6+3,3+2,3+2,3+2,45+2,6)*2*0,4   </t>
  </si>
  <si>
    <t xml:space="preserve">(754,473)*0,105   </t>
  </si>
  <si>
    <t xml:space="preserve">+22,64   </t>
  </si>
  <si>
    <t xml:space="preserve">27336202</t>
  </si>
  <si>
    <t xml:space="preserve">Výztuž dobetonávek akumulačních jimek svařovanými sítěmi Kari   </t>
  </si>
  <si>
    <t xml:space="preserve">R8/100 - 7,9kg/m2   </t>
  </si>
  <si>
    <t xml:space="preserve">1,85*4,3*7,9*0,001   </t>
  </si>
  <si>
    <t xml:space="preserve">6,51*4,3*7,9*0,001   </t>
  </si>
  <si>
    <t xml:space="preserve">(2,75*2,7+0,6*0,6)*7,9*0,001   </t>
  </si>
  <si>
    <t xml:space="preserve">(2,7*1,7+0,85*0,6)*7,9*0,001   </t>
  </si>
  <si>
    <t xml:space="preserve">(7,966*3,8+0,6*0,85)*7,9*0,001   </t>
  </si>
  <si>
    <t xml:space="preserve">(4,85*3,8+0,6*0,85)*7,9*0,001   </t>
  </si>
  <si>
    <t xml:space="preserve">Výztuž betonových základků kari sítí   </t>
  </si>
  <si>
    <t xml:space="preserve">100x100x4 mm - 1,98 kg/m2   </t>
  </si>
  <si>
    <t xml:space="preserve">6,0*1,98*0,001*2   </t>
  </si>
  <si>
    <t xml:space="preserve">27390050</t>
  </si>
  <si>
    <t xml:space="preserve">Betonové základky na střeše pod technologií   </t>
  </si>
  <si>
    <t xml:space="preserve">6,0*0,1   </t>
  </si>
  <si>
    <t xml:space="preserve">(3,9+5,3)*0,7*1,55   </t>
  </si>
  <si>
    <t xml:space="preserve">29,1*2,05*0,3   </t>
  </si>
  <si>
    <t xml:space="preserve">27432900</t>
  </si>
  <si>
    <t xml:space="preserve">Dnový rozvod pod bazénovou technologií z betonu tř. C 30/37 XC2 vč. bednění a výztuže   </t>
  </si>
  <si>
    <t xml:space="preserve">vířivka   </t>
  </si>
  <si>
    <t xml:space="preserve">(3,8*2+2,6*3)*0,6*0,23   </t>
  </si>
  <si>
    <t xml:space="preserve">ochlazovací bazén   </t>
  </si>
  <si>
    <t xml:space="preserve">0,315*(3,8+0,6*2)*0,23   </t>
  </si>
  <si>
    <t xml:space="preserve">0,635*(3,8)*0,23   </t>
  </si>
  <si>
    <t xml:space="preserve">0,584*0,6*0,23   </t>
  </si>
  <si>
    <t xml:space="preserve">dětský bazén   </t>
  </si>
  <si>
    <t xml:space="preserve">2,9*0,6*0,3   </t>
  </si>
  <si>
    <t xml:space="preserve">4,3*0,7*(0,2+0,4)   </t>
  </si>
  <si>
    <t xml:space="preserve">2,27*0,7*2   </t>
  </si>
  <si>
    <t xml:space="preserve">hlavní bazén   </t>
  </si>
  <si>
    <t xml:space="preserve">0,65*0,33*(25,8+6,9)   </t>
  </si>
  <si>
    <t xml:space="preserve">0,6*0,33*(25,8+6,9*2)   </t>
  </si>
  <si>
    <t xml:space="preserve">0,527*25,8   </t>
  </si>
  <si>
    <t xml:space="preserve">0,76*0,33*6,9   </t>
  </si>
  <si>
    <t xml:space="preserve">přilehlý bazén   </t>
  </si>
  <si>
    <t xml:space="preserve">0,6*0,33*(3,5*7+13,17)   </t>
  </si>
  <si>
    <t xml:space="preserve">8,4*0,65   </t>
  </si>
  <si>
    <t xml:space="preserve">(0,297+0,496+1,64)*3,5   </t>
  </si>
  <si>
    <t xml:space="preserve">(3,9+5,3)*0,7*2   </t>
  </si>
  <si>
    <t xml:space="preserve">29,1*2,05*2   </t>
  </si>
  <si>
    <t xml:space="preserve">90 kg/m3   </t>
  </si>
  <si>
    <t xml:space="preserve">27,879*90*0,001   </t>
  </si>
  <si>
    <t xml:space="preserve">27532151</t>
  </si>
  <si>
    <t xml:space="preserve">Hlavice ze ŽB tř. C 25/30, XC2, XA1, v 200 mm, vč. krystalizační přísady (1-3% z obsahu cementu)   </t>
  </si>
  <si>
    <t xml:space="preserve">3,14*0,4*0,4*0,2*4   </t>
  </si>
  <si>
    <t xml:space="preserve">3,14*0,55*0,55*0,2*67   </t>
  </si>
  <si>
    <t xml:space="preserve">3,14*0,7*0,7*0,2*24   </t>
  </si>
  <si>
    <t xml:space="preserve">27535121</t>
  </si>
  <si>
    <t xml:space="preserve">Zřízení bednění stěn hlavic   </t>
  </si>
  <si>
    <t xml:space="preserve">2*3,14*0,4*0,2*4   </t>
  </si>
  <si>
    <t xml:space="preserve">2*3,14*0,55*0,2*67   </t>
  </si>
  <si>
    <t xml:space="preserve">2*3,14*0,7*0,2*24   </t>
  </si>
  <si>
    <t xml:space="preserve">27535123</t>
  </si>
  <si>
    <t xml:space="preserve">Odstranění bednění stěn hlavic   </t>
  </si>
  <si>
    <t xml:space="preserve">27536182</t>
  </si>
  <si>
    <t xml:space="preserve">Výztuž základových hlavic betonářskou ocelí 10 505 (R)   </t>
  </si>
  <si>
    <t xml:space="preserve">5,1   </t>
  </si>
  <si>
    <t xml:space="preserve">Základová zeď ze ŽB tř. C 30/37 XC2   </t>
  </si>
  <si>
    <t xml:space="preserve">(2,3+1,5+2,6+1,65+3,3+1,8)*2*0,65*0,4   </t>
  </si>
  <si>
    <t xml:space="preserve">(2,3+1,5+2,6+1,65+3,3+1,8)*2*0,65*2   </t>
  </si>
  <si>
    <t xml:space="preserve">6,838*0,125   </t>
  </si>
  <si>
    <t xml:space="preserve">+0,035   </t>
  </si>
  <si>
    <t xml:space="preserve">29950044</t>
  </si>
  <si>
    <t xml:space="preserve">Štěrkový podsyp pod bazénové technologie   </t>
  </si>
  <si>
    <t xml:space="preserve">6,9*3,6*0,3   </t>
  </si>
  <si>
    <t xml:space="preserve">6,9*23,22*0,33   </t>
  </si>
  <si>
    <t xml:space="preserve">0,6*2,59*0,23   </t>
  </si>
  <si>
    <t xml:space="preserve">navazující bazén k hlavnímu   </t>
  </si>
  <si>
    <t xml:space="preserve">8,9*3,5*0,33   </t>
  </si>
  <si>
    <t xml:space="preserve">(1,23+3,63+1,2)*3,5   </t>
  </si>
  <si>
    <t xml:space="preserve">1,9*2,5*0,23   </t>
  </si>
  <si>
    <t xml:space="preserve">Zdivo nosné vnitřní zvukově izolační tl 250 mm z děrovaných keramických bloků pevnosti P 10 na MVC 5, vč. systémových překladů   </t>
  </si>
  <si>
    <t xml:space="preserve">(1,3+22,375)*3,8   </t>
  </si>
  <si>
    <t xml:space="preserve">(5,0+3,0+4,75+5,0+2,8+0,65+0,9+2,6+1,2)*4,4   </t>
  </si>
  <si>
    <t xml:space="preserve">(1,7)*3,1   </t>
  </si>
  <si>
    <t xml:space="preserve">(1,55+2,05+4,7+3,35-1,7-4,75)*4,25   </t>
  </si>
  <si>
    <t xml:space="preserve">(3,55+5,7+5,7+1,5+5,0+37,8-0,25*5-0,8*4-0,55*4+5,0+7,2+6,6+2,65)*2,275   </t>
  </si>
  <si>
    <t xml:space="preserve">(7,55*9+1,7+1,3+5,5+7,2+7,2+3,75+7,2)*2,9   </t>
  </si>
  <si>
    <t xml:space="preserve">-(0,9*2,05+1,5*1,275+2,125*1,275*10+1,5*1,275+3,0*1,275+1,5*1,275)   </t>
  </si>
  <si>
    <t xml:space="preserve">(5,0+1,5+5,7+5,7+3,55+2,65+6,6+4,2+1,5+1,5+5,0+37,8)*2,275   </t>
  </si>
  <si>
    <t xml:space="preserve">(7,55*9-0,8*4-0,55*4)*2,8   </t>
  </si>
  <si>
    <t xml:space="preserve">(5,5+7,2+3,65+3,75)*2,5   </t>
  </si>
  <si>
    <t xml:space="preserve">(15,1-0,4*2)*1,15   </t>
  </si>
  <si>
    <t xml:space="preserve">-(1,5*1,275*2+3,0*1,275+2,125*1,275*10+1,1*2,0)   </t>
  </si>
  <si>
    <t xml:space="preserve">4.np   </t>
  </si>
  <si>
    <t xml:space="preserve">(5,0+1,5+5,7+4,5+5,0+37,8)*2,275   </t>
  </si>
  <si>
    <t xml:space="preserve">(7,4*9-0,8*4-0,55*4+4,75)*2,8   </t>
  </si>
  <si>
    <t xml:space="preserve">(5,5+7,2+3,65)*1,3   </t>
  </si>
  <si>
    <t xml:space="preserve">(15,1-0,4*2)*1,9   </t>
  </si>
  <si>
    <t xml:space="preserve">-1,0*2,15   </t>
  </si>
  <si>
    <t xml:space="preserve">-(1,5*1,275*2+3,0*1,275+2,125*1,275*10)   </t>
  </si>
  <si>
    <t xml:space="preserve">31123815</t>
  </si>
  <si>
    <t xml:space="preserve">Zdivo nosné vnitřní zvukově izolační tl 190 mm z děrovaných keramických bloků pevnosti P 10 na MVC 5, vč. systémových překladů   </t>
  </si>
  <si>
    <t xml:space="preserve">(1,65+13,4+1,35)*3,1   </t>
  </si>
  <si>
    <t xml:space="preserve">(1,7+4,75)*4,25   </t>
  </si>
  <si>
    <t xml:space="preserve">-0,9*2,1   </t>
  </si>
  <si>
    <t xml:space="preserve">(4,75+1,7+3,8+1,55+3,8+2,25+4,75)*2,9   </t>
  </si>
  <si>
    <t xml:space="preserve">-(1,1*2,15+0,9*2,1)   </t>
  </si>
  <si>
    <t xml:space="preserve">(4,75*2+2,25+3,05)*2,8   </t>
  </si>
  <si>
    <t xml:space="preserve">-(0,9*2,1+0,9*2,05)   </t>
  </si>
  <si>
    <t xml:space="preserve">(3,75+4,75+2,25)*2,8   </t>
  </si>
  <si>
    <t xml:space="preserve">-0,9*2,05   </t>
  </si>
  <si>
    <t xml:space="preserve">311272323</t>
  </si>
  <si>
    <t xml:space="preserve">Zdivo nosné tl 300 mm z pórobetonových přesných hladkých tvárnic hmotnosti 500 kg/m3, vč. systémových překladů   </t>
  </si>
  <si>
    <t xml:space="preserve">(3,85+9,35+0,4)*3,8*0,3   </t>
  </si>
  <si>
    <t xml:space="preserve">-(1,6)*2,0*0,3   </t>
  </si>
  <si>
    <t xml:space="preserve">STC 1-10   </t>
  </si>
  <si>
    <t xml:space="preserve">(2,9+1,65*2+5,7*2+1,5*2+4,4-2,5)*3,8*0,2   </t>
  </si>
  <si>
    <t xml:space="preserve">4,65*2*3,8*0,25   </t>
  </si>
  <si>
    <t xml:space="preserve">-(1,05*2,3+1,2*2,3+0,97*2,3+1,1*2,3)*0,2   </t>
  </si>
  <si>
    <t xml:space="preserve">STB 1,2,4   </t>
  </si>
  <si>
    <t xml:space="preserve">(2,05*2+1,8*2)*3,8*0,2   </t>
  </si>
  <si>
    <t xml:space="preserve">-1,65*2,85*0,2   </t>
  </si>
  <si>
    <t xml:space="preserve">STA 1-7   </t>
  </si>
  <si>
    <t xml:space="preserve">(5,7+3,75+1,8*2)*3,8*0,2   </t>
  </si>
  <si>
    <t xml:space="preserve">(5,7+3,0*2)*3,8*0,25   </t>
  </si>
  <si>
    <t xml:space="preserve">-1,3*2,3*0,2   </t>
  </si>
  <si>
    <t xml:space="preserve">STD   </t>
  </si>
  <si>
    <t xml:space="preserve">(2*3,14*1,85+1,4-2,57-1,03-1,08)*3,8*0,2   </t>
  </si>
  <si>
    <t xml:space="preserve">(1,5*3+1,75)*4,25*0,25   </t>
  </si>
  <si>
    <t xml:space="preserve">(2,1+2,1)*4,4*0,25   </t>
  </si>
  <si>
    <t xml:space="preserve">(1,5*2+4,2)*1,2*0,2   </t>
  </si>
  <si>
    <t xml:space="preserve">15,1*0,95*0,25   </t>
  </si>
  <si>
    <t xml:space="preserve">(15,35+3,75)*1,1*0,25   </t>
  </si>
  <si>
    <t xml:space="preserve">STC   </t>
  </si>
  <si>
    <t xml:space="preserve">(2,9+1,65*2+5,7*2)*4,4*0,2   </t>
  </si>
  <si>
    <t xml:space="preserve">(1,5*2+4,4-2,5)*4,4*0,2   </t>
  </si>
  <si>
    <t xml:space="preserve">4,65*2*4,4*0,25   </t>
  </si>
  <si>
    <t xml:space="preserve">-(1,2*2,3+0,97*2,115+1,05*2,115+1,1*2,3)*0,2   </t>
  </si>
  <si>
    <t xml:space="preserve">(2,05*2+1,8*2)*4,4*0,2   </t>
  </si>
  <si>
    <t xml:space="preserve">-1,2*2,3*0,2   </t>
  </si>
  <si>
    <t xml:space="preserve">(5,95*2+3,75+1,8*2)*4,4*0,2   </t>
  </si>
  <si>
    <t xml:space="preserve">2,95*4,4*0,25   </t>
  </si>
  <si>
    <t xml:space="preserve">(2*3,14*1,9-1,57)*4,25*0,2   </t>
  </si>
  <si>
    <t xml:space="preserve">(2,1+1,2+0,9)*2*2,8*0,25   </t>
  </si>
  <si>
    <t xml:space="preserve">(2,9+1,65*2+5,7*2+1,7)*2,8*0,2   </t>
  </si>
  <si>
    <t xml:space="preserve">4,65*2*2,8*0,25   </t>
  </si>
  <si>
    <t xml:space="preserve">-(1,2*2,2+0,97*2,2+1,05*2,115)*0,2   </t>
  </si>
  <si>
    <t xml:space="preserve">(2,05*2+1,8*2)*2,8*0,2   </t>
  </si>
  <si>
    <t xml:space="preserve">(5,7*2+3,75+1,8*2)*2,8*0,2   </t>
  </si>
  <si>
    <t xml:space="preserve">(2,95*2)*2,8*0,25   </t>
  </si>
  <si>
    <t xml:space="preserve">-(1,3*2,2+1,05*2,115)*0,2   </t>
  </si>
  <si>
    <t xml:space="preserve">(2*3,14*1,9-1,57)*2,8*0,2   </t>
  </si>
  <si>
    <t xml:space="preserve">(0,9+1,2+2,1)*2*0,25   </t>
  </si>
  <si>
    <t xml:space="preserve">(2,9+1,65*2+5,7*2)*2,8*0,2   </t>
  </si>
  <si>
    <t xml:space="preserve">-(1,2*2,2+1,05*2,115)*0,2   </t>
  </si>
  <si>
    <t xml:space="preserve">(2*3,14*1,9-1,57)*1,65*0,2   </t>
  </si>
  <si>
    <t xml:space="preserve">2,1*2*2,8*0,25   </t>
  </si>
  <si>
    <t xml:space="preserve">(2,9+1,65*2+5,7*2)*3,5*0,2   </t>
  </si>
  <si>
    <t xml:space="preserve">4,65*2*3,5*0,25   </t>
  </si>
  <si>
    <t xml:space="preserve">(2,05*2+1,8*2)*3,5*0,2   </t>
  </si>
  <si>
    <t xml:space="preserve">-(1,2*2,2)*0,2   </t>
  </si>
  <si>
    <t xml:space="preserve">(5,7*2+1,8*2+2,9)*3,5*0,2   </t>
  </si>
  <si>
    <t xml:space="preserve">(2,95+4,95)*3,5*0,25   </t>
  </si>
  <si>
    <t xml:space="preserve">-(1,05*2,115+1,3*2,2)*0,2   </t>
  </si>
  <si>
    <t xml:space="preserve">31132162</t>
  </si>
  <si>
    <t xml:space="preserve">Nosná zeď ze ŽB tř. C 30/37 XC2 bez výztuže (obvodové stěny)   </t>
  </si>
  <si>
    <t xml:space="preserve">ST 1-6, 10-11   </t>
  </si>
  <si>
    <t xml:space="preserve">(24,45+20,55+37,7+45,2+38,3)*3,8*0,3   </t>
  </si>
  <si>
    <t xml:space="preserve">(15,8+1,9*2)*2,3*0,3   </t>
  </si>
  <si>
    <t xml:space="preserve">(0,8*3)*1,85*0,2   </t>
  </si>
  <si>
    <t xml:space="preserve">-(3,85*3,2+2,8*3,2+14,7*1,15+2,0*0,75*4)*0,3   </t>
  </si>
  <si>
    <t xml:space="preserve">31132163</t>
  </si>
  <si>
    <t xml:space="preserve">Nosná zeď ze ŽB tř. C 30/37 XC4, XF3 bez výztuže (anglické dvorky)   </t>
  </si>
  <si>
    <t xml:space="preserve">ST 7 - 9   </t>
  </si>
  <si>
    <t xml:space="preserve">(1,1*6+6,25*2)*3,8*0,25   </t>
  </si>
  <si>
    <t xml:space="preserve">31132166</t>
  </si>
  <si>
    <t xml:space="preserve">Nosná zeď ze ŽB tř. C 30/37 XC3, XD2 bez výztuže   </t>
  </si>
  <si>
    <t xml:space="preserve">stěny jímek   </t>
  </si>
  <si>
    <t xml:space="preserve">STG   </t>
  </si>
  <si>
    <t xml:space="preserve">(5,2*2+2,7*3-1,2)*2,4*0,25   </t>
  </si>
  <si>
    <t xml:space="preserve">STF   </t>
  </si>
  <si>
    <t xml:space="preserve">(13,57*2+3,8*3-1,2)*2,4*0,25   </t>
  </si>
  <si>
    <t xml:space="preserve">STE   </t>
  </si>
  <si>
    <t xml:space="preserve">(9,38*2+3,1)*3,8*0,25   </t>
  </si>
  <si>
    <t xml:space="preserve">4,3*2*3,41*0,2   </t>
  </si>
  <si>
    <t xml:space="preserve">3,1*3,8*0,27   </t>
  </si>
  <si>
    <t xml:space="preserve">31132170</t>
  </si>
  <si>
    <t xml:space="preserve">Příplatek na systémové prvky realizované žb konstrukce "bílé vany"   </t>
  </si>
  <si>
    <t xml:space="preserve">ST 1-11   </t>
  </si>
  <si>
    <t xml:space="preserve">(24,45+20,55+37,7+45,2+38,3)*3,8*2   </t>
  </si>
  <si>
    <t xml:space="preserve">(15,8+1,9*2)*2,3*2   </t>
  </si>
  <si>
    <t xml:space="preserve">(0,8*3)*1,85*2   </t>
  </si>
  <si>
    <t xml:space="preserve">-(3,85*3,2+2,8*3,2+14,7*1,15+2,0*0,75*4)*2   </t>
  </si>
  <si>
    <t xml:space="preserve">(2,9+1,65*2+5,7*2+1,5*2+4,4-2,5)*3,8*2   </t>
  </si>
  <si>
    <t xml:space="preserve">4,65*2*3,8*2   </t>
  </si>
  <si>
    <t xml:space="preserve">-(1,05*2,3+1,2*2,3+0,97*2,3+1,1*2,3)*2   </t>
  </si>
  <si>
    <t xml:space="preserve">(2,05*2+1,8*2)*3,8*2   </t>
  </si>
  <si>
    <t xml:space="preserve">-1,65*2,85*2   </t>
  </si>
  <si>
    <t xml:space="preserve">(5,7+3,75+1,8*2)*3,8*2   </t>
  </si>
  <si>
    <t xml:space="preserve">(5,7+3,0*2)*3,8*2   </t>
  </si>
  <si>
    <t xml:space="preserve">-1,3*2,3*2   </t>
  </si>
  <si>
    <t xml:space="preserve">(2*3,14*1,85+1,4-2,57-1,03-1,08)*3,8*2   </t>
  </si>
  <si>
    <t xml:space="preserve">(5,2*2+2,7*3-1,2)*2,4*2   </t>
  </si>
  <si>
    <t xml:space="preserve">(13,57*2+3,8*3-1,2)*2,4*2   </t>
  </si>
  <si>
    <t xml:space="preserve">(9,38*2+3,1)*3,8*2   </t>
  </si>
  <si>
    <t xml:space="preserve">4,3*2*3,41*2   </t>
  </si>
  <si>
    <t xml:space="preserve">3,1*3,8*2   </t>
  </si>
  <si>
    <t xml:space="preserve">(1,5*3+1,75)*4,25*2   </t>
  </si>
  <si>
    <t xml:space="preserve">(2,1+2,1)*4,4*2   </t>
  </si>
  <si>
    <t xml:space="preserve">(1,5*2+4,2)*1,2*2   </t>
  </si>
  <si>
    <t xml:space="preserve">15,1*0,95*2   </t>
  </si>
  <si>
    <t xml:space="preserve">(15,35+3,75)*1,1*2   </t>
  </si>
  <si>
    <t xml:space="preserve">(2,9+1,65*2+5,7*2)*4,4*2   </t>
  </si>
  <si>
    <t xml:space="preserve">(1,5*2+4,4-2,5)*4,4*2   </t>
  </si>
  <si>
    <t xml:space="preserve">4,65*2*4,4*2   </t>
  </si>
  <si>
    <t xml:space="preserve">-(1,2*2,3+0,97*2,115+1,05*2,115+1,1*2,3)*2   </t>
  </si>
  <si>
    <t xml:space="preserve">(2,05*2+1,8*2)*4,4*2   </t>
  </si>
  <si>
    <t xml:space="preserve">-1,2*2,3*2   </t>
  </si>
  <si>
    <t xml:space="preserve">(5,95*2+3,75+1,8*2)*4,4*2   </t>
  </si>
  <si>
    <t xml:space="preserve">2,95*4,4*2   </t>
  </si>
  <si>
    <t xml:space="preserve">(2*3,14*1,9-1,57)*4,25*2   </t>
  </si>
  <si>
    <t xml:space="preserve">(2,1+1,2+0,9)*2*2,8*2   </t>
  </si>
  <si>
    <t xml:space="preserve">(2,9+1,65*2+5,7*2+1,7)*2,8*2   </t>
  </si>
  <si>
    <t xml:space="preserve">4,65*2*2,8*2   </t>
  </si>
  <si>
    <t xml:space="preserve">-(1,2*2,2+0,97*2,2+1,05*2,115)*2   </t>
  </si>
  <si>
    <t xml:space="preserve">(2,05*2+1,8*2)*2,8*2   </t>
  </si>
  <si>
    <t xml:space="preserve">(5,7*2+3,75+1,8*2)*2,8*2   </t>
  </si>
  <si>
    <t xml:space="preserve">(2,95*2)*2,8*2   </t>
  </si>
  <si>
    <t xml:space="preserve">-(1,3*2,2+1,05*2,115)*2   </t>
  </si>
  <si>
    <t xml:space="preserve">(2*3,14*1,9-1,57)*2,8*2   </t>
  </si>
  <si>
    <t xml:space="preserve">(0,9+1,2+2,1)*2*2   </t>
  </si>
  <si>
    <t xml:space="preserve">(2,9+1,65*2+5,7*2)*2,8*2   </t>
  </si>
  <si>
    <t xml:space="preserve">-(1,2*2,2+1,05*2,115)*2   </t>
  </si>
  <si>
    <t xml:space="preserve">(2*3,14*1,9-1,57)*1,65*2   </t>
  </si>
  <si>
    <t xml:space="preserve">2,1*2*2,8*2   </t>
  </si>
  <si>
    <t xml:space="preserve">(2,9+1,65*2+5,7*2)*3,5*2   </t>
  </si>
  <si>
    <t xml:space="preserve">4,65*2*3,5*2   </t>
  </si>
  <si>
    <t xml:space="preserve">(2,05*2+1,8*2)*3,5*2   </t>
  </si>
  <si>
    <t xml:space="preserve">-(1,2*2,2)*2   </t>
  </si>
  <si>
    <t xml:space="preserve">(5,7*2+1,8*2+2,9)*3,5*2   </t>
  </si>
  <si>
    <t xml:space="preserve">(2,95+4,95)*3,5*2   </t>
  </si>
  <si>
    <t xml:space="preserve">-(1,05*2,115+1,3*2,2)*2   </t>
  </si>
  <si>
    <t xml:space="preserve">(278,534+62,597+190,624+18,145)*110*0,001   </t>
  </si>
  <si>
    <t xml:space="preserve">+5,411   </t>
  </si>
  <si>
    <t xml:space="preserve">0,5*0,5*3,3*8   </t>
  </si>
  <si>
    <t xml:space="preserve">0,5*0,5*3,55*9   </t>
  </si>
  <si>
    <t xml:space="preserve">0,5*0,8*3,3*4   </t>
  </si>
  <si>
    <t xml:space="preserve">0,65*0,5*3,3   </t>
  </si>
  <si>
    <t xml:space="preserve">0,4*0,5*3,3   </t>
  </si>
  <si>
    <t xml:space="preserve">0,4*0,5*3,55   </t>
  </si>
  <si>
    <t xml:space="preserve">0,5*0,3*2,15*6   </t>
  </si>
  <si>
    <t xml:space="preserve">0,5*0,5*2,05*9   </t>
  </si>
  <si>
    <t xml:space="preserve">0,5*0,5*1,75*4   </t>
  </si>
  <si>
    <t xml:space="preserve">0,4*0,2*6*3,8   </t>
  </si>
  <si>
    <t xml:space="preserve">0,35*0,5*3*3,8   </t>
  </si>
  <si>
    <t xml:space="preserve">0,2*0,3*2*3,8   </t>
  </si>
  <si>
    <t xml:space="preserve">0,4*0,5*3,35*2   </t>
  </si>
  <si>
    <t xml:space="preserve">0,8*0,4*3,35*4   </t>
  </si>
  <si>
    <t xml:space="preserve">0,4*0,4*3,35*3   </t>
  </si>
  <si>
    <t xml:space="preserve">0,5*0,5*4,05*2   </t>
  </si>
  <si>
    <t xml:space="preserve">0,8*0,25*4,05*4   </t>
  </si>
  <si>
    <t xml:space="preserve">3,14*0,25*0,25*4,05*4   </t>
  </si>
  <si>
    <t xml:space="preserve">0,4*0,4*3,1*4   </t>
  </si>
  <si>
    <t xml:space="preserve">0,4*0,5*7,9*4   </t>
  </si>
  <si>
    <t xml:space="preserve">0,6*0,4*7,9*6   </t>
  </si>
  <si>
    <t xml:space="preserve">0,8*0,25*2,275*10   </t>
  </si>
  <si>
    <t xml:space="preserve">0,4*0,4*2,275*4   </t>
  </si>
  <si>
    <t xml:space="preserve">0,4*0,4*4,25*3   </t>
  </si>
  <si>
    <t xml:space="preserve">0,5*0,4*4,25*2   </t>
  </si>
  <si>
    <t xml:space="preserve">0,8*0,4*4,25*4   </t>
  </si>
  <si>
    <t xml:space="preserve">0,4*0,4*2,55*2   </t>
  </si>
  <si>
    <t xml:space="preserve">0,4*0,4*1,15*2   </t>
  </si>
  <si>
    <t xml:space="preserve">0,5*0,25*2,275*2   </t>
  </si>
  <si>
    <t xml:space="preserve">0,4*0,4*1,3*2   </t>
  </si>
  <si>
    <t xml:space="preserve">0,4*0,4*1,9*2   </t>
  </si>
  <si>
    <t xml:space="preserve">0,4*0,4*3,95   </t>
  </si>
  <si>
    <t xml:space="preserve">0,4*0,4*3,65   </t>
  </si>
  <si>
    <t xml:space="preserve">33113619</t>
  </si>
  <si>
    <t xml:space="preserve">Podepření sloupů bazénové haly do doby zmonolitnění   </t>
  </si>
  <si>
    <t xml:space="preserve">16   </t>
  </si>
  <si>
    <t xml:space="preserve">0,5*4*3,3*8   </t>
  </si>
  <si>
    <t xml:space="preserve">0,5*4*3,55*9   </t>
  </si>
  <si>
    <t xml:space="preserve">(0,5+0,8)*2*3,3*4   </t>
  </si>
  <si>
    <t xml:space="preserve">(0,65+0,5)*2*3,3   </t>
  </si>
  <si>
    <t xml:space="preserve">(0,4+0,5)*2*3,3   </t>
  </si>
  <si>
    <t xml:space="preserve">(0,4+0,5)*2*3,55   </t>
  </si>
  <si>
    <t xml:space="preserve">(0,5+0,3)*2*2,15*6   </t>
  </si>
  <si>
    <t xml:space="preserve">(0,5+0,5)*2*2,05*9   </t>
  </si>
  <si>
    <t xml:space="preserve">0,5*4*1,75*4   </t>
  </si>
  <si>
    <t xml:space="preserve">(0,4+0,2*2)*6*3,8   </t>
  </si>
  <si>
    <t xml:space="preserve">(0,35*2+0,5)*3*3,8   </t>
  </si>
  <si>
    <t xml:space="preserve">(0,2+0,3)*2*3,8   </t>
  </si>
  <si>
    <t xml:space="preserve">(0,4+0,5)*2*3,35*2   </t>
  </si>
  <si>
    <t xml:space="preserve">(0,8+0,4)*2*3,35*4   </t>
  </si>
  <si>
    <t xml:space="preserve">(0,4+0,4)*2*3,35*3   </t>
  </si>
  <si>
    <t xml:space="preserve">(0,5+0,5)*2*4,05*2   </t>
  </si>
  <si>
    <t xml:space="preserve">(0,8+0,25)*2*4,05*4   </t>
  </si>
  <si>
    <t xml:space="preserve">(0,4+0,4)*2*3,1*4   </t>
  </si>
  <si>
    <t xml:space="preserve">(0,4+0,5)*2*7,9*4   </t>
  </si>
  <si>
    <t xml:space="preserve">(0,6+0,4)*2*7,9*6   </t>
  </si>
  <si>
    <t xml:space="preserve">(0,8+0,25)*2*2,275*10   </t>
  </si>
  <si>
    <t xml:space="preserve">(0,4+0,4)*2*2,275*4   </t>
  </si>
  <si>
    <t xml:space="preserve">(0,4+0,4)*2*4,25*3   </t>
  </si>
  <si>
    <t xml:space="preserve">(0,5+0,4)*2*4,25*2   </t>
  </si>
  <si>
    <t xml:space="preserve">(0,8+0,4)*2*4,25*4   </t>
  </si>
  <si>
    <t xml:space="preserve">(0,4+0,4)*2*2,55*2   </t>
  </si>
  <si>
    <t xml:space="preserve">(0,4+0,4)*2*1,15*2   </t>
  </si>
  <si>
    <t xml:space="preserve">(0,5+0,25)*2*2,275*2   </t>
  </si>
  <si>
    <t xml:space="preserve">(0,4+0,4)*2*1,3*2   </t>
  </si>
  <si>
    <t xml:space="preserve">(0,4+0,4)*2*1,9*2   </t>
  </si>
  <si>
    <t xml:space="preserve">(0,4+0,4)*2*3,95   </t>
  </si>
  <si>
    <t xml:space="preserve">(0,4+0,4)*2*3,65   </t>
  </si>
  <si>
    <t xml:space="preserve">332351102</t>
  </si>
  <si>
    <t xml:space="preserve">Odstranění bednění sloupů oblých v do 4 m   </t>
  </si>
  <si>
    <t xml:space="preserve">2*3,14*0,25*4,05*4   </t>
  </si>
  <si>
    <t xml:space="preserve">332351105</t>
  </si>
  <si>
    <t xml:space="preserve">Zřízení bednění sloupů oblých D přes 30 cm v do 4 m   </t>
  </si>
  <si>
    <t xml:space="preserve">332361821</t>
  </si>
  <si>
    <t xml:space="preserve">Výztuž sloupů oblých i hranatých betonářskou ocelí 10 505   </t>
  </si>
  <si>
    <t xml:space="preserve">235 kg/m3   </t>
  </si>
  <si>
    <t xml:space="preserve">98,523*235*0,001   </t>
  </si>
  <si>
    <t xml:space="preserve">342248113</t>
  </si>
  <si>
    <t xml:space="preserve">Příčky tl 140 mm z děrovaných keramických bloků pevnosti P 10 na MVC 5, vč. systémových překladů   </t>
  </si>
  <si>
    <t xml:space="preserve">(10,95+8,25+0,8+4,55+0,2+9,1+1,7+14,3+2,85+8,1+9,15+3,5+5,45+8,5+0,925+5,075+2,3+2,65+2,3+2,65+6,975+8,0+5,35+0,65)*3,8   </t>
  </si>
  <si>
    <t xml:space="preserve">(7,0+5,35+4,0+5,4+5,4+0,15+5,4+5,4+1,05+1,875+2,3+5,55+0,8+8,95+1,8+7,2+2,9)*3,8   </t>
  </si>
  <si>
    <t xml:space="preserve">odpočet otvorů   </t>
  </si>
  <si>
    <t xml:space="preserve">-(1,6*2+0,9*2+0,8*2+1,6+1,1+0,9*7+0,7*2+0,8+1,1)*2,0   </t>
  </si>
  <si>
    <t xml:space="preserve">-(0,8*3+0,8+0,7+0,8+0,7+0,8+0,8+0,8+0,8)*2,1   </t>
  </si>
  <si>
    <t xml:space="preserve">(4,775+1,975+7,575+1,4+11,05+1,5+1,5+1,3+5,3+1,975+1,4+4,625+3,25+1,8)*4,4   </t>
  </si>
  <si>
    <t xml:space="preserve">(1,55*2+2,5+1,35+4,45+4,25+3,85+3,7+3,0+0,6+2,1+4,3+4,3+0,4+1,85+3,725+1,75+3,75+3,55+7,7+2,2+2,2+1,65)*3,1   </t>
  </si>
  <si>
    <t xml:space="preserve">(4,75+1,9+0,1+4,125*2+3,55+6,05+0,8+0,3+0,7+1,075+7,2+3,6+3,6+7,2+7,2+3,85+0,6+1,9+2,7+0,5+1,3+4,65+2,1+1,3+0,5+2,7+0,5+1,9+2,4+7,1*3+3,85+0,675)*4,25   </t>
  </si>
  <si>
    <t xml:space="preserve">-(1,4+1,075+0,9)*2,05   </t>
  </si>
  <si>
    <t xml:space="preserve">-(0,8*18+0,9*2)*2,0   </t>
  </si>
  <si>
    <t xml:space="preserve">-(1,2+2,6)*3,025   </t>
  </si>
  <si>
    <t xml:space="preserve">-(0,9+0,8+0,7+0,7+0,9+0,9+0,9+0,9+0,9+0,9)*2,1   </t>
  </si>
  <si>
    <t xml:space="preserve">(37,8-0,25*9+4,1+0,8+0,175+4,65+1,55+1,2+1,65+1,25+3,8+3,65*2+3,55+3,8+2,5+3,8+3,8+1,8+1,55+1,7+2,35+3,85+1,0+7,1+3,55+2,45+3,55+0,4+1,8+1,2+2,95)*2,9   </t>
  </si>
  <si>
    <t xml:space="preserve">(2,45+7,7+7,7+3,1+1,85+0,8+0,15+3,2+3,2+0,1+0,1)*2,9   </t>
  </si>
  <si>
    <t xml:space="preserve">(3,8*8+3,25+2,8*2+0,1*2+1,85+1,05+1,0+7,7+2,6+2,8+1,85+7,7+1,8)*(4,25-2,9)   </t>
  </si>
  <si>
    <t xml:space="preserve">-(0,9*10+0,8+0,8+0,8+0,8+0,8+0,8+0,8)*2,1   </t>
  </si>
  <si>
    <t xml:space="preserve">-(0,8*4+0,9+0,8)*2,0   </t>
  </si>
  <si>
    <t xml:space="preserve">(37,8-0,25*9+4,75+0,35+1,7+1,35+1,65+3,55+0,4*2)*2,8   </t>
  </si>
  <si>
    <t xml:space="preserve">-(0,9*10)*2,1   </t>
  </si>
  <si>
    <t xml:space="preserve">-(0,8*2+0,9+0,8)*2,0   </t>
  </si>
  <si>
    <t xml:space="preserve">(37,8-0,25*9+4,75+0,35+1,7+3,95+1,55+1,35+1,65+3,55*3+0,4*2-1,0)*2,8   </t>
  </si>
  <si>
    <t xml:space="preserve">-(0,8*4+0,9)*2,0   </t>
  </si>
  <si>
    <t xml:space="preserve">(15,1+4,75+3,55+2,75)*0,5*0,25   </t>
  </si>
  <si>
    <t xml:space="preserve">(30,2*2+37,5)*0,882*0,4   </t>
  </si>
  <si>
    <t xml:space="preserve">(10,62*2+8,85+15,1+4,75+3,55+2,75)*0,5*0,25   </t>
  </si>
  <si>
    <t xml:space="preserve">5,7*2*0,4*0,4   </t>
  </si>
  <si>
    <t xml:space="preserve">(9,65+6,0*2+15,55)*0,5*0,2   </t>
  </si>
  <si>
    <t xml:space="preserve">5,7*2*0,5*0,25   </t>
  </si>
  <si>
    <t xml:space="preserve">(9,2*2+38,3)*1,2*0,2   </t>
  </si>
  <si>
    <t xml:space="preserve">13,1*2*1,2*0,25   </t>
  </si>
  <si>
    <t xml:space="preserve">10,82*2*0,4*0,2   </t>
  </si>
  <si>
    <t xml:space="preserve">(4,8*2+7,6)*0,5*0,25   </t>
  </si>
  <si>
    <t xml:space="preserve">(15,1+4,75+3,55+2,75)*0,5*2   </t>
  </si>
  <si>
    <t xml:space="preserve">(30,2*2+37,5)*0,882*2   </t>
  </si>
  <si>
    <t xml:space="preserve">(10,62*2+8,85+15,1+4,75+3,55+2,75)*0,5*2   </t>
  </si>
  <si>
    <t xml:space="preserve">5,7*2*0,4*2   </t>
  </si>
  <si>
    <t xml:space="preserve">(9,65+6,0*2+15,55)*0,5*2   </t>
  </si>
  <si>
    <t xml:space="preserve">5,7*2*0,5*2   </t>
  </si>
  <si>
    <t xml:space="preserve">(9,2*2+38,3)*1,2*2   </t>
  </si>
  <si>
    <t xml:space="preserve">13,1*2*1,2*2   </t>
  </si>
  <si>
    <t xml:space="preserve">10,82*2*0,4*2   </t>
  </si>
  <si>
    <t xml:space="preserve">(4,8*2+7,6)*0,5*2   </t>
  </si>
  <si>
    <t xml:space="preserve">140 kg/m3   </t>
  </si>
  <si>
    <t xml:space="preserve">77,156*0,14   </t>
  </si>
  <si>
    <t xml:space="preserve">M+D prefabrikovaného stěnového panelu z betonu tř. C30/37 XC1, vel. 5,85x1,7x0,2 m (odhad výztuže 120kg/m3), ozn. SP1   </t>
  </si>
  <si>
    <t xml:space="preserve">35010020</t>
  </si>
  <si>
    <t xml:space="preserve">M+D prefabrikovaného stěnového panelu z betonu tř. C30/37 XC1, vel. 5,85x1,5x0,2 m (odhad výztuže 120kg/m3), ozn. SP2   </t>
  </si>
  <si>
    <t xml:space="preserve">28   </t>
  </si>
  <si>
    <t xml:space="preserve">M+D prefabrikovaného stěnového panelu z betonu tř. C30/37 XC1, vel. 7,15*1,5*0,2 m (odhad výztuže 120kg/m3), ozn. SP3   </t>
  </si>
  <si>
    <t xml:space="preserve">8   </t>
  </si>
  <si>
    <t xml:space="preserve">M+D prefabrikovaného stěnového panelu z betonu tř. C30/37 XC1, vel. 7,2*1,5*0,2 m (odhad výztuže 120kg/m3), ozn. SP4   </t>
  </si>
  <si>
    <t xml:space="preserve">12   </t>
  </si>
  <si>
    <t xml:space="preserve">(45,8*38,3-5,7*2,55*2-0,5*1,65-0,6*1,8-2,5*1,8-1,35*1,65-1,8*1,6-2,5*1,5-1,5*1,5)*0,25   </t>
  </si>
  <si>
    <t xml:space="preserve">0,3*0,25*10,4   </t>
  </si>
  <si>
    <t xml:space="preserve">(4,8*2+8,86*2)*0,39*0,25   </t>
  </si>
  <si>
    <t xml:space="preserve">(11,5*38,3-3,14*1,9*1,9)*0,25   </t>
  </si>
  <si>
    <t xml:space="preserve">(15,6*38,3-5,7*16,8-5,7*2,55*2-1,8*1,65-1,65*0,5-1,5*2,5-1,6*1,35-1,6*1,8-2,5*1,8-1,8*0,6)*0,2   </t>
  </si>
  <si>
    <t xml:space="preserve">(6,2*17,25)*0,2   </t>
  </si>
  <si>
    <t xml:space="preserve">(15,6*38,3-1,8*1,65-0,5*1,65-5,7*2,55*2-2,5*1,5-1,35*1,65-1,65*1,8-2,5*1,8-1,8*0,6)*0,2   </t>
  </si>
  <si>
    <t xml:space="preserve">(15,6*38,3-1,8*1,65-0,5*1,65-5,7*2,55*2-5,7*18,65-2,5*1,8-0,6*1,8)*0,2   </t>
  </si>
  <si>
    <t xml:space="preserve">(2,0+1,65)*0,2*0,2   </t>
  </si>
  <si>
    <t xml:space="preserve">(19,36*38,3-3,6*3,6)*0,25   </t>
  </si>
  <si>
    <t xml:space="preserve">13,9*6,2*0,2   </t>
  </si>
  <si>
    <t xml:space="preserve">9,65*38,3*0,2   </t>
  </si>
  <si>
    <t xml:space="preserve">6,2*25,45*0,2   </t>
  </si>
  <si>
    <t xml:space="preserve">11,07*9,1*0,2   </t>
  </si>
  <si>
    <t xml:space="preserve">(45,8*38,3-5,7*2,55*2-0,5*1,65-0,6*1,8-2,5*1,8-1,35*1,65-1,8*1,6-2,5*1,5-1,5*1,5)   </t>
  </si>
  <si>
    <t xml:space="preserve">(45,8+38,3+5,7+2,55+2+0,5+1,65+0,6+1,8+2,5+1,8+1,35+1,65+1,8+1,6+2,5+1,5+1,5+1,5+70,1+4,8+9,38)*2*0,25   </t>
  </si>
  <si>
    <t xml:space="preserve">(8,86+4,3)*2*0,39   </t>
  </si>
  <si>
    <t xml:space="preserve">(11,5*38,3-3,14*1,9*1,9)   </t>
  </si>
  <si>
    <t xml:space="preserve">(15,6*38,3-5,7*16,8-5,7*2,55*2-1,8*1,65-1,65*0,5-1,5*2,5-1,6*1,35-1,6*1,8-2,5*1,8-1,8*0,6)   </t>
  </si>
  <si>
    <t xml:space="preserve">(6,2*17,25)   </t>
  </si>
  <si>
    <t xml:space="preserve">(11,5+38,3+2*3,14*1,9)*2*0,25   </t>
  </si>
  <si>
    <t xml:space="preserve">(15,6+38,3+5,7+16,8+5,7*2+2,55*2+1,8+1,65+1,65+0,5+1,5+2,5+1,6+1,35+1,6+1,8+2,5+1,8+1,8+0,6)*2*0,2   </t>
  </si>
  <si>
    <t xml:space="preserve">(6,2+17,25)*2*0,2   </t>
  </si>
  <si>
    <t xml:space="preserve">(15,6*38,3-1,8*1,65-0,5*1,65-5,7*2,55*2-2,5*1,5-1,35*1,65-1,65*1,8-2,5*1,8-1,8*0,6)   </t>
  </si>
  <si>
    <t xml:space="preserve">(15,6+38,3+1,8+1,65+0,5+1,65+5,7*2+2,55*2+2,5+1,5+1,35+1,65+1,65+1,8+2,5+1,8+1,8+0,6)*2*0,2   </t>
  </si>
  <si>
    <t xml:space="preserve">(15,6*38,3-1,8*1,65-0,5*1,65-5,7*2,55*2-5,7*18,65-2,5*1,8-0,6*1,8)   </t>
  </si>
  <si>
    <t xml:space="preserve">(19,36*38,3-3,6*3,6)   </t>
  </si>
  <si>
    <t xml:space="preserve">(15,6+38,3+1,8+1,65+0,5+1,65+5,7*2+2,55*2+5,7+18,65+2,5+1,80+0,6+1,8)*2*0,2   </t>
  </si>
  <si>
    <t xml:space="preserve">(19,36+38,3+3,6+3,6)*2*0,25   </t>
  </si>
  <si>
    <t xml:space="preserve">13,9*6,2   </t>
  </si>
  <si>
    <t xml:space="preserve">9,65*38,3   </t>
  </si>
  <si>
    <t xml:space="preserve">6,2*25,45   </t>
  </si>
  <si>
    <t xml:space="preserve">11,07*9,1   </t>
  </si>
  <si>
    <t xml:space="preserve">(13,9+6,2)*2*0,2   </t>
  </si>
  <si>
    <t xml:space="preserve">(9,65+38,3)*2*0,2   </t>
  </si>
  <si>
    <t xml:space="preserve">(6,2*2+25,45)*2*0,2   </t>
  </si>
  <si>
    <t xml:space="preserve">(11,07+9,1)*2*0,2   </t>
  </si>
  <si>
    <t xml:space="preserve">41135500</t>
  </si>
  <si>
    <t xml:space="preserve">Podpěrná kce střešní desky s kotevními body na prefa nosnících   </t>
  </si>
  <si>
    <t xml:space="preserve">19,0*38,3   </t>
  </si>
  <si>
    <t xml:space="preserve">1282,88*140*0,001   </t>
  </si>
  <si>
    <t xml:space="preserve">+9,397   </t>
  </si>
  <si>
    <t xml:space="preserve">(1,65+1,8)*0,25*0,25   </t>
  </si>
  <si>
    <t xml:space="preserve">(2,05+1,35*2)*0,25*0,2   </t>
  </si>
  <si>
    <t xml:space="preserve">(13,5+8,75+19,7+28,45+13,5+8,75)*0,5*0,5   </t>
  </si>
  <si>
    <t xml:space="preserve">(9,075+1,734*7)*0,25*0,5   </t>
  </si>
  <si>
    <t xml:space="preserve">(20,77*2+9,72+5,85+5,283*4+5,283*2+3,333*2)*0,35*0,5   </t>
  </si>
  <si>
    <t xml:space="preserve">31,29*0,5*0,3   </t>
  </si>
  <si>
    <t xml:space="preserve">(16,1+25,82)*0,25*0,3   </t>
  </si>
  <si>
    <t xml:space="preserve">16,1*0,25*0,35   </t>
  </si>
  <si>
    <t xml:space="preserve">5,283*2*0,65*0,5   </t>
  </si>
  <si>
    <t xml:space="preserve">11,45*2*1,0*0,25   </t>
  </si>
  <si>
    <t xml:space="preserve">15,4*2*1,15*0,25   </t>
  </si>
  <si>
    <t xml:space="preserve">37,8*0,8*0,25   </t>
  </si>
  <si>
    <t xml:space="preserve">30,5*0,5*0,25   </t>
  </si>
  <si>
    <t xml:space="preserve">7,55*1,025*0,25   </t>
  </si>
  <si>
    <t xml:space="preserve">37,8*0,35*0,55   </t>
  </si>
  <si>
    <t xml:space="preserve">37,8*0,35*0,8   </t>
  </si>
  <si>
    <t xml:space="preserve">7,3*0,5*0,4   </t>
  </si>
  <si>
    <t xml:space="preserve">11,0*4*0,5*0,4   </t>
  </si>
  <si>
    <t xml:space="preserve">(4,75*2+5,35)*0,3*0,25   </t>
  </si>
  <si>
    <t xml:space="preserve">(1,65+1,8+1,35)*0,3*0,2   </t>
  </si>
  <si>
    <t xml:space="preserve">2,5*0,25*0,2   </t>
  </si>
  <si>
    <t xml:space="preserve">4,75*0,25*0,25   </t>
  </si>
  <si>
    <t xml:space="preserve">(15,6*2+37,8+5,55*4)*0,525*0,25   </t>
  </si>
  <si>
    <t xml:space="preserve">1,8*0,7*0,25   </t>
  </si>
  <si>
    <t xml:space="preserve">37,8*0,25*0,8   </t>
  </si>
  <si>
    <t xml:space="preserve">(4,75*2)*0,3*0,25   </t>
  </si>
  <si>
    <t xml:space="preserve">(1,65*2+1,55*2)*0,3*0,2   </t>
  </si>
  <si>
    <t xml:space="preserve">20,7*0,55*0,25   </t>
  </si>
  <si>
    <t xml:space="preserve">(11,25*2)*0,475*0,25   </t>
  </si>
  <si>
    <t xml:space="preserve">(18,95*2+37,9)*0,117*0,25   </t>
  </si>
  <si>
    <t xml:space="preserve">(4,75*2+20,7)*0,3*0,25   </t>
  </si>
  <si>
    <t xml:space="preserve">(1,65+3,75)*0,3*0,2   </t>
  </si>
  <si>
    <t xml:space="preserve">(10,82*4)*0,5*0,4   </t>
  </si>
  <si>
    <t xml:space="preserve">(9,15*2+38,3)*0,525*0,25   </t>
  </si>
  <si>
    <t xml:space="preserve">(6,2*2+4,75+3,0)*1,225*0,25   </t>
  </si>
  <si>
    <t xml:space="preserve">10,82*2*0,6*0,2   </t>
  </si>
  <si>
    <t xml:space="preserve">8,7*0,6*0,37   </t>
  </si>
  <si>
    <t xml:space="preserve">(7,78+4,92+10,45)*0,3*0,4   </t>
  </si>
  <si>
    <t xml:space="preserve">7,6*0,65*0,25   </t>
  </si>
  <si>
    <t xml:space="preserve">38,3*0,25*0,8   </t>
  </si>
  <si>
    <t xml:space="preserve">(5,55*4)*0,525*0,25   </t>
  </si>
  <si>
    <t xml:space="preserve">(1,65+1,8)*0,25*2   </t>
  </si>
  <si>
    <t xml:space="preserve">(2,05+1,35*2)*0,25*2   </t>
  </si>
  <si>
    <t xml:space="preserve">(13,5+8,75+19,7+28,45+13,5+8,75)*0,5*2   </t>
  </si>
  <si>
    <t xml:space="preserve">(9,075+1,734*7)*0,25*2   </t>
  </si>
  <si>
    <t xml:space="preserve">(20,77*2+9,72+5,85+5,283*4+5,283*2+3,333*2)*0,35*2   </t>
  </si>
  <si>
    <t xml:space="preserve">31,29*0,5*2   </t>
  </si>
  <si>
    <t xml:space="preserve">(16,1+25,82)*0,25*2   </t>
  </si>
  <si>
    <t xml:space="preserve">16,1*0,25*2   </t>
  </si>
  <si>
    <t xml:space="preserve">5,283*2*0,65*2   </t>
  </si>
  <si>
    <t xml:space="preserve">11,45*2*1,0*2   </t>
  </si>
  <si>
    <t xml:space="preserve">15,4*2*1,15*2   </t>
  </si>
  <si>
    <t xml:space="preserve">37,8*0,8*2   </t>
  </si>
  <si>
    <t xml:space="preserve">30,5*0,5*2   </t>
  </si>
  <si>
    <t xml:space="preserve">7,55*1,025*2   </t>
  </si>
  <si>
    <t xml:space="preserve">37,8*0,35*2   </t>
  </si>
  <si>
    <t xml:space="preserve">7,3*0,5*2   </t>
  </si>
  <si>
    <t xml:space="preserve">11,0*4*0,5*2   </t>
  </si>
  <si>
    <t xml:space="preserve">(4,75*2+5,35)*0,3*2   </t>
  </si>
  <si>
    <t xml:space="preserve">(1,65+1,8+1,35)*0,3*2   </t>
  </si>
  <si>
    <t xml:space="preserve">2,5*0,25*2   </t>
  </si>
  <si>
    <t xml:space="preserve">4,75*0,25*2   </t>
  </si>
  <si>
    <t xml:space="preserve">(15,6*2+37,8+5,55*4)*0,525*2   </t>
  </si>
  <si>
    <t xml:space="preserve">1,8*0,7*2   </t>
  </si>
  <si>
    <t xml:space="preserve">37,8*0,25*2   </t>
  </si>
  <si>
    <t xml:space="preserve">(4,75*2)*0,3*2   </t>
  </si>
  <si>
    <t xml:space="preserve">(1,65*2+1,55*2)*0,3*2   </t>
  </si>
  <si>
    <t xml:space="preserve">20,7*0,55*2   </t>
  </si>
  <si>
    <t xml:space="preserve">(11,25*2)*0,475*2   </t>
  </si>
  <si>
    <t xml:space="preserve">(18,95*2+37,9)*0,117*2   </t>
  </si>
  <si>
    <t xml:space="preserve">(4,75*2+20,7)*0,3*2   </t>
  </si>
  <si>
    <t xml:space="preserve">(1,65+3,75)*0,3*2   </t>
  </si>
  <si>
    <t xml:space="preserve">(10,82*4)*0,5*2   </t>
  </si>
  <si>
    <t xml:space="preserve">(9,15*2+38,3)*0,525*2   </t>
  </si>
  <si>
    <t xml:space="preserve">(6,2*2+4,75+3,0)*1,225*2   </t>
  </si>
  <si>
    <t xml:space="preserve">10,82*2*0,6*2   </t>
  </si>
  <si>
    <t xml:space="preserve">8,7*0,6*2   </t>
  </si>
  <si>
    <t xml:space="preserve">(7,78+4,92+10,45)*0,3*2   </t>
  </si>
  <si>
    <t xml:space="preserve">7,6*0,65*2   </t>
  </si>
  <si>
    <t xml:space="preserve">38,3*0,25*2   </t>
  </si>
  <si>
    <t xml:space="preserve">(5,55*4)*0,525*2   </t>
  </si>
  <si>
    <t xml:space="preserve">165 kg/m3   </t>
  </si>
  <si>
    <t xml:space="preserve">205,658*0,165   </t>
  </si>
  <si>
    <t xml:space="preserve">M+D prefabrikovaných schodišťových ramen z betonu tř. C35/45 XC1, vel. 0,928 m3 ( odhad výztuže 135kg/m3 ), ozn. SR1   </t>
  </si>
  <si>
    <t xml:space="preserve">2   </t>
  </si>
  <si>
    <t xml:space="preserve">M+D prefabrikovaných schodišťových ramen z betonu tř. C35/45 XC1, vel. 0,983 m3 ( odhad výztuže 135kg/m3 ), ozn. SR2   </t>
  </si>
  <si>
    <t xml:space="preserve">M+D prefabrikovaných schodišťových ramen z betonu tř. C35/45 XC1, vel. 1,081 m3 ( odhad výztuže 135kg/m3 ), ozn. SR3   </t>
  </si>
  <si>
    <t xml:space="preserve">14   </t>
  </si>
  <si>
    <t xml:space="preserve">430321616</t>
  </si>
  <si>
    <t xml:space="preserve">Schodišťová konstrukce ze ŽB tř. C 30/37 XC1 - točíté schodiště vč. bednění (cca 55 m2) a výztuže   </t>
  </si>
  <si>
    <t xml:space="preserve">točité schodiště   </t>
  </si>
  <si>
    <t xml:space="preserve">(3,14*1,8*1,8-3,14*0,6*0,6)*0,15*4   </t>
  </si>
  <si>
    <t xml:space="preserve">+1,274   </t>
  </si>
  <si>
    <t xml:space="preserve">48010010</t>
  </si>
  <si>
    <t xml:space="preserve">M+D prefabrikovaného pultového vazníku z betonu tř. C40/50 XC1, vel. 10,243 m3 ( odhad výztuže 250 kg/m3 ), ozn. V1   </t>
  </si>
  <si>
    <t xml:space="preserve">48525020</t>
  </si>
  <si>
    <t xml:space="preserve">M+D ocelových rozpěr anglického dvorku z profilů HrTr 100x100x5 mm vč. protipožárního nástřiku (R30)   </t>
  </si>
  <si>
    <t xml:space="preserve">výkres K03   </t>
  </si>
  <si>
    <t xml:space="preserve">2,0*5*14,7*0,001*1,05   </t>
  </si>
  <si>
    <t xml:space="preserve">48750040</t>
  </si>
  <si>
    <t xml:space="preserve">Montáž a dodávka smykových trnů Schock SLD 80 plus   </t>
  </si>
  <si>
    <t xml:space="preserve">70   </t>
  </si>
  <si>
    <t xml:space="preserve">48760050</t>
  </si>
  <si>
    <t xml:space="preserve">Montáž a dodávka elastomerového nevyztuženého ložiska vel. 350x350x15 mm   </t>
  </si>
  <si>
    <t xml:space="preserve">15*5   </t>
  </si>
  <si>
    <t xml:space="preserve">60*3   </t>
  </si>
  <si>
    <t xml:space="preserve">20*3   </t>
  </si>
  <si>
    <t xml:space="preserve">61134112</t>
  </si>
  <si>
    <t xml:space="preserve">Sádrová omítka hladká jednovrstvá vnitřních stropů rovných nanášená ručně, vč. přípravy podkladu   </t>
  </si>
  <si>
    <t xml:space="preserve">OM3 - dle přílohy P2   </t>
  </si>
  <si>
    <t xml:space="preserve">646,2   </t>
  </si>
  <si>
    <t xml:space="preserve">61231119</t>
  </si>
  <si>
    <t xml:space="preserve">Sádrová štuková omítka hladká jednovrstvá vnitřních stěn nanášená ručně, vč. omítkových profilů   </t>
  </si>
  <si>
    <t xml:space="preserve">skladba OM3 - dle přílohy P2   </t>
  </si>
  <si>
    <t xml:space="preserve">769,22   </t>
  </si>
  <si>
    <t xml:space="preserve">Vápenocementová omítka hladká jednovrstvá vnitřních stěn nanášená ručně, vč. omítkových profilů   </t>
  </si>
  <si>
    <t xml:space="preserve">skladba OM1 - dle přílohy P2   </t>
  </si>
  <si>
    <t xml:space="preserve">857,61   </t>
  </si>
  <si>
    <t xml:space="preserve">61232117</t>
  </si>
  <si>
    <t xml:space="preserve">Vápenocementová omítka jednovrstvá zatřená vnitřních stěn nanášená ručně pod keramický obklad   </t>
  </si>
  <si>
    <t xml:space="preserve">2,4*(23+15+7*2+1,7*2+19,4+15,6*2+8,7+2,8*2+1,85*2)   </t>
  </si>
  <si>
    <t xml:space="preserve">1np+2np   </t>
  </si>
  <si>
    <t xml:space="preserve">106,6+50,1+60,4+36,6*2+30,1+60,4+167+161+67   </t>
  </si>
  <si>
    <t xml:space="preserve">2,4*(1,15+17,19+13,2+8,2+14,3+7,6+11,9*2+7,5+8,3+18,6+11,7+3,18*10)   </t>
  </si>
  <si>
    <t xml:space="preserve">2,4*(1,5+3,3+3,18*10)   </t>
  </si>
  <si>
    <t xml:space="preserve">4np   </t>
  </si>
  <si>
    <t xml:space="preserve">2,4*(3,3+3,18*10)   </t>
  </si>
  <si>
    <t xml:space="preserve">61233114</t>
  </si>
  <si>
    <t xml:space="preserve">Sádrová omítka štuková dvouvrstvá vnitřních stěn nanášená ručně, vč. omítkových profilů   </t>
  </si>
  <si>
    <t xml:space="preserve">skladba OM2 - dle přílohy P2   </t>
  </si>
  <si>
    <t xml:space="preserve">3230,52   </t>
  </si>
  <si>
    <t xml:space="preserve">bazénová hala (4. stěna)   </t>
  </si>
  <si>
    <t xml:space="preserve">37,9*4,7-(7,05*2+7,2*2)*1,0   </t>
  </si>
  <si>
    <t xml:space="preserve">61233116</t>
  </si>
  <si>
    <t xml:space="preserve">Sádrová omítka štuková dvouvrstvá - broušená, vnitřních stěn nanášená ručně, vč. omítkových profilů   </t>
  </si>
  <si>
    <t xml:space="preserve">skladba OM2.1 - dle přílohy P2   </t>
  </si>
  <si>
    <t xml:space="preserve">379,44   </t>
  </si>
  <si>
    <t xml:space="preserve">61234555</t>
  </si>
  <si>
    <t xml:space="preserve">Cementová stěrka vnitřních stěn, ozn. SP.2   </t>
  </si>
  <si>
    <t xml:space="preserve">skladba SP2 - dle přílohy P2   </t>
  </si>
  <si>
    <t xml:space="preserve">197,55   </t>
  </si>
  <si>
    <t xml:space="preserve">622211041</t>
  </si>
  <si>
    <t xml:space="preserve">Montáž zateplení vnějších stěn z polystyrénových desek tl do 200 mm   </t>
  </si>
  <si>
    <t xml:space="preserve">F0 1.1   </t>
  </si>
  <si>
    <t xml:space="preserve">288,27   </t>
  </si>
  <si>
    <t xml:space="preserve">225,32   </t>
  </si>
  <si>
    <t xml:space="preserve">-(1,4*1,225)   </t>
  </si>
  <si>
    <t xml:space="preserve">f011fen</t>
  </si>
  <si>
    <t xml:space="preserve">F01.2.   </t>
  </si>
  <si>
    <t xml:space="preserve">(2,7+16,5)*2,75   </t>
  </si>
  <si>
    <t xml:space="preserve">(23,6)*2,75   </t>
  </si>
  <si>
    <t xml:space="preserve">f012fenol</t>
  </si>
  <si>
    <t xml:space="preserve">28376382</t>
  </si>
  <si>
    <t xml:space="preserve">fenilitická pěna tl. 200 mm   </t>
  </si>
  <si>
    <t xml:space="preserve">f011fen   </t>
  </si>
  <si>
    <t xml:space="preserve">f012fenol   </t>
  </si>
  <si>
    <t xml:space="preserve">f011fen*0,02   </t>
  </si>
  <si>
    <t xml:space="preserve">f012fenol*0,02   </t>
  </si>
  <si>
    <t xml:space="preserve">62221105</t>
  </si>
  <si>
    <t xml:space="preserve">Příplatky na parotěsnící vrstvu u fenolitické pěny   </t>
  </si>
  <si>
    <t xml:space="preserve">(22,1+4,7+3,35+2,1+3,0+2,65)*2,27   </t>
  </si>
  <si>
    <t xml:space="preserve">(5,7+3,55+6,6+2,26)*2,27   </t>
  </si>
  <si>
    <t xml:space="preserve">připočet 15%   </t>
  </si>
  <si>
    <t xml:space="preserve">127,143*0,15   </t>
  </si>
  <si>
    <t xml:space="preserve">622221021</t>
  </si>
  <si>
    <t xml:space="preserve">Montáž zateplení vnějších stěn z minerální vlny s podélnou orientací vláken tl do 120 mm   </t>
  </si>
  <si>
    <t xml:space="preserve">tl.100 kzs F01.1   </t>
  </si>
  <si>
    <t xml:space="preserve">u prefa základků   </t>
  </si>
  <si>
    <t xml:space="preserve">12,8*2,0   </t>
  </si>
  <si>
    <t xml:space="preserve">5,7*1,075*2   </t>
  </si>
  <si>
    <t xml:space="preserve">kzs100</t>
  </si>
  <si>
    <t xml:space="preserve">631515270</t>
  </si>
  <si>
    <t xml:space="preserve">deska minerální izolační ISOVER TF PROFI tl. 100 mm   </t>
  </si>
  <si>
    <t xml:space="preserve">kzs100   </t>
  </si>
  <si>
    <t xml:space="preserve">kzs100*0,02   </t>
  </si>
  <si>
    <t xml:space="preserve">622221031</t>
  </si>
  <si>
    <t xml:space="preserve">Montáž zateplení vnějších stěn z minerální vlny s podélnou orientací vláken tl do 160 mm   </t>
  </si>
  <si>
    <t xml:space="preserve">rez aa, "anglicky dvorek"   </t>
  </si>
  <si>
    <t xml:space="preserve">15,2*2,5   </t>
  </si>
  <si>
    <t xml:space="preserve">-7,1*1,05*2   </t>
  </si>
  <si>
    <t xml:space="preserve">kzs140</t>
  </si>
  <si>
    <t xml:space="preserve">631515310</t>
  </si>
  <si>
    <t xml:space="preserve">deska minerální izolační ISOVER TF PROFI tl. 140 mm   </t>
  </si>
  <si>
    <t xml:space="preserve">kzs140   </t>
  </si>
  <si>
    <t xml:space="preserve">kzs140*0,02   </t>
  </si>
  <si>
    <t xml:space="preserve">456,66   </t>
  </si>
  <si>
    <t xml:space="preserve">-4,4*1,75*15   </t>
  </si>
  <si>
    <t xml:space="preserve">-(2,15*2+40,94)   </t>
  </si>
  <si>
    <t xml:space="preserve">5,7   </t>
  </si>
  <si>
    <t xml:space="preserve">413,616   </t>
  </si>
  <si>
    <t xml:space="preserve">-(2,9*1,225*3+1,4*1,225*4)   </t>
  </si>
  <si>
    <t xml:space="preserve">-1,75*3   </t>
  </si>
  <si>
    <t xml:space="preserve">odpočívárna   </t>
  </si>
  <si>
    <t xml:space="preserve">31,34*3,923   </t>
  </si>
  <si>
    <t xml:space="preserve">-(31,34*3,15)   </t>
  </si>
  <si>
    <t xml:space="preserve">-8,4*0,48   </t>
  </si>
  <si>
    <t xml:space="preserve">světlík   </t>
  </si>
  <si>
    <t xml:space="preserve">4,0*0,606   </t>
  </si>
  <si>
    <t xml:space="preserve">4,0*1,054   </t>
  </si>
  <si>
    <t xml:space="preserve">4,0*0,9*2   </t>
  </si>
  <si>
    <t xml:space="preserve">odpočet fenol. pěny   </t>
  </si>
  <si>
    <t xml:space="preserve">-f011fen   </t>
  </si>
  <si>
    <t xml:space="preserve">(0,55+1,47+1,71+0,55)*2,75   </t>
  </si>
  <si>
    <t xml:space="preserve">(3,7+3,05+4,55+16,5)*2,75   </t>
  </si>
  <si>
    <t xml:space="preserve">(24,0+3,05+8,226)*2,75   </t>
  </si>
  <si>
    <t xml:space="preserve">odpošet feno. pěny   </t>
  </si>
  <si>
    <t xml:space="preserve">-f012fenol   </t>
  </si>
  <si>
    <t xml:space="preserve">631515400</t>
  </si>
  <si>
    <t xml:space="preserve">deska minerální izolační ISOVER TF PROFI tl. 200 mm   </t>
  </si>
  <si>
    <t xml:space="preserve">kzsF011*0,2   </t>
  </si>
  <si>
    <t xml:space="preserve">67,529*0,15   </t>
  </si>
  <si>
    <t xml:space="preserve">listazakl   </t>
  </si>
  <si>
    <t xml:space="preserve">(0,55+1,47+1,71+0,55)   </t>
  </si>
  <si>
    <t xml:space="preserve">(3,7+3,05+4,55+16,5)   </t>
  </si>
  <si>
    <t xml:space="preserve">(24,0+3,05+8,226)   </t>
  </si>
  <si>
    <t xml:space="preserve">kolem celeho objektu   </t>
  </si>
  <si>
    <t xml:space="preserve">170,0   </t>
  </si>
  <si>
    <t xml:space="preserve">31,34   </t>
  </si>
  <si>
    <t xml:space="preserve">16,0   </t>
  </si>
  <si>
    <t xml:space="preserve">12,8*2   </t>
  </si>
  <si>
    <t xml:space="preserve">15,2   </t>
  </si>
  <si>
    <t xml:space="preserve">listazakl</t>
  </si>
  <si>
    <t xml:space="preserve">rohlist   </t>
  </si>
  <si>
    <t xml:space="preserve">listzak   </t>
  </si>
  <si>
    <t xml:space="preserve">listzakok   </t>
  </si>
  <si>
    <t xml:space="preserve">apu   </t>
  </si>
  <si>
    <t xml:space="preserve">11,79*2   </t>
  </si>
  <si>
    <t xml:space="preserve">7,45*2   </t>
  </si>
  <si>
    <t xml:space="preserve">4,35*2   </t>
  </si>
  <si>
    <t xml:space="preserve">2,75*22   </t>
  </si>
  <si>
    <t xml:space="preserve">1,5*2   </t>
  </si>
  <si>
    <t xml:space="preserve">(4,4+1,75*2)*15   </t>
  </si>
  <si>
    <t xml:space="preserve">(2,1+1,0*2)*2   </t>
  </si>
  <si>
    <t xml:space="preserve">(2,9+1,225*2)*3+(1,4+1,225*2)*4   </t>
  </si>
  <si>
    <t xml:space="preserve">(1,4+1,2*2)*3   </t>
  </si>
  <si>
    <t xml:space="preserve">(7,1+1,05*2)*2   </t>
  </si>
  <si>
    <t xml:space="preserve">rohlist</t>
  </si>
  <si>
    <t xml:space="preserve">apu</t>
  </si>
  <si>
    <t xml:space="preserve">profil zakončovací s okapničkou a tkaninou 100/150 mm   </t>
  </si>
  <si>
    <t xml:space="preserve">5,7*2   </t>
  </si>
  <si>
    <t xml:space="preserve">listzakok</t>
  </si>
  <si>
    <t xml:space="preserve">59051493</t>
  </si>
  <si>
    <t xml:space="preserve">170,15   </t>
  </si>
  <si>
    <t xml:space="preserve">36,17   </t>
  </si>
  <si>
    <t xml:space="preserve">59,04+9,1   </t>
  </si>
  <si>
    <t xml:space="preserve">listzak</t>
  </si>
  <si>
    <t xml:space="preserve">Tenkovrstvý omítkový systém včetně penetrace vnějších stěn - skladba F01.1   </t>
  </si>
  <si>
    <t xml:space="preserve">dle kzs tl.200mm   </t>
  </si>
  <si>
    <t xml:space="preserve">dle kzs tl.100mm   </t>
  </si>
  <si>
    <t xml:space="preserve">62253103</t>
  </si>
  <si>
    <t xml:space="preserve">Tenkovrstvý omítkový systém zděné kce včetně penetrace vnějších stěn   </t>
  </si>
  <si>
    <t xml:space="preserve">8,7*1,5*2   </t>
  </si>
  <si>
    <t xml:space="preserve">-0,8*1,2*3*2   </t>
  </si>
  <si>
    <t xml:space="preserve">63131111</t>
  </si>
  <si>
    <t xml:space="preserve">Kletovaná mazanina ve spádu pr.tl. 70 mm (dvorek u fitness)   </t>
  </si>
  <si>
    <t xml:space="preserve">1,86*15,2*0,07   </t>
  </si>
  <si>
    <t xml:space="preserve">63131112</t>
  </si>
  <si>
    <t xml:space="preserve">Podkladní beton tl 100 mm z betonu prostého tř. C 8/10   </t>
  </si>
  <si>
    <t xml:space="preserve">(45,79*38,3+15,8*2,35)*0,1   </t>
  </si>
  <si>
    <t xml:space="preserve">631311125</t>
  </si>
  <si>
    <t xml:space="preserve">Mazanina tl do 120 mm z betonu prostého tř. C 20/25   </t>
  </si>
  <si>
    <t xml:space="preserve">(P1)*0,100   </t>
  </si>
  <si>
    <t xml:space="preserve">(P2+P2T)*0,085   </t>
  </si>
  <si>
    <t xml:space="preserve">(P11)*0,090   </t>
  </si>
  <si>
    <t xml:space="preserve">(45,79*38,3+15,8*2,35)*0,15   </t>
  </si>
  <si>
    <t xml:space="preserve">Mazanina cca tl 20-240 mm z betonu lehčeného tepelně-izolačního polystyrenového - skladba SP1, SP2, SP3, SP4   </t>
  </si>
  <si>
    <t xml:space="preserve">skladba SP4   </t>
  </si>
  <si>
    <t xml:space="preserve">497,5*0,1   </t>
  </si>
  <si>
    <t xml:space="preserve">-0,6*0,6*0,1   </t>
  </si>
  <si>
    <t xml:space="preserve">-0,031*25*0,1   </t>
  </si>
  <si>
    <t xml:space="preserve">-37,6*0,6*0,1   </t>
  </si>
  <si>
    <t xml:space="preserve">skladba SP3   </t>
  </si>
  <si>
    <t xml:space="preserve">71,7*0,085   </t>
  </si>
  <si>
    <t xml:space="preserve">skladba Sp2   </t>
  </si>
  <si>
    <t xml:space="preserve">94,22*0,117   </t>
  </si>
  <si>
    <t xml:space="preserve">skladba SP1   </t>
  </si>
  <si>
    <t xml:space="preserve">nad fitness   </t>
  </si>
  <si>
    <t xml:space="preserve">374,0*0,134   </t>
  </si>
  <si>
    <t xml:space="preserve">Příplatek pro vytvoření spádu cca 1,5% a 2,7%  mazaniny z betonu lehčeného tepelně-izolačního polystyrenového - skladba SP1, SP2, SP3, SP4   </t>
  </si>
  <si>
    <t xml:space="preserve">497,5   </t>
  </si>
  <si>
    <t xml:space="preserve">-0,6*0,6   </t>
  </si>
  <si>
    <t xml:space="preserve">-0,031*25   </t>
  </si>
  <si>
    <t xml:space="preserve">-37,6*0,6   </t>
  </si>
  <si>
    <t xml:space="preserve">71,7   </t>
  </si>
  <si>
    <t xml:space="preserve">94,22   </t>
  </si>
  <si>
    <t xml:space="preserve">374,0   </t>
  </si>
  <si>
    <t xml:space="preserve">(45,79*38,3+15,8*2,35)*4,44*0,001*2   </t>
  </si>
  <si>
    <t xml:space="preserve">KARI 150/8 - 5,4 KG/M2   </t>
  </si>
  <si>
    <t xml:space="preserve">P11*5,4*0,001   </t>
  </si>
  <si>
    <t xml:space="preserve">63244122</t>
  </si>
  <si>
    <t xml:space="preserve">Potěr litý samonivelační na bázi síranu vápenatého tl 48-53 mm (přebroušený povrch)   </t>
  </si>
  <si>
    <t xml:space="preserve">P33+P10+P12+P13   </t>
  </si>
  <si>
    <t xml:space="preserve">632451031</t>
  </si>
  <si>
    <t xml:space="preserve">Vyrovnávací potěr tl do 20 mm z MC 15 provedený v ploše - skladba SP1, SP2, SP3, SP4   </t>
  </si>
  <si>
    <t xml:space="preserve">nad bazenem   </t>
  </si>
  <si>
    <t xml:space="preserve">645,0   </t>
  </si>
  <si>
    <t xml:space="preserve">-16,0   </t>
  </si>
  <si>
    <t xml:space="preserve">63245110</t>
  </si>
  <si>
    <t xml:space="preserve">Cementová samonivelační stěrka tloušťky do 15 mm   </t>
  </si>
  <si>
    <t xml:space="preserve">skladba P3.1   </t>
  </si>
  <si>
    <t xml:space="preserve">P31   </t>
  </si>
  <si>
    <t xml:space="preserve">632451109</t>
  </si>
  <si>
    <t xml:space="preserve">Cementový samonivelační potěr ze suchých směsí tloušťky do 25 mm   </t>
  </si>
  <si>
    <t xml:space="preserve">P101   </t>
  </si>
  <si>
    <t xml:space="preserve">Cementový samonivelační potěr ze suchých směsí do tl. 78 mm   </t>
  </si>
  <si>
    <t xml:space="preserve">P3+P4+P41+P5+P51+P6+P61+P62+P7+P8+P81+P9+P14   </t>
  </si>
  <si>
    <t xml:space="preserve">P1+P2+P2T+P3+P33+P4+P5+P6+P7+P11+P12+P13+P14   </t>
  </si>
  <si>
    <t xml:space="preserve">M+D zdvojené lité dutinové podlahy vč. bednících desek, PE folie, okrajových dil.pásků a samonivelačního litého potěru tl. 40 mm, ozn. P16   </t>
  </si>
  <si>
    <t xml:space="preserve">P16   </t>
  </si>
  <si>
    <t xml:space="preserve">63721112</t>
  </si>
  <si>
    <t xml:space="preserve">Okapový chodník z betonových dlaždic tl 50 mm kladených do štěrkopísku   </t>
  </si>
  <si>
    <t xml:space="preserve">(45,8*2+38,3-6,25*2)*0,5   </t>
  </si>
  <si>
    <t xml:space="preserve">(39,0+1,5*2)*(14,93-1,8)   </t>
  </si>
  <si>
    <t xml:space="preserve">(46,5+1,5*2)*(14,93-1,8)   </t>
  </si>
  <si>
    <t xml:space="preserve">Příplatek k lešení řadovému trubkovému lehkému s podlahami š 1,5 m v 25 m za pronájem dle potřeb dodavatele   </t>
  </si>
  <si>
    <t xml:space="preserve">170,2   </t>
  </si>
  <si>
    <t xml:space="preserve">okolo odpočívárny + atika   </t>
  </si>
  <si>
    <t xml:space="preserve">59,0*1,5   </t>
  </si>
  <si>
    <t xml:space="preserve">14,54+10,87+29,82+19,62+7,92+4,61+7,92+4,62+12,21+7,1+11,97+7,1+7,75+4,52+1,61+1,61+3,17+5,3+45,32+220,87+94,07+4,3+4,24+1,84+1,72+4,24+1,72+1,72   </t>
  </si>
  <si>
    <t xml:space="preserve">34,97+9,28+14,54+63,96+32,61+3,67+3,12+1,6+3,67+3,12+1,6+3,42+17,67+6,51+7,17+6,14+3,5+4,61+2,57+826,66+6,78*3+22,86   </t>
  </si>
  <si>
    <t xml:space="preserve">9,53+14,54+67,63+22,3+91,25+1,77+1,31+7,87+2,06+2,6+2,06+1,7+1,07+44,63+141,92+71,0+4,87+25,61+8,99+8,99+25,61+9,51+6,32+165,63+41,69+7,17+6,65+1,48*2   </t>
  </si>
  <si>
    <t xml:space="preserve">3,14+3,02+1,35+4,89+4,5+3,77+7,77+18,78+8,67+8,82+7,68+4,86+1,92+58,67+16,95+6,43+3,83+1,49   </t>
  </si>
  <si>
    <t xml:space="preserve">19,31+67,3+40,91+25,54+19,26+2,13+1,49+4,1+2,36+1,76+1,76+2,22+1,68+196,0+10,64+17,67+6,65+11,86+14,44+7,11+4,18+2,26+5,77+1,89+14,54+4,04+62,97   </t>
  </si>
  <si>
    <t xml:space="preserve">15,91+3,95+5,53+15,8+3,88+5,53+15,8+5,13+4,28+15,8+5,13+4,28+15,8+5,13+4,28+15,8+5,13+4,28+15,8+5,13+4,28+15,8+5,13+4,28+15,8+5,13+4,28+15,91+5,2+4,28   </t>
  </si>
  <si>
    <t xml:space="preserve">19,31+11,5+1,65+1,59+20,39+1,89+14,05+5,77+14,54+63,18   </t>
  </si>
  <si>
    <t xml:space="preserve">15,91+5,2+4,28+15,8+5,13+4,28+15,8+5,13+4,28+15,8+5,13+4,28+15,8+5,13+4,28+15,8+5,13+4,28+15,8+5,13+4,28+15,8+5,13+4,28+15,8+5,13+4,28+15,91+5,2+4,28   </t>
  </si>
  <si>
    <t xml:space="preserve">19,14+7,78+1,89+5,77+14,53+6,12+7,48+97,69+12,14+16,15+62,98   </t>
  </si>
  <si>
    <t xml:space="preserve">103,56   </t>
  </si>
  <si>
    <t xml:space="preserve">Lešení prostorové interiérové pro bazénovou halu   </t>
  </si>
  <si>
    <t xml:space="preserve">1806,3   </t>
  </si>
  <si>
    <t xml:space="preserve">1028,4   </t>
  </si>
  <si>
    <t xml:space="preserve">597,5   </t>
  </si>
  <si>
    <t xml:space="preserve">587,6   </t>
  </si>
  <si>
    <t xml:space="preserve">725,8   </t>
  </si>
  <si>
    <t xml:space="preserve">430,9   </t>
  </si>
  <si>
    <t xml:space="preserve">Kladení a dodávka betonových zátěžových dlaždic vel.600x400x50mm na sucho   </t>
  </si>
  <si>
    <t xml:space="preserve">24+20+14+8*2+19+17+24+30+2   </t>
  </si>
  <si>
    <t xml:space="preserve">99931112</t>
  </si>
  <si>
    <t xml:space="preserve">Kladení a dodávka betonových roznášecích dlaždic vel.300x300x30mm na sucho pod terasou   </t>
  </si>
  <si>
    <t xml:space="preserve">185,6+4,021   </t>
  </si>
  <si>
    <t xml:space="preserve">Montáž a dodávka bezpečnostního systému záchytný systém - kotvící bod pro práci v závěsu na laně např. typ TSR 400 B3 vč. zapravení prostupů krytinou po instalaci   </t>
  </si>
  <si>
    <t xml:space="preserve">999800120</t>
  </si>
  <si>
    <t xml:space="preserve">Provedení a dodávka vrstvy extenzivního střešního vegetačního substrátu o tl.cca150-200mm vč. případné vegetace   </t>
  </si>
  <si>
    <t xml:space="preserve">pod zeleň   </t>
  </si>
  <si>
    <t xml:space="preserve">(150,075+480,0+56,55-16,0)*0,175   </t>
  </si>
  <si>
    <t xml:space="preserve">999800130</t>
  </si>
  <si>
    <t xml:space="preserve">Montáž a dodávka obruby z vibrolisovaného betonu průř. 200x200x900mm, přírodní barvy   </t>
  </si>
  <si>
    <t xml:space="preserve">49,35+110,17+32,15+16,0   </t>
  </si>
  <si>
    <t xml:space="preserve">999800140</t>
  </si>
  <si>
    <t xml:space="preserve">Provedení a dodávka vrtvy z dekoračního kameniva (kačírkem) tl cca 200 mm   </t>
  </si>
  <si>
    <t xml:space="preserve">67,0+36,0*0,6   </t>
  </si>
  <si>
    <t xml:space="preserve">999998100</t>
  </si>
  <si>
    <t xml:space="preserve">Montáž a dodávka vakupanelu tl.90mm nad prosklenou fasádu vč. ochranné izolace EPS, difuzní folie a parotěsnou páskou   </t>
  </si>
  <si>
    <t xml:space="preserve">detail J   </t>
  </si>
  <si>
    <t xml:space="preserve">obvod baráku celkem   </t>
  </si>
  <si>
    <t xml:space="preserve">170,0*0,2   </t>
  </si>
  <si>
    <t xml:space="preserve">odpočet metru kde je F01.2   </t>
  </si>
  <si>
    <t xml:space="preserve">-(0,55+1,47+1,71+0,55)*0,2   </t>
  </si>
  <si>
    <t xml:space="preserve">-(3,7+3,05+4,55+16,5)*0,2   </t>
  </si>
  <si>
    <t xml:space="preserve">-(24,0+3,05+8,226)*0,2   </t>
  </si>
  <si>
    <t xml:space="preserve">999999100</t>
  </si>
  <si>
    <t xml:space="preserve">Provedení a dodávka zatmelení spáry trvale pružným tmelem a těsnícím provazcem vč. vyplnění spáry nenásákavou pěnovou tep. izolací   </t>
  </si>
  <si>
    <t xml:space="preserve">9,1   </t>
  </si>
  <si>
    <t xml:space="preserve">999999110</t>
  </si>
  <si>
    <t xml:space="preserve">Provedení a dodávka zatmelení spáry trvale pružným tmelem a těsnícím provazcem vč. vyplnění spáry nízkoexpanzní PUR pěnovou   </t>
  </si>
  <si>
    <t xml:space="preserve">detail H   </t>
  </si>
  <si>
    <t xml:space="preserve">-(0,55+1,47+1,71+0,55)   </t>
  </si>
  <si>
    <t xml:space="preserve">-(3,7+3,05+4,55+16,5)   </t>
  </si>
  <si>
    <t xml:space="preserve">-(24,0+3,05+8,226)   </t>
  </si>
  <si>
    <t xml:space="preserve">P1+P2T+P51+P8+P81+P9+P12+P14   </t>
  </si>
  <si>
    <t xml:space="preserve">Izolace dvouvrstvou hydroizolační stěrkou pod keramické obklady vč. těsnících pásků - svislá   </t>
  </si>
  <si>
    <t xml:space="preserve">Ve sprchách, bazénové hale, vířivce a v ochlazovacím bazénku   </t>
  </si>
  <si>
    <t xml:space="preserve">1,0*3*8*2,4   </t>
  </si>
  <si>
    <t xml:space="preserve">3,0*(2,7*2*2+3,8*8+1,5*2)   </t>
  </si>
  <si>
    <t xml:space="preserve">1,0*3*10*2,4   </t>
  </si>
  <si>
    <t xml:space="preserve">167,18   </t>
  </si>
  <si>
    <t xml:space="preserve">3np+4np   </t>
  </si>
  <si>
    <t xml:space="preserve">1,0*3*10*2,4*2   </t>
  </si>
  <si>
    <t xml:space="preserve">45,79*38,3+15,8*2,35   </t>
  </si>
  <si>
    <t xml:space="preserve">kontaktní plně přilnutý hydroizolační fóliový systém např. Sikaproof a 21   </t>
  </si>
  <si>
    <t xml:space="preserve">(45,79*38,3+15,8*2,35)*1,15   </t>
  </si>
  <si>
    <t xml:space="preserve">prohlubně   </t>
  </si>
  <si>
    <t xml:space="preserve">1,05*(3,5+3,3+3,65+3,8+3,5+3,5+4,5+3,8)*2   </t>
  </si>
  <si>
    <t xml:space="preserve">1,35*(3,5+3,3+2,7+2,9)*2   </t>
  </si>
  <si>
    <t xml:space="preserve">1,15*(2,9+2,7)*2   </t>
  </si>
  <si>
    <t xml:space="preserve">1,5*(2,9+2,7)*2   </t>
  </si>
  <si>
    <t xml:space="preserve">kolem objektu   </t>
  </si>
  <si>
    <t xml:space="preserve">46,26*4,65+4,45*46,26+1,35*4*1,5+4,89*38,3+29,15*4,44+2,3*2*2,6   </t>
  </si>
  <si>
    <t xml:space="preserve">882,954*1,20   </t>
  </si>
  <si>
    <t xml:space="preserve">71120050</t>
  </si>
  <si>
    <t xml:space="preserve">Nepropustná stavební hydroizolační membrána akumulačních jímek, ozn. HM   </t>
  </si>
  <si>
    <t xml:space="preserve">stěny   </t>
  </si>
  <si>
    <t xml:space="preserve">(1,85+4,3+4,3+6,51)*2*3,41   </t>
  </si>
  <si>
    <t xml:space="preserve">(3,8+7,966+3,8+4,85+0,85)*2*2,4   </t>
  </si>
  <si>
    <t xml:space="preserve">(3,55*4+2,75*2+1,7*2)*2,4   </t>
  </si>
  <si>
    <t xml:space="preserve">podlaha+strop   </t>
  </si>
  <si>
    <t xml:space="preserve">(7,9+27,7+30,78+18,9+5,14+7,9)*2   </t>
  </si>
  <si>
    <t xml:space="preserve">71130080</t>
  </si>
  <si>
    <t xml:space="preserve">Penetrace zamezující působení difúzních par na betonovém stropě (bazénová hala)   </t>
  </si>
  <si>
    <t xml:space="preserve">19,18*37,875   </t>
  </si>
  <si>
    <t xml:space="preserve">vodorovná plocha   </t>
  </si>
  <si>
    <t xml:space="preserve">svisla - atika komplet   </t>
  </si>
  <si>
    <t xml:space="preserve">68,3*1,25   </t>
  </si>
  <si>
    <t xml:space="preserve">25,1*1,3   </t>
  </si>
  <si>
    <t xml:space="preserve">(9,45+15,35)*1,3   </t>
  </si>
  <si>
    <t xml:space="preserve">37,2*2,65   </t>
  </si>
  <si>
    <t xml:space="preserve">13,1*0,25   </t>
  </si>
  <si>
    <t xml:space="preserve">skladba SP2   </t>
  </si>
  <si>
    <t xml:space="preserve">8,675*0,65   </t>
  </si>
  <si>
    <t xml:space="preserve">11,02*0,48*2   </t>
  </si>
  <si>
    <t xml:space="preserve">97,38*1,05   </t>
  </si>
  <si>
    <t xml:space="preserve">30,54*0,75   </t>
  </si>
  <si>
    <t xml:space="preserve">atika s výskovym presahem   </t>
  </si>
  <si>
    <t xml:space="preserve">(6,45+21,85)*5,06   </t>
  </si>
  <si>
    <t xml:space="preserve">okolo světlíku   </t>
  </si>
  <si>
    <t xml:space="preserve">16,0*1,233   </t>
  </si>
  <si>
    <t xml:space="preserve">11,02*0,2*2   </t>
  </si>
  <si>
    <t xml:space="preserve">97,38*(0,1+0,25)   </t>
  </si>
  <si>
    <t xml:space="preserve">30,54*0,67   </t>
  </si>
  <si>
    <t xml:space="preserve">30,54*(0,1+0,25)   </t>
  </si>
  <si>
    <t xml:space="preserve">sbssamolep</t>
  </si>
  <si>
    <t xml:space="preserve">6286628</t>
  </si>
  <si>
    <t xml:space="preserve">podkladní pás asfaltový SBS modifikovaný za studena samolepící se samolepícímy s vložkou z AL folie a skleněné rohože - skladba SP1, SP2   </t>
  </si>
  <si>
    <t xml:space="preserve">sbssamolep   </t>
  </si>
  <si>
    <t xml:space="preserve">sbssamolep*0,15   </t>
  </si>
  <si>
    <t xml:space="preserve">Skladba SP4   </t>
  </si>
  <si>
    <t xml:space="preserve">vodorovný   </t>
  </si>
  <si>
    <t xml:space="preserve">svislá - atika + přesahy   </t>
  </si>
  <si>
    <t xml:space="preserve">118,2*(0,1+0,25)   </t>
  </si>
  <si>
    <t xml:space="preserve">68,3*(1,25+0,15)   </t>
  </si>
  <si>
    <t xml:space="preserve">(9,45+15,35+25,1)*(1,3+0,15)   </t>
  </si>
  <si>
    <t xml:space="preserve">23,9*(2,65+0,15)   </t>
  </si>
  <si>
    <t xml:space="preserve">12,9*(2,85+0,15)   </t>
  </si>
  <si>
    <t xml:space="preserve">37,2*(0,1+0,25)   </t>
  </si>
  <si>
    <t xml:space="preserve">(8,675+11,02*2)*(0,1+0,25)   </t>
  </si>
  <si>
    <t xml:space="preserve">atika s výškovym presahem   </t>
  </si>
  <si>
    <t xml:space="preserve">(6,45+21,85)*(0,1+0,25)   </t>
  </si>
  <si>
    <t xml:space="preserve">16,0*(0,8+0,45)   </t>
  </si>
  <si>
    <t xml:space="preserve">parozst</t>
  </si>
  <si>
    <t xml:space="preserve">pás asfaltovaný modifikovaný SBS - skladba SP1, SP2, SP3, SP4   </t>
  </si>
  <si>
    <t xml:space="preserve">parozst   </t>
  </si>
  <si>
    <t xml:space="preserve">parozst*0,15   </t>
  </si>
  <si>
    <t xml:space="preserve">480,31   </t>
  </si>
  <si>
    <t xml:space="preserve">37,6*0,1*2   </t>
  </si>
  <si>
    <t xml:space="preserve">Skladba SP3   </t>
  </si>
  <si>
    <t xml:space="preserve">66,74   </t>
  </si>
  <si>
    <t xml:space="preserve">svislá plocha   </t>
  </si>
  <si>
    <t xml:space="preserve">36,22*0,325   </t>
  </si>
  <si>
    <t xml:space="preserve">91,27   </t>
  </si>
  <si>
    <t xml:space="preserve">8,5*0,325   </t>
  </si>
  <si>
    <t xml:space="preserve">10,98*0,28*2   </t>
  </si>
  <si>
    <t xml:space="preserve">10,98*0,2*2   </t>
  </si>
  <si>
    <t xml:space="preserve">Skladba SP1   </t>
  </si>
  <si>
    <t xml:space="preserve">1004,6   </t>
  </si>
  <si>
    <t xml:space="preserve">97,38*1,22   </t>
  </si>
  <si>
    <t xml:space="preserve">30,54*0,6   </t>
  </si>
  <si>
    <t xml:space="preserve">kolem světlíku   </t>
  </si>
  <si>
    <t xml:space="preserve">16,0*0,56   </t>
  </si>
  <si>
    <t xml:space="preserve">fólie hydroizolační střešní PVC o učinné  tl. 2,0-2,4mm - skladba SP1, SP2, SP3, SP4   </t>
  </si>
  <si>
    <t xml:space="preserve">zátěžové vrstvy   </t>
  </si>
  <si>
    <t xml:space="preserve">goe 300   </t>
  </si>
  <si>
    <t xml:space="preserve">pod kačírek   </t>
  </si>
  <si>
    <t xml:space="preserve">(202,0+36,0*2)*0,1   </t>
  </si>
  <si>
    <t xml:space="preserve">150,075+480,0+56,55-16,0   </t>
  </si>
  <si>
    <t xml:space="preserve">(49,35+110,17+32,15+16,0)*0,2   </t>
  </si>
  <si>
    <t xml:space="preserve">geo300</t>
  </si>
  <si>
    <t xml:space="preserve">geotex 400   </t>
  </si>
  <si>
    <t xml:space="preserve">pod terasu 2xgeo   </t>
  </si>
  <si>
    <t xml:space="preserve">185,6*2   </t>
  </si>
  <si>
    <t xml:space="preserve">4,021*2   </t>
  </si>
  <si>
    <t xml:space="preserve">geo400</t>
  </si>
  <si>
    <t xml:space="preserve">69311101</t>
  </si>
  <si>
    <t xml:space="preserve">geotextilie 300 g/m3 - skladba SP1, SP2, SP3, SP4   </t>
  </si>
  <si>
    <t xml:space="preserve">geo300   </t>
  </si>
  <si>
    <t xml:space="preserve">geo300*0,15   </t>
  </si>
  <si>
    <t xml:space="preserve">69311103</t>
  </si>
  <si>
    <t xml:space="preserve">geotextilie 400 g/m3 - zátěžové vrstvy střechy   </t>
  </si>
  <si>
    <t xml:space="preserve">geo400   </t>
  </si>
  <si>
    <t xml:space="preserve">geo400*0,15   </t>
  </si>
  <si>
    <t xml:space="preserve">712999100</t>
  </si>
  <si>
    <t xml:space="preserve">Provedení a dodávka zatmelení spáry trvale pružným tmelem a těsnícím provazcem   </t>
  </si>
  <si>
    <t xml:space="preserve">okolo nastavby   </t>
  </si>
  <si>
    <t xml:space="preserve">30,54   </t>
  </si>
  <si>
    <t xml:space="preserve">712999110</t>
  </si>
  <si>
    <t xml:space="preserve">Příplatek na zatažení folie pod výplň otvoru kolem odpočívarny vč. přilepení PUR tmelem   </t>
  </si>
  <si>
    <t xml:space="preserve">okolo nástavby   </t>
  </si>
  <si>
    <t xml:space="preserve">712999120</t>
  </si>
  <si>
    <t xml:space="preserve">Provedení a dodávka drenážní vrstvy z nopové folie pod vegetační vrstvu   </t>
  </si>
  <si>
    <t xml:space="preserve">712999130</t>
  </si>
  <si>
    <t xml:space="preserve">Provedení a dodávka filtrační vrstvy z textílie pod vegetační vrstvu   </t>
  </si>
  <si>
    <t xml:space="preserve">eps 200 tl 20 mm   </t>
  </si>
  <si>
    <t xml:space="preserve">P81   </t>
  </si>
  <si>
    <t xml:space="preserve">eps 200 tl 50 mm   </t>
  </si>
  <si>
    <t xml:space="preserve">P33+P10   </t>
  </si>
  <si>
    <t xml:space="preserve">eps 200 tl 60 mm   </t>
  </si>
  <si>
    <t xml:space="preserve">P1   </t>
  </si>
  <si>
    <t xml:space="preserve">eps 200 tl 100 mm   </t>
  </si>
  <si>
    <t xml:space="preserve">P2+P2T   </t>
  </si>
  <si>
    <t xml:space="preserve">kročejová tl 40 mm   </t>
  </si>
  <si>
    <t xml:space="preserve">P12+P13   </t>
  </si>
  <si>
    <t xml:space="preserve">eps 70 - hydroizolační skladba   </t>
  </si>
  <si>
    <t xml:space="preserve">P81*1,02   </t>
  </si>
  <si>
    <t xml:space="preserve">283759210</t>
  </si>
  <si>
    <t xml:space="preserve">deska z pěnového polystyrenu EPS 200 S 1000 x 500 x 50 mm   </t>
  </si>
  <si>
    <t xml:space="preserve">(P33+P10)*1,02   </t>
  </si>
  <si>
    <t xml:space="preserve">P1*1,02   </t>
  </si>
  <si>
    <t xml:space="preserve">(P2+P2T)*1,02   </t>
  </si>
  <si>
    <t xml:space="preserve">631537840</t>
  </si>
  <si>
    <t xml:space="preserve">deska izolační podlahová ROCKWOOL STEPROCK ND 600x1000x40 mm   </t>
  </si>
  <si>
    <t xml:space="preserve">(P12+P13)*1,02   </t>
  </si>
  <si>
    <t xml:space="preserve">28372286</t>
  </si>
  <si>
    <t xml:space="preserve">deska z pěnového polystyrenu EPS 70, 1000 x 500 x 100 mm   </t>
  </si>
  <si>
    <t xml:space="preserve">(45,79*38,3+15,8*2,35)*1,02   </t>
  </si>
  <si>
    <t xml:space="preserve">1,05*(3,5+3,3+3,65+3,8+3,5+3,5+4,5+3,8)*2*1,02   </t>
  </si>
  <si>
    <t xml:space="preserve">1,35*(3,5+3,3+2,7+2,9)*2*1,02   </t>
  </si>
  <si>
    <t xml:space="preserve">1,15*(2,9+2,7)*2*1,02   </t>
  </si>
  <si>
    <t xml:space="preserve">1,5*(2,9+2,7)*2*1,02   </t>
  </si>
  <si>
    <t xml:space="preserve">713121121</t>
  </si>
  <si>
    <t xml:space="preserve">Montáž izolace tepelné podlah volně kladenými rohožemi, pásy, dílci, deskami 2 vrstvy   </t>
  </si>
  <si>
    <t xml:space="preserve">eps 200 tl 60+60 mm   </t>
  </si>
  <si>
    <t xml:space="preserve">P3+P4+P41+P5+P51+P6+P61+P62+P7+P8+P9   </t>
  </si>
  <si>
    <t xml:space="preserve">eps 200 tl 60+50 mm   </t>
  </si>
  <si>
    <t xml:space="preserve">P14   </t>
  </si>
  <si>
    <t xml:space="preserve">P14*1,02   </t>
  </si>
  <si>
    <t xml:space="preserve">(P3+P4+P41+P5+P51+P6+P61+P62+P7+P8+P9)*2*1,02   </t>
  </si>
  <si>
    <t xml:space="preserve">(50+60) mm   </t>
  </si>
  <si>
    <t xml:space="preserve">pros kladbu SP4   </t>
  </si>
  <si>
    <t xml:space="preserve">Detail A   </t>
  </si>
  <si>
    <t xml:space="preserve">118,2*1,075   </t>
  </si>
  <si>
    <t xml:space="preserve">97,38*1,476   </t>
  </si>
  <si>
    <t xml:space="preserve">detail C1.C2   </t>
  </si>
  <si>
    <t xml:space="preserve">36,22*0,525   </t>
  </si>
  <si>
    <t xml:space="preserve">23,99*0,22   </t>
  </si>
  <si>
    <t xml:space="preserve">12,9*0,22   </t>
  </si>
  <si>
    <t xml:space="preserve">atika100</t>
  </si>
  <si>
    <t xml:space="preserve">tl.150mm   </t>
  </si>
  <si>
    <t xml:space="preserve">Detail K   </t>
  </si>
  <si>
    <t xml:space="preserve">30,54*0,25   </t>
  </si>
  <si>
    <t xml:space="preserve">atika150</t>
  </si>
  <si>
    <t xml:space="preserve">tl.180mm   </t>
  </si>
  <si>
    <t xml:space="preserve">16,0*0,22   </t>
  </si>
  <si>
    <t xml:space="preserve">atika180</t>
  </si>
  <si>
    <t xml:space="preserve">deska z pěnového polystyrenu bílá EPS 150 S 1000 x 1000 x 100 mm   </t>
  </si>
  <si>
    <t xml:space="preserve">atika100   </t>
  </si>
  <si>
    <t xml:space="preserve">atika100*0,02   </t>
  </si>
  <si>
    <t xml:space="preserve">283759920</t>
  </si>
  <si>
    <t xml:space="preserve">deska z pěnového polystyrenu bílá EPS 150 S 1000 x 1000 x 180 mm   </t>
  </si>
  <si>
    <t xml:space="preserve">atika180   </t>
  </si>
  <si>
    <t xml:space="preserve">atika180*0,02   </t>
  </si>
  <si>
    <t xml:space="preserve">28375990</t>
  </si>
  <si>
    <t xml:space="preserve">deska z pěnového polystyrenu bílá EPS 150 S 1000 x 1000 x 150 mm   </t>
  </si>
  <si>
    <t xml:space="preserve">atika150   </t>
  </si>
  <si>
    <t xml:space="preserve">atika150*0,02   </t>
  </si>
  <si>
    <t xml:space="preserve">45,79*3,15+45,79*3,2+38,5*3,45+38,5*1,7   </t>
  </si>
  <si>
    <t xml:space="preserve">45,79*1,5+45,79*1,5   </t>
  </si>
  <si>
    <t xml:space="preserve">xps 200   </t>
  </si>
  <si>
    <t xml:space="preserve">38,5*1,5   </t>
  </si>
  <si>
    <t xml:space="preserve">Perimetr tl. 50 mm   </t>
  </si>
  <si>
    <t xml:space="preserve">(2,15*2+15,8)*2,6   </t>
  </si>
  <si>
    <t xml:space="preserve">(6,25*2+1,2*4)*1,5   </t>
  </si>
  <si>
    <t xml:space="preserve">(45,79*3,15+45,79*3,2+38,5*3,45+38,5*1,7)*0,1*1,02   </t>
  </si>
  <si>
    <t xml:space="preserve">(45,79*1,5+45,79*1,5)*0,14*1,02   </t>
  </si>
  <si>
    <t xml:space="preserve">(38,5*1,5)*0,2*1,02   </t>
  </si>
  <si>
    <t xml:space="preserve">28376352</t>
  </si>
  <si>
    <t xml:space="preserve">deska fasádní polystyrénová izolační (EPS P) 1250 x 600 x 50 mm   </t>
  </si>
  <si>
    <t xml:space="preserve">(2,15*2+15,8)*2,6*1,02   </t>
  </si>
  <si>
    <t xml:space="preserve">(6,25*2+1,2*4)*1,5*1,02   </t>
  </si>
  <si>
    <t xml:space="preserve">37,6*0,6   </t>
  </si>
  <si>
    <t xml:space="preserve">str180</t>
  </si>
  <si>
    <t xml:space="preserve">tl.240mm   </t>
  </si>
  <si>
    <t xml:space="preserve">37,5*0,6   </t>
  </si>
  <si>
    <t xml:space="preserve">str240</t>
  </si>
  <si>
    <t xml:space="preserve">tl.120mm - vodor. část atiky   </t>
  </si>
  <si>
    <t xml:space="preserve">70,0*0,505   </t>
  </si>
  <si>
    <t xml:space="preserve">(9,45+15,35+25,1)*0,45   </t>
  </si>
  <si>
    <t xml:space="preserve">13,4*0,45   </t>
  </si>
  <si>
    <t xml:space="preserve">boční atiky pultové střechy   </t>
  </si>
  <si>
    <t xml:space="preserve">10,77*0,45   </t>
  </si>
  <si>
    <t xml:space="preserve">str120</t>
  </si>
  <si>
    <t xml:space="preserve">tl. 250mm   </t>
  </si>
  <si>
    <t xml:space="preserve">-37,5*0,6   </t>
  </si>
  <si>
    <t xml:space="preserve">str250</t>
  </si>
  <si>
    <t xml:space="preserve">tl.30mm   </t>
  </si>
  <si>
    <t xml:space="preserve">str30</t>
  </si>
  <si>
    <t xml:space="preserve">28375991</t>
  </si>
  <si>
    <t xml:space="preserve">deska z pěnového polystyrenu bílá EPS 150 S 1000 x 1000 x 180 mm - střešní žlab skl. SP4   </t>
  </si>
  <si>
    <t xml:space="preserve">str180   </t>
  </si>
  <si>
    <t xml:space="preserve">str180*0,02   </t>
  </si>
  <si>
    <t xml:space="preserve">deska z pěnového polystyrenu bílá EPS 150 S 1000 x 1000 x 120 mm - vodorvné části atiky   </t>
  </si>
  <si>
    <t xml:space="preserve">str120   </t>
  </si>
  <si>
    <t xml:space="preserve">str120*0,02   </t>
  </si>
  <si>
    <t xml:space="preserve">28376361</t>
  </si>
  <si>
    <t xml:space="preserve">polystyren extrudovaný XPS - 1250 x 600 x 30 mm - zátěžové vrstvy střechy   </t>
  </si>
  <si>
    <t xml:space="preserve">str30   </t>
  </si>
  <si>
    <t xml:space="preserve">str30*0,02   </t>
  </si>
  <si>
    <t xml:space="preserve">283759930</t>
  </si>
  <si>
    <t xml:space="preserve">deska z pěnového polystyrenu bílá EPS 150 S 1000 x 1000 x 240 mm - skladba SP4, SP3, SP2, SP1   </t>
  </si>
  <si>
    <t xml:space="preserve">str240   </t>
  </si>
  <si>
    <t xml:space="preserve">str240*0,02   </t>
  </si>
  <si>
    <t xml:space="preserve">2837599</t>
  </si>
  <si>
    <t xml:space="preserve">deska z pěnového polystyrenu bílá EPS 150 S 1000 x 1000 x 250 mm - skladba SP1   </t>
  </si>
  <si>
    <t xml:space="preserve">str250   </t>
  </si>
  <si>
    <t xml:space="preserve">str250*0,02   </t>
  </si>
  <si>
    <t xml:space="preserve">Montáž izolace tepelné podlah, stropů vrchem nebo střech překrytí separační fólií z PE   </t>
  </si>
  <si>
    <t xml:space="preserve">P41+P51+P61+P62+P8+P81+P9   </t>
  </si>
  <si>
    <t xml:space="preserve">separační a odrazivá vrstva (např. Profi Reflex 3000)   </t>
  </si>
  <si>
    <t xml:space="preserve">1531,61*1,1   </t>
  </si>
  <si>
    <t xml:space="preserve">71320050</t>
  </si>
  <si>
    <t xml:space="preserve">Montáž a dodávka protihlukové polyuretanové izolace tl. 6+9 mm   </t>
  </si>
  <si>
    <t xml:space="preserve">P11   </t>
  </si>
  <si>
    <t xml:space="preserve">71371999</t>
  </si>
  <si>
    <t xml:space="preserve">Montáž a dodávka spádového klínu z EPS 150 S   </t>
  </si>
  <si>
    <t xml:space="preserve">118,2+97,38   </t>
  </si>
  <si>
    <t xml:space="preserve">Detail D   </t>
  </si>
  <si>
    <t xml:space="preserve">37,2   </t>
  </si>
  <si>
    <t xml:space="preserve">30,2   </t>
  </si>
  <si>
    <t xml:space="preserve">(6,45+21,85)   </t>
  </si>
  <si>
    <t xml:space="preserve">71390066</t>
  </si>
  <si>
    <t xml:space="preserve">Montáž a dodávka tepelné izolace XPS tl.30 mm vč. ochranné fólie pod technologie na střeše   </t>
  </si>
  <si>
    <t xml:space="preserve">6,0*1,02   </t>
  </si>
  <si>
    <t xml:space="preserve">Konstrukce tesařské   </t>
  </si>
  <si>
    <t xml:space="preserve">68,3*0,5   </t>
  </si>
  <si>
    <t xml:space="preserve">(9,45+15,35+25,1)*0,55   </t>
  </si>
  <si>
    <t xml:space="preserve">13,4*0,55   </t>
  </si>
  <si>
    <t xml:space="preserve">10,77*0,55   </t>
  </si>
  <si>
    <t xml:space="preserve">detail A   </t>
  </si>
  <si>
    <t xml:space="preserve">97,38*0,7   </t>
  </si>
  <si>
    <t xml:space="preserve">Montáž a dodávka ukončovací voděodolné překližky tl. 20mm vč. impregnace - zatřené hrany   </t>
  </si>
  <si>
    <t xml:space="preserve">Detail E   </t>
  </si>
  <si>
    <t xml:space="preserve">8,4*0,2   </t>
  </si>
  <si>
    <t xml:space="preserve">Montáž a dodávka střešních latí průř. 50\30mm pro vytvoření spádu atiky vč. tlakové impregnace   </t>
  </si>
  <si>
    <t xml:space="preserve">118,2*2   </t>
  </si>
  <si>
    <t xml:space="preserve">předpoklad po 500mm - 118,2*0,5   </t>
  </si>
  <si>
    <t xml:space="preserve">60*0,5   </t>
  </si>
  <si>
    <t xml:space="preserve">13,4*2   </t>
  </si>
  <si>
    <t xml:space="preserve">13,4*0,5   </t>
  </si>
  <si>
    <t xml:space="preserve">10,77*2   </t>
  </si>
  <si>
    <t xml:space="preserve">předpoklad po 500mm - 10,77*0,5   </t>
  </si>
  <si>
    <t xml:space="preserve">5,5*0,5   </t>
  </si>
  <si>
    <t xml:space="preserve">8,4   </t>
  </si>
  <si>
    <t xml:space="preserve">97,38*2   </t>
  </si>
  <si>
    <t xml:space="preserve">předpoklad po 500mm - 97,38*0,5   </t>
  </si>
  <si>
    <t xml:space="preserve">49,0*0,7   </t>
  </si>
  <si>
    <t xml:space="preserve">76232198</t>
  </si>
  <si>
    <t xml:space="preserve">Montáž a dodávka dřevěného profilu pruř. 25x30mm vč. tlakové impregnace   </t>
  </si>
  <si>
    <t xml:space="preserve">76232200</t>
  </si>
  <si>
    <t xml:space="preserve">Montáž a dodávka dřevěného profilu pruř. 25x140mm vč. tlakové impregnace   </t>
  </si>
  <si>
    <t xml:space="preserve">76252000</t>
  </si>
  <si>
    <t xml:space="preserve">Montáž a dodávka dřevěné terasy z tropického dřeva na podkladním roštu, ozn. TER   </t>
  </si>
  <si>
    <t xml:space="preserve">190,0   </t>
  </si>
  <si>
    <t xml:space="preserve">998762103</t>
  </si>
  <si>
    <t xml:space="preserve">Přesun hmot tonážní pro kce tesařské v objektech v do 24 m   </t>
  </si>
  <si>
    <t xml:space="preserve">763111411</t>
  </si>
  <si>
    <t xml:space="preserve">SDK příčka tl 100 mm profil CW+UW 50 desky 2xA 12,5 TI 50 mm EI 60 Rw 50 dB   </t>
  </si>
  <si>
    <t xml:space="preserve">1,15*2*2,5   </t>
  </si>
  <si>
    <t xml:space="preserve">(2,9+1,575+1,0+1,85+4,8+1,725*2+5,0)*2,5   </t>
  </si>
  <si>
    <t xml:space="preserve">-(0,7*3+0,8*4)*1,97   </t>
  </si>
  <si>
    <t xml:space="preserve">(2,8*10+0,9*8)*2,7   </t>
  </si>
  <si>
    <t xml:space="preserve">-0,8*10*2,1   </t>
  </si>
  <si>
    <t xml:space="preserve">(2,8*10+0,9*10+2,75)*2,7   </t>
  </si>
  <si>
    <t xml:space="preserve">-0,8*10*2,1-0,7*1,97   </t>
  </si>
  <si>
    <t xml:space="preserve">(2,8*10+0,9*10)*2,7   </t>
  </si>
  <si>
    <t xml:space="preserve">-0,8*2,1*10   </t>
  </si>
  <si>
    <t xml:space="preserve">SDK příčka tl 100 mm profil CW+UW 50 desky 2xA 12,5 bez TI   </t>
  </si>
  <si>
    <t xml:space="preserve">(2,85+1,825+5,95+1,925*2+0,925*2+1,7+2,35+3,7*2+2,4*2+7,0)*2,5   </t>
  </si>
  <si>
    <t xml:space="preserve">-(0,7*8+0,8*5)*1,97   </t>
  </si>
  <si>
    <t xml:space="preserve">(1,9+1,1+1,5)*2,5   </t>
  </si>
  <si>
    <t xml:space="preserve">-(0,7*3)*1,97   </t>
  </si>
  <si>
    <t xml:space="preserve">(2,2*2+1,05+1,85+1,4)*2,7   </t>
  </si>
  <si>
    <t xml:space="preserve">-0,7*1,97*5   </t>
  </si>
  <si>
    <t xml:space="preserve">76311144</t>
  </si>
  <si>
    <t xml:space="preserve">SDK příčka tl 150 mm profil CW+UW 100 desky 2xA 12,5 bez TI   </t>
  </si>
  <si>
    <t xml:space="preserve">0,95*5*2,5   </t>
  </si>
  <si>
    <t xml:space="preserve">1,0*10*2,7   </t>
  </si>
  <si>
    <t xml:space="preserve">SDK příčka tl 150 mm profil CW+UW 100 desky 2xA 12,5 TI 80 mm EI 90 Rw 55 dB   </t>
  </si>
  <si>
    <t xml:space="preserve">1,6*2,5   </t>
  </si>
  <si>
    <t xml:space="preserve">(1,7*10+0,9*10)*2,7   </t>
  </si>
  <si>
    <t xml:space="preserve">-0,9*2,1*10   </t>
  </si>
  <si>
    <t xml:space="preserve">76312145</t>
  </si>
  <si>
    <t xml:space="preserve">SDK stěna předsazená tl 75 mm profil CW+UW 50 desky 2xA 12,5 bez TI   </t>
  </si>
  <si>
    <t xml:space="preserve">(1,95+1,825+1,2)*2*2,5   </t>
  </si>
  <si>
    <t xml:space="preserve">(0,8+0,9*2+1,6+1,275+2,0*2+1,325*2+1,875+1,2+1,15)*1,2   </t>
  </si>
  <si>
    <t xml:space="preserve">(1,6+0,9*2+0,9+1,9+1,0*2+1,0+1,1+2,2+0,9+2,7*2)*1,2   </t>
  </si>
  <si>
    <t xml:space="preserve">(1,7+0,55+0,4+0,475+2,4+1,1*2+0,45*2+3,65*2)*2,5   </t>
  </si>
  <si>
    <t xml:space="preserve">(1,05*8+0,975*2+0,9*2+1,05*3+0,9)*1,2   </t>
  </si>
  <si>
    <t xml:space="preserve">(1,55*2+2,2+1,05)*2,7   </t>
  </si>
  <si>
    <t xml:space="preserve">(1,05*10+1,3)*1,2   </t>
  </si>
  <si>
    <t xml:space="preserve">(1,55*2+1,325)*2,7   </t>
  </si>
  <si>
    <t xml:space="preserve">(1,05*10)*1,2   </t>
  </si>
  <si>
    <t xml:space="preserve">1,55*2,7   </t>
  </si>
  <si>
    <t xml:space="preserve">763121451</t>
  </si>
  <si>
    <t xml:space="preserve">SDK stěna předsazená tl 75 mm profil CW+UW 50 desky 2xA 12,5 TI 50 mm EI 45   </t>
  </si>
  <si>
    <t xml:space="preserve">(2,45+1,15)*2*2,5   </t>
  </si>
  <si>
    <t xml:space="preserve">(2,4+1,0*2)*2,5   </t>
  </si>
  <si>
    <t xml:space="preserve">(0,6*8+0,65*10+0,275*2)*2,7   </t>
  </si>
  <si>
    <t xml:space="preserve">(0,6*10+0,65*10+2,05)*2,7   </t>
  </si>
  <si>
    <t xml:space="preserve">(0,6*10+0,65*10)*2,7   </t>
  </si>
  <si>
    <t xml:space="preserve">SDK podhled deska 1x12,5 akustická děrovaná, jednovrstvá spodní kce profil CD+UD   </t>
  </si>
  <si>
    <t xml:space="preserve">dle přílohy P2 - SDK3   </t>
  </si>
  <si>
    <t xml:space="preserve">207,32   </t>
  </si>
  <si>
    <t xml:space="preserve">dle přílohy P2   </t>
  </si>
  <si>
    <t xml:space="preserve">1189,75   </t>
  </si>
  <si>
    <t xml:space="preserve">763131541</t>
  </si>
  <si>
    <t xml:space="preserve">SDK podhled desky 2xDF - protipožární 12,5 bez TI jednovrstvá spodní kce profil CD+UD   </t>
  </si>
  <si>
    <t xml:space="preserve">20,76   </t>
  </si>
  <si>
    <t xml:space="preserve">1054,24   </t>
  </si>
  <si>
    <t xml:space="preserve">Montáž a dodávka akustického zavěšeného podhledu se skrytým roštem a finální povrchovou úpravou, ozn. P-AKU1   </t>
  </si>
  <si>
    <t xml:space="preserve">181,25   </t>
  </si>
  <si>
    <t xml:space="preserve">Montáž a dodávka akustického zavěšeného podhledu se skrytým roštem, bezesparý, vč. tenkovrstvé omítky, ozn. P-AKU2   </t>
  </si>
  <si>
    <t xml:space="preserve">717,67   </t>
  </si>
  <si>
    <t xml:space="preserve">76313170</t>
  </si>
  <si>
    <t xml:space="preserve">Montáž a dodávka zavěšeného podhledu se skrytým roštem z Al profilů z cementem pojených desek, vč. epoxidové stěrky, ozn. FER   </t>
  </si>
  <si>
    <t xml:space="preserve">11,86   </t>
  </si>
  <si>
    <t xml:space="preserve">Montáž a dodávka akustického obkladu stěn z panelů z jádra ze skelného vlákna, ozn. AKU1   </t>
  </si>
  <si>
    <t xml:space="preserve">411,49   </t>
  </si>
  <si>
    <t xml:space="preserve">(2,85+0,925*4+1,7*2+2,25+1,15*3+1,25*2)*2,5*2   </t>
  </si>
  <si>
    <t xml:space="preserve">(0,9*2+0,9*2+1,275+2,0+2,0+1,3+1,325+1,15+1,25)*1,2*2   </t>
  </si>
  <si>
    <t xml:space="preserve">-(0,7*1,97*3)*2   </t>
  </si>
  <si>
    <t xml:space="preserve">(2,4*2+1,0*2+0,775*2+3,65*2)*2,5*2   </t>
  </si>
  <si>
    <t xml:space="preserve">(1,6+2*0,9+0,9+1,9+1,0*2+1,1+1,0+1,1+2,2+2,7*2+0,95)*1,2*2   </t>
  </si>
  <si>
    <t xml:space="preserve">(0,65*2*10+1,55*2)*2,7*2   </t>
  </si>
  <si>
    <t xml:space="preserve">(1,05*10+0,9+1,05+0,9+1,05*2+1,05+0,9)*1,2*2   </t>
  </si>
  <si>
    <t xml:space="preserve">(1,05*10+1,325)*1,2*2   </t>
  </si>
  <si>
    <t xml:space="preserve">(0,65*2*10+1,55)*2,7*2   </t>
  </si>
  <si>
    <t xml:space="preserve">(1,05*10)*1,2*2   </t>
  </si>
  <si>
    <t xml:space="preserve">Příplatek k SDK příčkám za desky vhodné do sprch (Fermacell Powerpanel)   </t>
  </si>
  <si>
    <t xml:space="preserve">0,95*14*2,5+0,9*2*2,5   </t>
  </si>
  <si>
    <t xml:space="preserve">2.np - 4.np   </t>
  </si>
  <si>
    <t xml:space="preserve">0,9*2*10*2,7*3   </t>
  </si>
  <si>
    <t xml:space="preserve">76320050</t>
  </si>
  <si>
    <t xml:space="preserve">Montáž a dodávka akustického obkladu stropů z panelů z jádra ze skelného vlákna tl. 100 mm, ozn. AKU1   </t>
  </si>
  <si>
    <t xml:space="preserve">191,64   </t>
  </si>
  <si>
    <t xml:space="preserve">76320070</t>
  </si>
  <si>
    <t xml:space="preserve">Montáž a dodávka akustického obkladu stropů z panelů z jádra ze skelného vlákna tl. 50 mm, ozn. AKU2   </t>
  </si>
  <si>
    <t xml:space="preserve">272,28   </t>
  </si>
  <si>
    <t xml:space="preserve">76390090</t>
  </si>
  <si>
    <t xml:space="preserve">M+D obkladu bazénové haly z děrovaných desek vhodných do mokrého prostředí na nosné kci z Al profilů   </t>
  </si>
  <si>
    <t xml:space="preserve">4,7*(18,4*2+37,29)   </t>
  </si>
  <si>
    <t xml:space="preserve">Konstrukce klempířské (montáž a dodávka) vč.přesunu hmot - bližší specifikace viz PD   </t>
  </si>
  <si>
    <t xml:space="preserve">7642244</t>
  </si>
  <si>
    <t xml:space="preserve">Oplechování horních ploch a nadezdívek (atik) bez rohů z Al plechu mechanicky kotvené rš 750 mm vč. připojovacího plechu   </t>
  </si>
  <si>
    <t xml:space="preserve">8,1   </t>
  </si>
  <si>
    <t xml:space="preserve">7642245</t>
  </si>
  <si>
    <t xml:space="preserve">Oplechování horních ploch a nadezdívek (atik) bez rohů z Al plechu mechanicky kotvené rš 800 mm vč. připojovacího plechu   </t>
  </si>
  <si>
    <t xml:space="preserve">10,6   </t>
  </si>
  <si>
    <t xml:space="preserve">7642246</t>
  </si>
  <si>
    <t xml:space="preserve">Oplechování horních ploch a nadezdívek (atik) bez rohů z Al plechu mechanicky kotvené rš 850 mm vč. připojovacího plechu   </t>
  </si>
  <si>
    <t xml:space="preserve">107,5   </t>
  </si>
  <si>
    <t xml:space="preserve">7642247</t>
  </si>
  <si>
    <t xml:space="preserve">Oplechování horních ploch a nadezdívek (atik) bez rohů z Al plechu mechanicky kotvené rš 900 mm vč. připojovacího plechu   </t>
  </si>
  <si>
    <t xml:space="preserve">26,8   </t>
  </si>
  <si>
    <t xml:space="preserve">7642248</t>
  </si>
  <si>
    <t xml:space="preserve">Oplechování horních ploch a nadezdívek (atik) bez rohů z Al plechu mechanicky kotvené rš 1050 mm vč. připojovacího plechu   </t>
  </si>
  <si>
    <t xml:space="preserve">97,6   </t>
  </si>
  <si>
    <t xml:space="preserve">30*0,785   </t>
  </si>
  <si>
    <t xml:space="preserve">76422920</t>
  </si>
  <si>
    <t xml:space="preserve">Montáž a dodávka přípojného poplastovaného profilu L o hraně 50mm   </t>
  </si>
  <si>
    <t xml:space="preserve">76422922</t>
  </si>
  <si>
    <t xml:space="preserve">Montáž a dodávka přípojného poplastovaného profilu L rš cca 260mm vč. zatmelení spáry trvale pružným tmelem   </t>
  </si>
  <si>
    <t xml:space="preserve">detail C1,2   </t>
  </si>
  <si>
    <t xml:space="preserve">36,22   </t>
  </si>
  <si>
    <t xml:space="preserve">76422930</t>
  </si>
  <si>
    <t xml:space="preserve">Montáž a dodávka přípojného profilu tyč 50\3mm žárovný pozink   </t>
  </si>
  <si>
    <t xml:space="preserve">118,2   </t>
  </si>
  <si>
    <t xml:space="preserve">76422940</t>
  </si>
  <si>
    <t xml:space="preserve">Montáž a dodávka přípojného profilu tyč 60\3mm žárovný pozink rš 580mm vč. kotvících kotev M10   </t>
  </si>
  <si>
    <t xml:space="preserve">68,3+97,38   </t>
  </si>
  <si>
    <t xml:space="preserve">76422950</t>
  </si>
  <si>
    <t xml:space="preserve">Montáž a dodávka přípojného profilu tyč 60\3mm žárovný pozink rš 530mm vč. kotvících kotev M10   </t>
  </si>
  <si>
    <t xml:space="preserve">(9,45+15,35+25,1)   </t>
  </si>
  <si>
    <t xml:space="preserve">13,4   </t>
  </si>
  <si>
    <t xml:space="preserve">pultová střecha   </t>
  </si>
  <si>
    <t xml:space="preserve">76422960</t>
  </si>
  <si>
    <t xml:space="preserve">Montáž a dodávka přípojného profilu tyč 40\3mm žárovný pozink vč. kotvících kotev M10 a jejich přelepení   </t>
  </si>
  <si>
    <t xml:space="preserve">7643214</t>
  </si>
  <si>
    <t xml:space="preserve">Krycí oplechování zdi z Al plechu tl.2mm rš cca 210 mm vč. zatmelení TP tmelem odolným exter. UV   </t>
  </si>
  <si>
    <t xml:space="preserve">0,8*3*2   </t>
  </si>
  <si>
    <t xml:space="preserve">7643215</t>
  </si>
  <si>
    <t xml:space="preserve">Krycí oplechování zdi z Al plechu tl.2mm rš cca 250 mm vč. zatmelení TP tmelem odolným exter. UV   </t>
  </si>
  <si>
    <t xml:space="preserve">-(0,8*3)*2   </t>
  </si>
  <si>
    <t xml:space="preserve">Dveře vnitřní 1křídl.dřevěné, plné, oboustranně hladké, vel.700/1970 mm, zárubeň dvoudílná ocelová do SDK tl.100 mm - ozn.1   </t>
  </si>
  <si>
    <t xml:space="preserve">levé   </t>
  </si>
  <si>
    <t xml:space="preserve">pravé   </t>
  </si>
  <si>
    <t xml:space="preserve">Dveře vnitřní 1křídl.dřevěné, plné, oboustranně hladké, vel.700/2100 mm, zárubeň dvoudílná ocelová do SDK tl.100 mm - ozn.V1   </t>
  </si>
  <si>
    <t xml:space="preserve">Dveře vnitřní 1křídl.dřevěné, plné, oboustranně hladké, vel.700/1970 mm, zárubeň dvoudílná ocelová do SDK tl.100 mm - ozn.1W   </t>
  </si>
  <si>
    <t xml:space="preserve">3   </t>
  </si>
  <si>
    <t xml:space="preserve">Dveře vnitřní 1křídl.dřevěné, plné, oboustranně hladké, vel.700/2100 mm, zárubeň dvoudílná ocelová do SDK tl.100 mm - ozn.V1W   </t>
  </si>
  <si>
    <t xml:space="preserve">5   </t>
  </si>
  <si>
    <t xml:space="preserve">Dveře vnitřní 1křídl.dřevěné, plné, oboustranně hladké, vel.800/1970 mm, zárubeň dvoudílná ocelová do SDK tl.100 mm - ozn.2   </t>
  </si>
  <si>
    <t xml:space="preserve">Dveře vnitřní 1křídl.dřevěné, plné, oboustranně hladké, vel.800/2100 mm, zárubeň dvoudílná ocelová do SDK tl.100 mm - ozn.V2   </t>
  </si>
  <si>
    <t xml:space="preserve">Dveře vnitřní 1křídl.dřevěné, plné, oboustranně hladké, vel.800/2100 mm, zárubeň dvoudílná ocelová do SDK tl.100 mm - ozn.V2W   </t>
  </si>
  <si>
    <t xml:space="preserve">Dveře vnitřní 1křídl.dřevěné, plné, oboustranně hladké, vel.800/1970 mm, zárubeň dvoudílná ocelová do SDK tl.100 mm (koupelna ubytovací jednotky) - ozn.3W   </t>
  </si>
  <si>
    <t xml:space="preserve">Dveře vnitřní 1křídl.dřevěné, plné, oboustranně hladké, vel.800/1970 mm, zárubeň dvoudílná ocelová do SDK tl.100 mm (koupelna ubytovací jednotky) - ozn.3Wi   </t>
  </si>
  <si>
    <t xml:space="preserve">Dveře vnitřní 1křídl.dřevěné, plné, oboustranně hladké, vel.700/1970 mm, zárubeň dvoudílná ocelová do omítaného zdiva tl.cca 160 mm - ozn.10   </t>
  </si>
  <si>
    <t xml:space="preserve">Dveře vnitřní 1křídl.dřevěné, plné, oboustranně hladké, vel.700/2100 mm, zárubeň dvoudílná ocelová do omítaného zdiva tl.cca 160 mm - ozn.V10   </t>
  </si>
  <si>
    <t xml:space="preserve">Dveře vnitřní 1křídl.dřevěné, plné, oboustranně hladké, vel.800/1970 mm, zárubeň dvoudílná ocelová do omítaného zdiva tl.cca 160 mm - ozn.11   </t>
  </si>
  <si>
    <t xml:space="preserve">6   </t>
  </si>
  <si>
    <t xml:space="preserve">Dveře vnitřní 1křídl.dřevěné, plné, oboustranně hladké, vel.800/2100 mm, zárubeň dvoudílná ocelová do omítaného zdiva tl.cca 160 mm - ozn.13   </t>
  </si>
  <si>
    <t xml:space="preserve">10   </t>
  </si>
  <si>
    <t xml:space="preserve">11   </t>
  </si>
  <si>
    <t xml:space="preserve">Dveře vnitřní 1křídl.dřevěné, plné, oboustranně hladké, vel.900/2100 mm, zárubeň dvoudílná ocelová do omítaného zdiva tl.cca 160 mm (WC ZTP) - ozn.13Wi   </t>
  </si>
  <si>
    <t xml:space="preserve">Dveře vnitřní 1křídl.dřevěné, plné, oboustranně hladké, vel.800/2100 mm, zárubeň dvoudílná ocelová do omítaného zdiva tl.cca 160 mm - ozn.14   </t>
  </si>
  <si>
    <t xml:space="preserve">Dveře vnitřní 1křídl.dřevěné, plné, oboustranně hladké, vel.800/1970 mm, zárubeň dvoudílná ocelová do omítaného zdiva tl.cca 160 mm - ozn.15   </t>
  </si>
  <si>
    <t xml:space="preserve">Dveře vnitřní 1křídl.dřevěné, plné, oboustranně hladké, vel.900/2100 mm, zárubeň dvoudílná ocelová do omítaného zdiva tl.cca 160 mm - ozn.16   </t>
  </si>
  <si>
    <t xml:space="preserve">Dveře vnitřní 1křídl.dřevěné, plné, oboustranně hladké, vel.700/1970 mm, zárubeň dvoudílná ocelová do omítaného zdiva tl.cca 160 mm - ozn.17   </t>
  </si>
  <si>
    <t xml:space="preserve">Dveře vnitřní 1křídl.ocelové - ze žárově pozinkovaného plechu, plné, oboustranně hladké, vel.800/1970 mm, zárubeň dvoudílná ze žárově pozinkovaného ocelového plechu do omítaného zdiva tl.cca 160 mm - ozn.20   </t>
  </si>
  <si>
    <t xml:space="preserve">Dveře vnitřní 1křídl.ocelové - ze žárově pozinkovaného plechu, plné, oboustranně hladké, vel.900/1970 mm, zárubeň dvoudílná ze žárově pozinkovaného ocelového plechu do omítaného zdiva tl.cca 160 mm - ozn.21   </t>
  </si>
  <si>
    <t xml:space="preserve">Dveře vnitrřní 1křídl.ocelové - ze žárově pozinkovaného plechu, plné, oboustranně hladké, vel.1100/1970 mm, zárubeň dvoudílná ze žárově pozinkovaného ocelového plechu do omítaného zdiva tl.cca 160 mm - ozn.22   </t>
  </si>
  <si>
    <t xml:space="preserve">Dveře vnitrřní 1křídl.ocelové - ze žárově pozinkovaného plechu, plné, oboustranně hladké, vel.900/1970 mm, PO EI 30 DP1-C, zárubeň dvoudílná ze žárově pozinkovaného ocelového plechu do omítaného zdiva tl.cca 160 mm, samozavírač - ozn.30P   </t>
  </si>
  <si>
    <t xml:space="preserve">Dveře vnitrřní 1křídl.ocelové, plné, oboustranně hladké, vel.900/1970 mm, PO EI 30 DP1-C, zárubeň ocelová dvoudílná do omítaného zdiva tl.cca 160 mm, samozavírač - ozn.30   </t>
  </si>
  <si>
    <t xml:space="preserve">Dveře vnitrřní 1křídl.ocelové - ze žárově pozinkovaného plechu, plné, oboustranně hladké, vel.900/1970 mm, PO EW 60 DP1-C, zárubeň dvoudílná ze žárově pozinkovaného ocelového plechu do zdiva tl.cca 140 mm, samozavírač - ozn.31   </t>
  </si>
  <si>
    <t xml:space="preserve">Dveře vnitřní 1křídl.dřevěné, plné, oboustranně hladké, vel.900/1970 mm, PO EI 30 DP3-C, zárubeň dvoudílná ocelová do omítaného zdiva tl.cca 160 mm, samozavírač - ozn.32   </t>
  </si>
  <si>
    <t xml:space="preserve">Dveře vnitřní 1křídl.dřevěné, plné, oboustranně hladké, vel.800/1970 mm, PO EI 30 DP3-C, zárubeň dvoudílná ocelová do omítaného zdiva tl.cca 160 mm, samozavírač - ozn.33   </t>
  </si>
  <si>
    <t xml:space="preserve">Dveře vnitřní 1křídl.dřevěné, plné, oboustranně hladké, vel.800/1970 mm, PO EW 30 DP3-C, zárubeň dvoudílná ocelová do omítaného zdiva tl.cca 160 mm, samozavírač - ozn.34   </t>
  </si>
  <si>
    <t xml:space="preserve">Dveře vnitřní 1křídl.protihlukové, plné, oboustranně hladké, s váženou neprůzvučností RW min.42dB vel.1100/1970 mm, PO EW 30 DP3-C, zárubeň ocelová do zdiva tl.cca 140 mm, samozavírač - ozn.35   </t>
  </si>
  <si>
    <t xml:space="preserve">Dveře vnitrřní 2křídl.ocelové, plné, oboustranně hladké, vel.1600/1970 mm, PO EW 90 DP1-C, zárubeň ocelová do zdiva tl.cca 140 mm, samozavírač - ozn.36   </t>
  </si>
  <si>
    <t xml:space="preserve">Dveře vnitrřní 2křídl.ocelové - ze žárově pozinkovaného plechu, plné, oboustranně hladké, vel.1600/1970 mm, PO EW 90 DP1-C, zárubeň ocelová do zdiva tl.cca 140 mm, samozavírač - ozn.36P   </t>
  </si>
  <si>
    <t xml:space="preserve">Dveře vnitrřní 2křídl.ocelové - ze žárově pozinkovaného plechu, plné, oboustranně hladké, vel.1600/1970 mm, PO EW 30 DP1-C, zárubeň ocelová do zdiva tl.cca 140 mm, samozavírač - ozn.37   </t>
  </si>
  <si>
    <t xml:space="preserve">Dveře vnitřní 1křídl.dřevěné, plné, oboustranně hladké, vel.900/2100 mm, PO EW 15 DP3-C, zárubeň dvoudílná ocelová do omítaného zdiva tl.cca 160 mm, samozavírač - ozn.38   </t>
  </si>
  <si>
    <t xml:space="preserve">Dveře vnitřní 1křídl.dřevěné, plné, oboustranně hladké, kouřotěsné, vel.800/2100 mm, PO EW 15 DP3-C+S, zárubeň dvoudílná ocelová do omítaného zdiva tl.cca 160 mm, samozavírač - ozn.39   </t>
  </si>
  <si>
    <t xml:space="preserve">Dveře vnitrřní 1křídl.ocelové, plné, oboustranně hladké, vel.900/2100 mm, PO EI 30 DP1-C, zárubeň ocelová dvoudílná do beton.stěny tl.200 mm, samozavírač - ozn.40   </t>
  </si>
  <si>
    <t xml:space="preserve">Dveře vnitrřní 1křídl.ocelové, plné, oboustranně hladké, vel.900/2100 mm, zárubeň ocelová dvoudílná do beton.stěny tl.200 mm - ozn.41   </t>
  </si>
  <si>
    <t xml:space="preserve">Dveře vnitrřní 1křídl.ocelové, plné, oboustranně hladké, vel.900/2100 mm, PO EI 30 DP1-C, zárubeň ocelová dvoudílná do beton.stěny tl.200, samozavírač - ozn.42   </t>
  </si>
  <si>
    <t xml:space="preserve">Dveře hliníkové vnitrřní 1křídl., prosklené - bezpečnostní sklo, fólie mléčná průsvitná, vel.900/2100 mm, zárubeň hliníková bloková do zděné stěny (šatna ZTP) - ozn.50   </t>
  </si>
  <si>
    <t xml:space="preserve">Dveře hliníkové vnitrřní 1křídl., prosklené - bezpečnostní sklo, fólie mléčná průsvitná, kouřotěsné,vel.900/2050 mm, EI 30 DP3-C+S, zárubeň ocelová (hliníková) bloková do zděné stěny, samozavírač - ozn.51   </t>
  </si>
  <si>
    <t xml:space="preserve">Dveře hliníkové vnitrřní 1křídl. s nadsvětlíkem, prosklené - bezpečnostní sklo, fólie mléčná průsvitná, vel.900/2100 mm, PO EW 15 DP3-C, zárubeň hliníková bloková do zděné stěny, samozavírač - ozn.52   </t>
  </si>
  <si>
    <t xml:space="preserve">Dveře hliníkové vnitrřní 1křídl. s nadsvětlíkem, prosklené - bezpečnostní sklo, fólie mléčná průsvitná, vel.900/2100 mm, PO EW 15 DP3-C, zárubeň hliníková bloková do zděné stěny, samozavírač (šatna ZTP) - ozn.53   </t>
  </si>
  <si>
    <t xml:space="preserve">Dveře vnitrřní 1křídl.hliníkové (ocelové), plné, vel.800/2200 mm, PO EW 30 DP3-C, zárubeň ocelová (hliníková) bloková do zděné stěny, samozavírač - ozn.54   </t>
  </si>
  <si>
    <t xml:space="preserve">Dveře posuvné 2křídl., automatické, prosklené - bezpečnostní sklo, vel.1200/2100 mm, PO EI 30 DP3 C+S - ozn.60   </t>
  </si>
  <si>
    <t xml:space="preserve">Dveře posuvné 2křídl., automatické, prosklené, obloukové - bezpečnostní sklo, vel.1200/2100 mm, PO EI 30 DP3 C+S - ozn.62   </t>
  </si>
  <si>
    <t xml:space="preserve">Dveře posuvné 1křídl., manuální, neprůhledné - dřevěné, kotvené na stěnu vel.900/2100 mm, PO EI 15 DP3- C, samozavírač - ozn.61   </t>
  </si>
  <si>
    <t xml:space="preserve">Dveře posuvné 2křídl., automatické, prosklené, obloukové - bezpečnostní sklo, vel.1200/2100 mm, PO EI 30 DP3 C+S - ozn.63   </t>
  </si>
  <si>
    <t xml:space="preserve">Dveře posuvné 1křídl., dřevěné, plné, oboustra - ozn.64-POS   </t>
  </si>
  <si>
    <t xml:space="preserve">Dveře vnitřní 1křídl.dřevěné, plné, oboustranně hladké, vel.900/2100 mm, PO EW 30 DP3-C, zárubeň dvoudílná ocelová do omítaného zdiva tl.cca 160 mm, samozavírač - rozšířený podrobný popis viz tabulky !!! - ozn.70   </t>
  </si>
  <si>
    <t xml:space="preserve">15   </t>
  </si>
  <si>
    <t xml:space="preserve">Dveře vnitřní 1křídl.dřevěné, plné, oboustranně hladké vč.madla, vel.900/2100 mm, PO EW 30 DP3-C, zárubeň dvoudílná ocelová do omítaného zdiva tl.cca 160 mm, samozavírač - rozšířený podrobný popis viz tabulky !!! - ozn.70i   </t>
  </si>
  <si>
    <t xml:space="preserve">Montáž a dodávka střešního výlezu vel.600x600mm, manuální pohon, vč. manžety z laminátu a systémových detailů   </t>
  </si>
  <si>
    <t xml:space="preserve">462,54   </t>
  </si>
  <si>
    <t xml:space="preserve">-5,39*15   </t>
  </si>
  <si>
    <t xml:space="preserve">551,49   </t>
  </si>
  <si>
    <t xml:space="preserve">-(1,74*4+3,552*3)   </t>
  </si>
  <si>
    <t xml:space="preserve">767998102</t>
  </si>
  <si>
    <t xml:space="preserve">Příplatek na větší tloušťku plechu tahokovu  - skladba F02   </t>
  </si>
  <si>
    <t xml:space="preserve">32,34+183,7   </t>
  </si>
  <si>
    <t xml:space="preserve">231,66   </t>
  </si>
  <si>
    <t xml:space="preserve">76,44   </t>
  </si>
  <si>
    <t xml:space="preserve">2,8*8   </t>
  </si>
  <si>
    <t xml:space="preserve">767998104</t>
  </si>
  <si>
    <t xml:space="preserve">Montáž a dodávka ocelové konzoly na střeše bazénu podporující fasádu z tahokovu, vč. povrchové úpravy   </t>
  </si>
  <si>
    <t xml:space="preserve">dle K12   </t>
  </si>
  <si>
    <t xml:space="preserve">10,714   </t>
  </si>
  <si>
    <t xml:space="preserve">Montáž a dodávka AL elox. fasádního obkladu lepený k omega nosným profilům vč. systém. podkladní nosné kce, kotvení, thermo podložek a systémových detailů - skladba F01.2   </t>
  </si>
  <si>
    <t xml:space="preserve">(0,55+1,47+1,71+0,55)*3,05   </t>
  </si>
  <si>
    <t xml:space="preserve">(3,7+3,05+4,55+16,5)*3,05   </t>
  </si>
  <si>
    <t xml:space="preserve">(24,0+3,05+8,226)*3,05   </t>
  </si>
  <si>
    <t xml:space="preserve">767998300</t>
  </si>
  <si>
    <t xml:space="preserve">Montáž a dodávka AL okapničky z plechu tl.2mm rš cca 135mm vč. připojovacího Al profilu L30/20/2 - mezi F01.2 a F02 a AL prosklením   </t>
  </si>
  <si>
    <t xml:space="preserve">detail I   </t>
  </si>
  <si>
    <t xml:space="preserve">38,85   </t>
  </si>
  <si>
    <t xml:space="preserve">46,15   </t>
  </si>
  <si>
    <t xml:space="preserve">767998310</t>
  </si>
  <si>
    <t xml:space="preserve">Montáž a dodávka AL krycího plechu tl.2mm rš cca 200mm vč. připojovacího Al profilu L50/20/2 a větrací mřížky - mezi F01.2 a F02   </t>
  </si>
  <si>
    <t xml:space="preserve">767998320</t>
  </si>
  <si>
    <t xml:space="preserve">Montáž a dodávka AL krycí plechové kazety tl.2mm rš- cca 250mm vč. tepelné izolace tl.70mm z MV a krycího plechu - mezi F02 a prosklenou fasádou   </t>
  </si>
  <si>
    <t xml:space="preserve">767998330</t>
  </si>
  <si>
    <t xml:space="preserve">Montáž a dodávka AL krycí plechu tl.2mm rš cca 100mm pod AL prosklenou fasádou   </t>
  </si>
  <si>
    <t xml:space="preserve">Konstrukce zámečnické - Výplně otvorů - bližší specifikace viz výkresy pohledů a TZ   </t>
  </si>
  <si>
    <t xml:space="preserve">Montáž a dodávka AL okna vel.1400x1175mm vč. kování, povrchové úpravy, venkovního systémového vyztuženého Al parapetu š cca 230mm a systémových detailů, ozn. FV2-01   </t>
  </si>
  <si>
    <t xml:space="preserve">Montáž a dodávka AL okna vel.1400x1175mm, otvíravá, pevné z 1\2 vč. kování, povrchové úpravy, venkovního systémového vyztuženého Al parapetu š cca 230mm a systémových detailů, ozn. FV2-02   </t>
  </si>
  <si>
    <t xml:space="preserve">Montáž a dodávka AL okna vel.2900x1175mm, otvíravá, pevné z 2\3 vč. kování, povrchové úpravy, venkovního systémového vyztuženého Al parapetu š cca 230mm a systémových detailů, ozn. FV2-03   </t>
  </si>
  <si>
    <t xml:space="preserve">Montáž a dodávka AL okna vel.4400x1175mm, otvíravá + pevné zasklení  vč. kování, povrchové úpravy, venkovního systémového vyztuženého Al parapetu š cca 230mm a systémových detailů, ozn. FV2-04   </t>
  </si>
  <si>
    <t xml:space="preserve">767199136</t>
  </si>
  <si>
    <t xml:space="preserve">Montáž a dodávka AL dveří vel.2150x1000mm vč. kování, povrchové úpravy a systémových detailů, ozn. FV-01.4   </t>
  </si>
  <si>
    <t xml:space="preserve">Montáž a dodávka AL okna vel.7100x1150mm vč. kování, povrchové úpravy, venkovního systémového vyztuženého Al parapetu š cca 230mm a systémových detailů, ozn. T1   </t>
  </si>
  <si>
    <t xml:space="preserve">Montáž a dodávka AL fasádního systému vč. nosné kce, povrchové úpravy a systémových detailů, ozn. FV-01.5   </t>
  </si>
  <si>
    <t xml:space="preserve">10,97*3,0   </t>
  </si>
  <si>
    <t xml:space="preserve">-2,15*1,0   </t>
  </si>
  <si>
    <t xml:space="preserve">9,4*3,0   </t>
  </si>
  <si>
    <t xml:space="preserve">-0,51*3,0   </t>
  </si>
  <si>
    <t xml:space="preserve">767199391</t>
  </si>
  <si>
    <t xml:space="preserve">Montáž a dodávka fasádního systému SHADOWBOX vč. nosné kce, povrchové úpravy a systémových detailů, ozn. FV-01.6   </t>
  </si>
  <si>
    <t xml:space="preserve">0,51*3,0   </t>
  </si>
  <si>
    <t xml:space="preserve">Montáž a dodávka AL dveří vel.2150x1000mm, prosklené, součást fasádního systému FV-01.5 vč. kování a systémových detailů, ozn.FV-01.7   </t>
  </si>
  <si>
    <t xml:space="preserve">Montáž a dodávka AL fasádního systému vč. nosné kce, povrchové úpravy a systémových detailů, ozn. FV-01.1   </t>
  </si>
  <si>
    <t xml:space="preserve">(1,45+5,95+4,42+5,79+1,47+2,84+7,1*3+2,79+1,42+5,8+1,45*2)*3,0   </t>
  </si>
  <si>
    <t xml:space="preserve">(1,45+19,75+7,6)*3,0   </t>
  </si>
  <si>
    <t xml:space="preserve">2,79*0,6*4   </t>
  </si>
  <si>
    <t xml:space="preserve">Montáž a dodávka fasádního systému SHADOWBOX vč. nosné kce, povrchové úpravy a systémových detailů, ozn. FV-01.2   </t>
  </si>
  <si>
    <t xml:space="preserve">(0,8+0,6*2+0,5*4+0,625)*3,0   </t>
  </si>
  <si>
    <t xml:space="preserve">Montáž a dodávka AL dveří posuvných automatických vel.3100x2400mm, prosklené, součást fasádního systému FV-01.1 vč. kování a systémových detailů, ozn.FV-01.3   </t>
  </si>
  <si>
    <t xml:space="preserve">767199427</t>
  </si>
  <si>
    <t xml:space="preserve">Montáž a dodávka AL dveří posuvných automatických vel.2800x2400mm, prosklené, součást fasádního systému FV-01.1 vč. kování a systémových detailů, ozn.FV-01.3   </t>
  </si>
  <si>
    <t xml:space="preserve">Montáž a dodávka AL dveří otevíravých vel.1500x3000mm, prosklené, součást fasádního systému FV-01.1 vč. kování a systémových detailů, ozn.FV-01.4   </t>
  </si>
  <si>
    <t xml:space="preserve">Montáž a dodávka rolet interiérů pro okno vel.1500x3000mm, motorické vč. systémových detailů   </t>
  </si>
  <si>
    <t xml:space="preserve">767299102</t>
  </si>
  <si>
    <t xml:space="preserve">Montáž a dodávka rolet interiérů pro okno vel.2050x1750mm, motorické vč. systémových detailů   </t>
  </si>
  <si>
    <t xml:space="preserve">767299104</t>
  </si>
  <si>
    <t xml:space="preserve">Montáž a dodávka rolet interiérů pro  okno vel.1400x1175mm, motorické vč. systémových detailů   </t>
  </si>
  <si>
    <t xml:space="preserve">767299106</t>
  </si>
  <si>
    <t xml:space="preserve">Montáž a dodávka rolet interiérů pro fasádní výlohu vel.1450x3000mm, motorické vč. systémových detailů   </t>
  </si>
  <si>
    <t xml:space="preserve">8,0+2,0   </t>
  </si>
  <si>
    <t xml:space="preserve">Montáž a dodávka horizontálních žaluzií interiéru vel.475x975mm (plocha zasklení), š lamely 25 mm v domykatelném celostínícím provedení, řetízkové ovl., manuální vč. systémových detailů (bližší popis viz TZ)   </t>
  </si>
  <si>
    <t xml:space="preserve">15,0*2   </t>
  </si>
  <si>
    <t xml:space="preserve">767299162</t>
  </si>
  <si>
    <t xml:space="preserve">Montáž a dodávka horizontálních žaluzií interiéru vel.1255x1075mm (plocha zasklení), š lamely 25 mm v domykatelném celostínícím provedení, řetízkové ovl., manuální vč. systémových detailů (bližší popis viz TZ)   </t>
  </si>
  <si>
    <t xml:space="preserve">767299172</t>
  </si>
  <si>
    <t xml:space="preserve">Montáž a dodávka zasklení světlíku vel.3600x3800mm vč. nosné kce, povrchové úpravy, oplechování a systémových detailů   </t>
  </si>
  <si>
    <t xml:space="preserve">Prosklené stěny (montáž a dodávka) vč.přesunu hmot a finální povrchové úpravy - bližší popis viz PD   </t>
  </si>
  <si>
    <t xml:space="preserve">76711010</t>
  </si>
  <si>
    <t xml:space="preserve">Prosklená Al stěna vel.7100x(2900+700) mm, s dveřmi, sklo jednoduché, čiré, bezpečnostní do výšky 2150 mm - ozn.SS1   </t>
  </si>
  <si>
    <t xml:space="preserve">76711020</t>
  </si>
  <si>
    <t xml:space="preserve">Prosklená Al stěna vel.2700x(2900+700) mm, s dveřmi, sklo požární-dle PBŘ, vč.PO výplně nad podhledem - ozn.SS2   </t>
  </si>
  <si>
    <t xml:space="preserve">76711030</t>
  </si>
  <si>
    <t xml:space="preserve">Prosklená Al stěna vel.1500x(2900+700) mm, s dveřmi, sklo jednoduché, čiré, bezpečnostní do výšky 2150 mm - ozn.SS3   </t>
  </si>
  <si>
    <t xml:space="preserve">76711040</t>
  </si>
  <si>
    <t xml:space="preserve">Prosklená Al stěna vel.9375x(3000+1200) mm, s automatickými posuvnými dveřmi, sklo jednoduché, čiré, bezpečnostní do výšky 2150 mm - ozn.SS4   </t>
  </si>
  <si>
    <t xml:space="preserve">76711050</t>
  </si>
  <si>
    <t xml:space="preserve">Prosklená Al stěna vel.1500x(2900+700) mm, s dveřmi, sklo požární-dle PBŘ vč.PO výplně nad podhledem - ozn.SS5   </t>
  </si>
  <si>
    <t xml:space="preserve">76711060</t>
  </si>
  <si>
    <t xml:space="preserve">Prosklená Al stěna vel.2750x(3000+1200) mm, s automatickými posuvnými dveřmi, sklo jednoduché, čiré, bezpečnostní do výšky 2150 mm vč.tepelně izolační výplně nad podhledem - ozn.SS6   </t>
  </si>
  <si>
    <t xml:space="preserve">76711070</t>
  </si>
  <si>
    <t xml:space="preserve">Prosklená Al stěna vel.2050x3000 mm, sklo s požární odolnosti EI 30, jednostranně průsvitná mléčná fólie - ozn.SS7   </t>
  </si>
  <si>
    <t xml:space="preserve">76711080</t>
  </si>
  <si>
    <t xml:space="preserve">Prosklená Al stěna vel.2600x3025 mm, s dveřmi, sklo jednoduché, bezpečnostní, jednostranně průsvitná mléčná fólie - ozn.SS8   </t>
  </si>
  <si>
    <t xml:space="preserve">76711090</t>
  </si>
  <si>
    <t xml:space="preserve">Prosklená Al stěna vel.1575x(3000+1050) mm, s dveřmi, sklo jednoduché, bezpečnostní, jednostranně průsvitná mléčná fólie - ozn.SS9   </t>
  </si>
  <si>
    <t xml:space="preserve">76711100</t>
  </si>
  <si>
    <t xml:space="preserve">Prosklená Al stěna vel.1575x(3000+1050) mm, s dveřmi, sklo jednoduché, bezpečnostní, jednostranně průsvitná mléčná fólie - ozn.SS10   </t>
  </si>
  <si>
    <t xml:space="preserve">76711110</t>
  </si>
  <si>
    <t xml:space="preserve">Prosklená Al stěna vel.7050x1035 mm, sklo s požární odolnosti EI 30, jednostranně průsvitná mléčná fólie - ozn.SS11   </t>
  </si>
  <si>
    <t xml:space="preserve">76711120</t>
  </si>
  <si>
    <t xml:space="preserve">Prosklená Al stěna vel.7200x1035 mm, sklo s požární odolnosti EI 30, jednostranně průsvitná mléčná fólie - ozn.SS12   </t>
  </si>
  <si>
    <t xml:space="preserve">Konstrukce zámečnické (montáž a dodávka) vč.přesunu hmot a povrchové úpravy - bližší popis viz PD   </t>
  </si>
  <si>
    <t xml:space="preserve">Ocelové zábradlí se svislou tyčovou výplní 40/8 mm + 30/8 mm, půdorysná délka 3,3 m, díl 1 -  ozn.Z1   </t>
  </si>
  <si>
    <t xml:space="preserve">Ocelové zábradlí se svislou tyčovou výplní 40/8 mm + 30/8 mm, půdorysná délka 2,97 m s bukovým madlem, díl 2 -  ozn.Z1   </t>
  </si>
  <si>
    <t xml:space="preserve">Ocelové zábradlí se svislou tyčovou výplní 40/8 mm + 30/8 mm, půdorysná délka 2,955 m, díl 3 -  ozn.Z1   </t>
  </si>
  <si>
    <t xml:space="preserve">Ocelové zábradlí se svislou tyčovou výplní 40/8 mm + 30/8 mm, půdorysná délka 1,268 m, díl 4 -  ozn.Z1   </t>
  </si>
  <si>
    <t xml:space="preserve">Dřevěné madlo pro zábradlí Z1, díl 5, díl 6 - ozn.Z1   </t>
  </si>
  <si>
    <t xml:space="preserve">3,227*6+3,589*14   </t>
  </si>
  <si>
    <t xml:space="preserve">Venkovní rohožka v ocelovém rámu vel.125/125 cm vč.2 ks výplně vel.122/61,2 cm - ozn.Z2   </t>
  </si>
  <si>
    <t xml:space="preserve">76762082</t>
  </si>
  <si>
    <t xml:space="preserve">Čistící zóna v zádveří osazená v L profilu vel.125/327,5 cm - ozn.R.01   </t>
  </si>
  <si>
    <t xml:space="preserve">76762083</t>
  </si>
  <si>
    <t xml:space="preserve">Čistící zóna v zádveří osazená v L profilu vel.125/200 cm- ozn.R.02   </t>
  </si>
  <si>
    <t xml:space="preserve">Zákryt anglického dvorku v ocelovém rámu vel.595/98 cm vč.4 ks pororoštů vel.143,5/78 cm - ozn.Z3   </t>
  </si>
  <si>
    <t xml:space="preserve">Zákryt anglického dvorku v ocelovém rámu vel.80/38 cm vč.pororoštu - ozn.Z4   </t>
  </si>
  <si>
    <t xml:space="preserve">Střešní žebřík délky 362/54 cm, s úhelníkovými stojinami a příčkami prof.20 mm - ozn.Z5   </t>
  </si>
  <si>
    <t xml:space="preserve">Vyrovnávací ocelové schody žárově zinkované s 5-ti stupni z pororoštu, ocelovým zábradlím - ozn.Z6   </t>
  </si>
  <si>
    <t xml:space="preserve">Vyrovnávací ocelové schody žárově zinkované na terasu se zábradlím a dřevěnou podlahovou konstrukcí - ozn.Z7   </t>
  </si>
  <si>
    <t xml:space="preserve">Zábradlí anglického dvorku délky 190+1540+190 mm, výšky 120 cm, výplň z bezpečnostního skla - ozn.Z8   </t>
  </si>
  <si>
    <t xml:space="preserve">76762142</t>
  </si>
  <si>
    <t xml:space="preserve">Revizní dvířka vel.200/200 mm s PO EI 45 (provedení pod obklad) - ozn.Z9   </t>
  </si>
  <si>
    <t xml:space="preserve">76762145</t>
  </si>
  <si>
    <t xml:space="preserve">Zábradlí kruhového schodiště z nerezové trubky prof.40x2,5 - ozn.Z10   </t>
  </si>
  <si>
    <t xml:space="preserve">76762147</t>
  </si>
  <si>
    <t xml:space="preserve">Madlo kruhového schodiště z nerezové trubky prof.40x2,5 (vnější obvod) - ozn.Z10   </t>
  </si>
  <si>
    <t xml:space="preserve">Plastový poklop s rámem revizní šachty, vel.55/55 cm (sv.rozměr)   </t>
  </si>
  <si>
    <t xml:space="preserve">předpokládaná šířka křídla 0,8 m a 80 % četnost   </t>
  </si>
  <si>
    <t xml:space="preserve">221*0,8*0,8   </t>
  </si>
  <si>
    <t xml:space="preserve">Ostatní výrobky - vybavení (montáž a dodávka) vč.přesunu hmot - bližší popis viz PD   </t>
  </si>
  <si>
    <t xml:space="preserve">76836160</t>
  </si>
  <si>
    <t xml:space="preserve">Držák papíru nástěnný - ozn.ZT13   </t>
  </si>
  <si>
    <t xml:space="preserve">76836220</t>
  </si>
  <si>
    <t xml:space="preserve">Zrcadlo na umyvadlem U1 - ozn.ZR1   </t>
  </si>
  <si>
    <t xml:space="preserve">76836230</t>
  </si>
  <si>
    <t xml:space="preserve">Zrcadlo vel.1800x1000 mm - ozn.ZR2   </t>
  </si>
  <si>
    <t xml:space="preserve">76836240</t>
  </si>
  <si>
    <t xml:space="preserve">Zrcadlo sušáky vel.600x2000 mm - ozn.ZR3   </t>
  </si>
  <si>
    <t xml:space="preserve">76836250</t>
  </si>
  <si>
    <t xml:space="preserve">Zrcadlo pult vel.3600x1000 mm - ozn.ZR4   </t>
  </si>
  <si>
    <t xml:space="preserve">76836260</t>
  </si>
  <si>
    <t xml:space="preserve">Zrcadlo hotel vel.1200x1000 mm - ozn.ZR5   </t>
  </si>
  <si>
    <t xml:space="preserve">76836270</t>
  </si>
  <si>
    <t xml:space="preserve">Vnitřní parapet šíře cca 300 mm, deska LTD s nosem (40ks) - ozn.T1   </t>
  </si>
  <si>
    <t xml:space="preserve">2,125*10+1,5*3+3,0   </t>
  </si>
  <si>
    <t xml:space="preserve">2,125*10+1,5*2+3,0   </t>
  </si>
  <si>
    <t xml:space="preserve">76836310</t>
  </si>
  <si>
    <t xml:space="preserve">Skleněná zástěna vel.2100/750 mm - ozn.S1   </t>
  </si>
  <si>
    <t xml:space="preserve">76836320</t>
  </si>
  <si>
    <t xml:space="preserve">Sprchové dveře 2křídlé - ozn.S2   </t>
  </si>
  <si>
    <t xml:space="preserve">76836330</t>
  </si>
  <si>
    <t xml:space="preserve">76836340</t>
  </si>
  <si>
    <t xml:space="preserve">Nerezová nika - ozn.S5   </t>
  </si>
  <si>
    <t xml:space="preserve">76836350</t>
  </si>
  <si>
    <t xml:space="preserve">76836360</t>
  </si>
  <si>
    <t xml:space="preserve">Sedátko do sprchové koutu sklopné - ozn.S8   </t>
  </si>
  <si>
    <t xml:space="preserve">76836410</t>
  </si>
  <si>
    <t xml:space="preserve">Šatní skříňky Z sestava vel.40/50/200 - ozn.MO.1   </t>
  </si>
  <si>
    <t xml:space="preserve">76836420</t>
  </si>
  <si>
    <t xml:space="preserve">Šatní skříňky sestava vel.40/50/200 - ozn.MO.2   </t>
  </si>
  <si>
    <t xml:space="preserve">76836430</t>
  </si>
  <si>
    <t xml:space="preserve">Šatní skříňky s lavicí sestava vel.40/50/200 - ozn.MO.3   </t>
  </si>
  <si>
    <t xml:space="preserve">76836440</t>
  </si>
  <si>
    <t xml:space="preserve">Šatní skříňky sestava pro imobilní vel.40/50/200 - ozn.MO.4   </t>
  </si>
  <si>
    <t xml:space="preserve">76836450</t>
  </si>
  <si>
    <t xml:space="preserve">Šatní skříňky s lavicí sestava vel.40/50/200 - ozn.MO.5   </t>
  </si>
  <si>
    <t xml:space="preserve">76836460</t>
  </si>
  <si>
    <t xml:space="preserve">Přebalovací pult z HTL desky vel.250/100/75 - ozn.MO.6   </t>
  </si>
  <si>
    <t xml:space="preserve">76836470</t>
  </si>
  <si>
    <t xml:space="preserve">Sestava 8mi nástěnných věšáků - ozn.MO.7   </t>
  </si>
  <si>
    <t xml:space="preserve">76836480</t>
  </si>
  <si>
    <t xml:space="preserve">Lavice omyvatelná - sedací prvek vel.132/75/40 - ozn.MO.9   </t>
  </si>
  <si>
    <t xml:space="preserve">76836510</t>
  </si>
  <si>
    <t xml:space="preserve">Vestavná uzamykatelná skřň s variabilní policí vel.295/60/200 - ozn.MO.10   </t>
  </si>
  <si>
    <t xml:space="preserve">76836520</t>
  </si>
  <si>
    <t xml:space="preserve">Zdravotnické lůžko vel.80/200/40 - ozn.MO.11   </t>
  </si>
  <si>
    <t xml:space="preserve">76836530</t>
  </si>
  <si>
    <t xml:space="preserve">Pult fitness vel.240/400/110 - ozn.MO.13   </t>
  </si>
  <si>
    <t xml:space="preserve">76836540</t>
  </si>
  <si>
    <t xml:space="preserve">Infopult v m.č.1.3, vel.80/360/110 - ozn.MO.14   </t>
  </si>
  <si>
    <t xml:space="preserve">76836550</t>
  </si>
  <si>
    <t xml:space="preserve">Bar - bufet vel.232/450/120 - ozn.MO.15   </t>
  </si>
  <si>
    <t xml:space="preserve">76836560</t>
  </si>
  <si>
    <t xml:space="preserve">Sedací prvek - lavice omyvatelná vel.110/100/40 - ozn.MO.18   </t>
  </si>
  <si>
    <t xml:space="preserve">76836570</t>
  </si>
  <si>
    <t xml:space="preserve">Kosmetický stůl vel.360/45/75 - ozn.MO.19   </t>
  </si>
  <si>
    <t xml:space="preserve">76836580</t>
  </si>
  <si>
    <t xml:space="preserve">Pult wellness vel.210/390/90 - ozn.MO.20   </t>
  </si>
  <si>
    <t xml:space="preserve">76836590</t>
  </si>
  <si>
    <t xml:space="preserve">Servisní pult s lednicí vel.60/160/90 - ozn.MO.22   </t>
  </si>
  <si>
    <t xml:space="preserve">76836610</t>
  </si>
  <si>
    <t xml:space="preserve">Policové skříň - wellness, vel.40/320/300 - ozn.MO.23   </t>
  </si>
  <si>
    <t xml:space="preserve">76836620</t>
  </si>
  <si>
    <t xml:space="preserve">Servisní pult - odpočívárna, vel.60/285/90 - ozn.MO.24   </t>
  </si>
  <si>
    <t xml:space="preserve">76836630</t>
  </si>
  <si>
    <t xml:space="preserve">Kuchyňská linka vel.60/160/90 s lednicí v mč.1.38 - ozn.MO.26   </t>
  </si>
  <si>
    <t xml:space="preserve">76836640</t>
  </si>
  <si>
    <t xml:space="preserve">Lavice vel.320/50/55 - ozn.LA.1   </t>
  </si>
  <si>
    <t xml:space="preserve">76836650</t>
  </si>
  <si>
    <t xml:space="preserve">Převlékací kabinka s lavicí vel.100/150/230 - ozn.KA.1   </t>
  </si>
  <si>
    <t xml:space="preserve">76836660</t>
  </si>
  <si>
    <t xml:space="preserve">Převlékací kabinka s lavicí vel.150/150/230 - ozn.KA.2   </t>
  </si>
  <si>
    <t xml:space="preserve">76836670</t>
  </si>
  <si>
    <t xml:space="preserve">Převlékací kabinka s pultem vel.100/150/230 - ozn.KA.3   </t>
  </si>
  <si>
    <t xml:space="preserve">76836680</t>
  </si>
  <si>
    <t xml:space="preserve">WC kabinka sestava s KA.5 vel.100/150/200 - ozn.KA.4   </t>
  </si>
  <si>
    <t xml:space="preserve">76836690</t>
  </si>
  <si>
    <t xml:space="preserve">WC kabinka sestava s KA.4 vel.172,5/160/230 - ozn.KA.5   </t>
  </si>
  <si>
    <t xml:space="preserve">30+20+12   </t>
  </si>
  <si>
    <t xml:space="preserve">30+20+20+20+200   </t>
  </si>
  <si>
    <t xml:space="preserve">9   </t>
  </si>
  <si>
    <t xml:space="preserve">768510010</t>
  </si>
  <si>
    <t xml:space="preserve">Vysoušeč vlasů s časovým spínačem, s krytem z ocelového plechu vč. výškově stavitelného držáku - ozn. EL.1   </t>
  </si>
  <si>
    <t xml:space="preserve">768510020</t>
  </si>
  <si>
    <t xml:space="preserve">Vysoušeč vlasů s nástěnným časovým spínačem - ozn. EL.2   </t>
  </si>
  <si>
    <t xml:space="preserve">768510030</t>
  </si>
  <si>
    <t xml:space="preserve">Turniket obousměrný, elektromechanicky vybaven automatickou antipanic sklopnou mechanikou, ramena leštěný nerez  - ozn. EL.3   </t>
  </si>
  <si>
    <t xml:space="preserve">768510040</t>
  </si>
  <si>
    <t xml:space="preserve">Branka 4motorová, výplň z trvrzeného skla, otočný sloup, motoricky poháněný, výška 900 mm - ozn. EL.4   </t>
  </si>
  <si>
    <t xml:space="preserve">771474114</t>
  </si>
  <si>
    <t xml:space="preserve">Montáž soklíků z dlaždic keramických rovných flexibilní lepidlo v do 150 mm   </t>
  </si>
  <si>
    <t xml:space="preserve">16,26+13,4+33,03+147,36+91,5+9,62*3   </t>
  </si>
  <si>
    <t xml:space="preserve">59761050</t>
  </si>
  <si>
    <t xml:space="preserve">sokl keramický v 150 mm   </t>
  </si>
  <si>
    <t xml:space="preserve">(16,26+13,4+33,03+147,36+91,5+9,62*3)*0,15*1,04   </t>
  </si>
  <si>
    <t xml:space="preserve">Keramická dlažba   </t>
  </si>
  <si>
    <t xml:space="preserve">skladba P1 - dle přílohy P2   </t>
  </si>
  <si>
    <t xml:space="preserve">849,52   </t>
  </si>
  <si>
    <t xml:space="preserve">P1</t>
  </si>
  <si>
    <t xml:space="preserve">skladba P2 - dle přílohy P2   </t>
  </si>
  <si>
    <t xml:space="preserve">167,93   </t>
  </si>
  <si>
    <t xml:space="preserve">P2</t>
  </si>
  <si>
    <t xml:space="preserve">skladba P2+T - dle přílohy P2   </t>
  </si>
  <si>
    <t xml:space="preserve">15,28   </t>
  </si>
  <si>
    <t xml:space="preserve">P2T</t>
  </si>
  <si>
    <t xml:space="preserve">skladba P14 - dle přílohy P2   </t>
  </si>
  <si>
    <t xml:space="preserve">58,67   </t>
  </si>
  <si>
    <t xml:space="preserve">P14</t>
  </si>
  <si>
    <t xml:space="preserve">Mozaika   </t>
  </si>
  <si>
    <t xml:space="preserve">skladba P5 - dle přílohy P2   </t>
  </si>
  <si>
    <t xml:space="preserve">23,0   </t>
  </si>
  <si>
    <t xml:space="preserve">P5</t>
  </si>
  <si>
    <t xml:space="preserve">skladba P5.1 - dle přílohy P2   </t>
  </si>
  <si>
    <t xml:space="preserve">628,38   </t>
  </si>
  <si>
    <t xml:space="preserve">P51</t>
  </si>
  <si>
    <t xml:space="preserve">skladba P8 - dle přílohy P2   </t>
  </si>
  <si>
    <t xml:space="preserve">163,87   </t>
  </si>
  <si>
    <t xml:space="preserve">P8</t>
  </si>
  <si>
    <t xml:space="preserve">skladba P8.1 - dle přílohy P2   </t>
  </si>
  <si>
    <t xml:space="preserve">5,88   </t>
  </si>
  <si>
    <t xml:space="preserve">P81</t>
  </si>
  <si>
    <t xml:space="preserve">skladba P9 - dle přílohy P2   </t>
  </si>
  <si>
    <t xml:space="preserve">291,61   </t>
  </si>
  <si>
    <t xml:space="preserve">P9</t>
  </si>
  <si>
    <t xml:space="preserve">skladba P12 - dle přílohy P2   </t>
  </si>
  <si>
    <t xml:space="preserve">134,14   </t>
  </si>
  <si>
    <t xml:space="preserve">P12</t>
  </si>
  <si>
    <t xml:space="preserve">skladba P16 - dle přílohy P2   </t>
  </si>
  <si>
    <t xml:space="preserve">97,69   </t>
  </si>
  <si>
    <t xml:space="preserve">P16</t>
  </si>
  <si>
    <t xml:space="preserve">odpočet u skladby P9 - skladba částečně bez dlažby   </t>
  </si>
  <si>
    <t xml:space="preserve">-10,64-17,67   </t>
  </si>
  <si>
    <t xml:space="preserve">59761000</t>
  </si>
  <si>
    <t xml:space="preserve">dlažba keramická slinutá s protiskluzným povrchem vel. 300x300 mm   </t>
  </si>
  <si>
    <t xml:space="preserve">849,52*1,04   </t>
  </si>
  <si>
    <t xml:space="preserve">167,93*1,04   </t>
  </si>
  <si>
    <t xml:space="preserve">15,28*1,04   </t>
  </si>
  <si>
    <t xml:space="preserve">58,67*1,04   </t>
  </si>
  <si>
    <t xml:space="preserve">keramická mozaika   </t>
  </si>
  <si>
    <t xml:space="preserve">23,0*1,04   </t>
  </si>
  <si>
    <t xml:space="preserve">P51*1,04   </t>
  </si>
  <si>
    <t xml:space="preserve">163,87*1,04   </t>
  </si>
  <si>
    <t xml:space="preserve">5,88*1,04   </t>
  </si>
  <si>
    <t xml:space="preserve">(291,61-10,64-17,67)*1,04   </t>
  </si>
  <si>
    <t xml:space="preserve">134,14*1,04   </t>
  </si>
  <si>
    <t xml:space="preserve">97,69*1,04   </t>
  </si>
  <si>
    <t xml:space="preserve">776521100</t>
  </si>
  <si>
    <t xml:space="preserve">Lepení pásů povlakových podlah plastových   </t>
  </si>
  <si>
    <t xml:space="preserve">skladba P6.2 - dle přílohy P2   </t>
  </si>
  <si>
    <t xml:space="preserve">3,83   </t>
  </si>
  <si>
    <t xml:space="preserve">P62</t>
  </si>
  <si>
    <t xml:space="preserve">28410249</t>
  </si>
  <si>
    <t xml:space="preserve">krytina podlahová antistatická tl 2,0 mm (PVC)   </t>
  </si>
  <si>
    <t xml:space="preserve">3,83*1,05   </t>
  </si>
  <si>
    <t xml:space="preserve">776572100</t>
  </si>
  <si>
    <t xml:space="preserve">Lepení pásů povlakových podlah textilních   </t>
  </si>
  <si>
    <t xml:space="preserve">skladba P13 - dle přílohy P2   </t>
  </si>
  <si>
    <t xml:space="preserve">846,37   </t>
  </si>
  <si>
    <t xml:space="preserve">P13</t>
  </si>
  <si>
    <t xml:space="preserve">69751002</t>
  </si>
  <si>
    <t xml:space="preserve">koberec tl. 7 mm   </t>
  </si>
  <si>
    <t xml:space="preserve">846,37*1,05   </t>
  </si>
  <si>
    <t xml:space="preserve">77665010</t>
  </si>
  <si>
    <t xml:space="preserve">M+D kobercových soklů v PVC liště v min 50 mm   </t>
  </si>
  <si>
    <t xml:space="preserve">standardní předpoklad 0,85 bm/m2 (účtováno dle skutečnosti)   </t>
  </si>
  <si>
    <t xml:space="preserve">846,37*0,85   </t>
  </si>
  <si>
    <t xml:space="preserve">77751002</t>
  </si>
  <si>
    <t xml:space="preserve">Podlahy ze stěrky epoxidové tl 2 mm   </t>
  </si>
  <si>
    <t xml:space="preserve">skladba P10 - dle přílohy P2   </t>
  </si>
  <si>
    <t xml:space="preserve">98,23   </t>
  </si>
  <si>
    <t xml:space="preserve">P10</t>
  </si>
  <si>
    <t xml:space="preserve">skladba P10.1 - dle přílohy P2   </t>
  </si>
  <si>
    <t xml:space="preserve">28,29   </t>
  </si>
  <si>
    <t xml:space="preserve">P101</t>
  </si>
  <si>
    <t xml:space="preserve">skladba P11 - dle přílohy P2   </t>
  </si>
  <si>
    <t xml:space="preserve">P11</t>
  </si>
  <si>
    <t xml:space="preserve">přípočet výměry 8% na řešení soklu   </t>
  </si>
  <si>
    <t xml:space="preserve">318,16*0,08   </t>
  </si>
  <si>
    <t xml:space="preserve">Podlahy ze stěrky polyuretanové tl 2 mm (vč. rovných schodišťových stupňů)   </t>
  </si>
  <si>
    <t xml:space="preserve">skladba P3 - dle přílohy P2   </t>
  </si>
  <si>
    <t xml:space="preserve">64,81   </t>
  </si>
  <si>
    <t xml:space="preserve">P3</t>
  </si>
  <si>
    <t xml:space="preserve">skladba P3.1 - dle přílohy P2   </t>
  </si>
  <si>
    <t xml:space="preserve">34,8   </t>
  </si>
  <si>
    <t xml:space="preserve">P31</t>
  </si>
  <si>
    <t xml:space="preserve">skladba P3.2 - dle přílohy P2   </t>
  </si>
  <si>
    <t xml:space="preserve">98,37   </t>
  </si>
  <si>
    <t xml:space="preserve">P32</t>
  </si>
  <si>
    <t xml:space="preserve">skladba P3.3 - dle přílohy P2   </t>
  </si>
  <si>
    <t xml:space="preserve">24,61   </t>
  </si>
  <si>
    <t xml:space="preserve">P33</t>
  </si>
  <si>
    <t xml:space="preserve">skladba P4 - dle přílohy P2   </t>
  </si>
  <si>
    <t xml:space="preserve">429,04   </t>
  </si>
  <si>
    <t xml:space="preserve">P4</t>
  </si>
  <si>
    <t xml:space="preserve">skladba P4.1 - dle přílohy P2   </t>
  </si>
  <si>
    <t xml:space="preserve">47,77   </t>
  </si>
  <si>
    <t xml:space="preserve">P41</t>
  </si>
  <si>
    <t xml:space="preserve">skladba P6 - dle přílohy P2   </t>
  </si>
  <si>
    <t xml:space="preserve">57,89   </t>
  </si>
  <si>
    <t xml:space="preserve">P6</t>
  </si>
  <si>
    <t xml:space="preserve">skladba P6.1 - dle přílohy P2   </t>
  </si>
  <si>
    <t xml:space="preserve">390,27   </t>
  </si>
  <si>
    <t xml:space="preserve">P61</t>
  </si>
  <si>
    <t xml:space="preserve">skladba P7 - dle přílohy P2   </t>
  </si>
  <si>
    <t xml:space="preserve">59,99   </t>
  </si>
  <si>
    <t xml:space="preserve">P7</t>
  </si>
  <si>
    <t xml:space="preserve">1207,55*0,08   </t>
  </si>
  <si>
    <t xml:space="preserve">7775355</t>
  </si>
  <si>
    <t xml:space="preserve">Cementová stěrka ozn. SP.2 - na kruhovém schodišti   </t>
  </si>
  <si>
    <t xml:space="preserve">skladba P15 - dle přílohy P2   </t>
  </si>
  <si>
    <t xml:space="preserve">44,8   </t>
  </si>
  <si>
    <t xml:space="preserve">77753555</t>
  </si>
  <si>
    <t xml:space="preserve">M+D kovového soklu v barvě stěny v 40 mm, tl. 4 mm (kruhové schodiště)   </t>
  </si>
  <si>
    <t xml:space="preserve">78147411</t>
  </si>
  <si>
    <t xml:space="preserve">dle přílohy P2 - KO5   </t>
  </si>
  <si>
    <t xml:space="preserve">113,34   </t>
  </si>
  <si>
    <t xml:space="preserve">59761013</t>
  </si>
  <si>
    <t xml:space="preserve">obkládačky keramické vel. 100x100 mm   </t>
  </si>
  <si>
    <t xml:space="preserve">113,37*1,04   </t>
  </si>
  <si>
    <t xml:space="preserve">781474112</t>
  </si>
  <si>
    <t xml:space="preserve">Montáž obkladů vnitřních keramických hladkých do 12 ks/m2 lepených flexibilním lepidlem   </t>
  </si>
  <si>
    <t xml:space="preserve">dle přílohy P2 - KO4 - vel. 600x300 mm   </t>
  </si>
  <si>
    <t xml:space="preserve">213,39   </t>
  </si>
  <si>
    <t xml:space="preserve">dle přílohy P2 - KO6 - vel. 300x300 mm   </t>
  </si>
  <si>
    <t xml:space="preserve">189,22   </t>
  </si>
  <si>
    <t xml:space="preserve">59761001</t>
  </si>
  <si>
    <t xml:space="preserve">obkládačky keramické vel. 300x600 mm   </t>
  </si>
  <si>
    <t xml:space="preserve">213,39*1,04   </t>
  </si>
  <si>
    <t xml:space="preserve">59761002</t>
  </si>
  <si>
    <t xml:space="preserve">obkládačky keramické vel. 300x300 mm   </t>
  </si>
  <si>
    <t xml:space="preserve">189,22*1,04   </t>
  </si>
  <si>
    <t xml:space="preserve">781484111</t>
  </si>
  <si>
    <t xml:space="preserve">Montáž obkladů vnitřních z mozaiky 50x50 mm lepených flexibilním lepidlem   </t>
  </si>
  <si>
    <t xml:space="preserve">dle přílohy P2 - KO1   </t>
  </si>
  <si>
    <t xml:space="preserve">486,89   </t>
  </si>
  <si>
    <t xml:space="preserve">dle přílohy P2 - KO2   </t>
  </si>
  <si>
    <t xml:space="preserve">1149,22   </t>
  </si>
  <si>
    <t xml:space="preserve">dle přílohy P2 - KO3   </t>
  </si>
  <si>
    <t xml:space="preserve">1136,91   </t>
  </si>
  <si>
    <t xml:space="preserve">59761135</t>
  </si>
  <si>
    <t xml:space="preserve">2773,02*1,03   </t>
  </si>
  <si>
    <t xml:space="preserve">113,34+402,61+2773,02   </t>
  </si>
  <si>
    <t xml:space="preserve">Penetrační nátěr vč. přípravy podkladu a vyspravení nerovnostít, odstranění odbedňovacích přípravků, ozn. B1   </t>
  </si>
  <si>
    <t xml:space="preserve">podhledy - dle přílohy P2   </t>
  </si>
  <si>
    <t xml:space="preserve">919,15   </t>
  </si>
  <si>
    <t xml:space="preserve">stěny - dle přílohy P2   </t>
  </si>
  <si>
    <t xml:space="preserve">715,37   </t>
  </si>
  <si>
    <t xml:space="preserve">stěny - dle omítek, obkladu z desek fermacell (bazén hala) a nátěrů   </t>
  </si>
  <si>
    <t xml:space="preserve">715,4+857,61+3380,15+379,44+769,22+348,223   </t>
  </si>
  <si>
    <t xml:space="preserve">přípočet na otvory   </t>
  </si>
  <si>
    <t xml:space="preserve">651,92   </t>
  </si>
  <si>
    <t xml:space="preserve">podhledy - dle sdk podhledů, omítek a nátěrů   </t>
  </si>
  <si>
    <t xml:space="preserve">919,15+646,2+1189,75+20,76+1054,24+207,32   </t>
  </si>
  <si>
    <t xml:space="preserve">skladba</t>
  </si>
  <si>
    <t xml:space="preserve">4np</t>
  </si>
  <si>
    <t xml:space="preserve">suma</t>
  </si>
  <si>
    <t xml:space="preserve">P2+TI</t>
  </si>
  <si>
    <t xml:space="preserve">P3.1</t>
  </si>
  <si>
    <t xml:space="preserve">P3.2</t>
  </si>
  <si>
    <t xml:space="preserve">P3.3</t>
  </si>
  <si>
    <t xml:space="preserve">P4.1</t>
  </si>
  <si>
    <t xml:space="preserve">P5.1</t>
  </si>
  <si>
    <t xml:space="preserve">P6.1</t>
  </si>
  <si>
    <t xml:space="preserve">P6.2</t>
  </si>
  <si>
    <t xml:space="preserve">P8.1</t>
  </si>
  <si>
    <t xml:space="preserve">P10.1</t>
  </si>
  <si>
    <t xml:space="preserve">P15</t>
  </si>
  <si>
    <t xml:space="preserve">TER</t>
  </si>
  <si>
    <t xml:space="preserve">M.Č.</t>
  </si>
  <si>
    <t xml:space="preserve">STĚNY</t>
  </si>
  <si>
    <t xml:space="preserve">DVEŘE </t>
  </si>
  <si>
    <t xml:space="preserve">POVRCH (m2)</t>
  </si>
  <si>
    <t xml:space="preserve">sokl</t>
  </si>
  <si>
    <t xml:space="preserve">2.28</t>
  </si>
  <si>
    <t xml:space="preserve">AKU1</t>
  </si>
  <si>
    <t xml:space="preserve">3.9</t>
  </si>
  <si>
    <t xml:space="preserve">01.30</t>
  </si>
  <si>
    <t xml:space="preserve">B1</t>
  </si>
  <si>
    <t xml:space="preserve">01.46</t>
  </si>
  <si>
    <t xml:space="preserve">2.3</t>
  </si>
  <si>
    <t xml:space="preserve">KO1</t>
  </si>
  <si>
    <t xml:space="preserve">2.15</t>
  </si>
  <si>
    <t xml:space="preserve">2.19</t>
  </si>
  <si>
    <t xml:space="preserve">01.6</t>
  </si>
  <si>
    <t xml:space="preserve">KO2</t>
  </si>
  <si>
    <t xml:space="preserve">01.8</t>
  </si>
  <si>
    <t xml:space="preserve">01.10</t>
  </si>
  <si>
    <t xml:space="preserve">01.12</t>
  </si>
  <si>
    <t xml:space="preserve">01.14</t>
  </si>
  <si>
    <t xml:space="preserve">01.15a</t>
  </si>
  <si>
    <t xml:space="preserve">01.15b</t>
  </si>
  <si>
    <t xml:space="preserve">01.16</t>
  </si>
  <si>
    <t xml:space="preserve">01.20</t>
  </si>
  <si>
    <t xml:space="preserve">01.21</t>
  </si>
  <si>
    <t xml:space="preserve">01.22</t>
  </si>
  <si>
    <t xml:space="preserve">01.23</t>
  </si>
  <si>
    <t xml:space="preserve">01.24</t>
  </si>
  <si>
    <t xml:space="preserve">01.25</t>
  </si>
  <si>
    <t xml:space="preserve">01.26</t>
  </si>
  <si>
    <t xml:space="preserve">01.27</t>
  </si>
  <si>
    <t xml:space="preserve">01.33</t>
  </si>
  <si>
    <t xml:space="preserve">01.34</t>
  </si>
  <si>
    <t xml:space="preserve">01.36</t>
  </si>
  <si>
    <t xml:space="preserve">01.37</t>
  </si>
  <si>
    <t xml:space="preserve">01.38</t>
  </si>
  <si>
    <t xml:space="preserve">01.44</t>
  </si>
  <si>
    <t xml:space="preserve">01.45</t>
  </si>
  <si>
    <t xml:space="preserve">1.6</t>
  </si>
  <si>
    <t xml:space="preserve">1.7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5a</t>
  </si>
  <si>
    <t xml:space="preserve">1.15b</t>
  </si>
  <si>
    <t xml:space="preserve">1.16</t>
  </si>
  <si>
    <t xml:space="preserve">1.20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40</t>
  </si>
  <si>
    <t xml:space="preserve">3.3B</t>
  </si>
  <si>
    <t xml:space="preserve">1.17</t>
  </si>
  <si>
    <t xml:space="preserve">KO3</t>
  </si>
  <si>
    <t xml:space="preserve">1.18a</t>
  </si>
  <si>
    <t xml:space="preserve">1.18b</t>
  </si>
  <si>
    <t xml:space="preserve">1.19</t>
  </si>
  <si>
    <t xml:space="preserve">1.21</t>
  </si>
  <si>
    <t xml:space="preserve">1.22</t>
  </si>
  <si>
    <t xml:space="preserve">2.4</t>
  </si>
  <si>
    <t xml:space="preserve">2.5</t>
  </si>
  <si>
    <t xml:space="preserve">2.7</t>
  </si>
  <si>
    <t xml:space="preserve">2.8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P1.3</t>
  </si>
  <si>
    <t xml:space="preserve">2P2.3</t>
  </si>
  <si>
    <t xml:space="preserve">2P3.3</t>
  </si>
  <si>
    <t xml:space="preserve">2P4.3</t>
  </si>
  <si>
    <t xml:space="preserve">2P5.3</t>
  </si>
  <si>
    <t xml:space="preserve">2P6.3</t>
  </si>
  <si>
    <t xml:space="preserve">2P7.3</t>
  </si>
  <si>
    <t xml:space="preserve">2P8.3</t>
  </si>
  <si>
    <t xml:space="preserve">2P9.3</t>
  </si>
  <si>
    <t xml:space="preserve">2P10.3</t>
  </si>
  <si>
    <t xml:space="preserve">3P1.3</t>
  </si>
  <si>
    <t xml:space="preserve">3P2.3</t>
  </si>
  <si>
    <t xml:space="preserve">3P3.3</t>
  </si>
  <si>
    <t xml:space="preserve">3P4.3</t>
  </si>
  <si>
    <t xml:space="preserve">3P5.3</t>
  </si>
  <si>
    <t xml:space="preserve">3P6.3</t>
  </si>
  <si>
    <t xml:space="preserve">3P7.3</t>
  </si>
  <si>
    <t xml:space="preserve">3P8.3</t>
  </si>
  <si>
    <t xml:space="preserve">3P9.3</t>
  </si>
  <si>
    <t xml:space="preserve">3P10.3</t>
  </si>
  <si>
    <t xml:space="preserve">4P1.3</t>
  </si>
  <si>
    <t xml:space="preserve">4P2.3</t>
  </si>
  <si>
    <t xml:space="preserve">4P3.3</t>
  </si>
  <si>
    <t xml:space="preserve">4P4.3</t>
  </si>
  <si>
    <t xml:space="preserve">4P5.3</t>
  </si>
  <si>
    <t xml:space="preserve">4P6.3</t>
  </si>
  <si>
    <t xml:space="preserve">4P7.3</t>
  </si>
  <si>
    <t xml:space="preserve">4P8.3</t>
  </si>
  <si>
    <t xml:space="preserve">4P9.3</t>
  </si>
  <si>
    <t xml:space="preserve">4P10.3</t>
  </si>
  <si>
    <t xml:space="preserve">1.8</t>
  </si>
  <si>
    <t xml:space="preserve">KO4</t>
  </si>
  <si>
    <t xml:space="preserve">1.35a</t>
  </si>
  <si>
    <t xml:space="preserve">1.36</t>
  </si>
  <si>
    <t xml:space="preserve">1.37</t>
  </si>
  <si>
    <t xml:space="preserve">1.41</t>
  </si>
  <si>
    <t xml:space="preserve">1.45</t>
  </si>
  <si>
    <t xml:space="preserve">KO5</t>
  </si>
  <si>
    <t xml:space="preserve">2.22</t>
  </si>
  <si>
    <t xml:space="preserve">2.25</t>
  </si>
  <si>
    <t xml:space="preserve">3.5</t>
  </si>
  <si>
    <t xml:space="preserve">3.6</t>
  </si>
  <si>
    <t xml:space="preserve">4.3</t>
  </si>
  <si>
    <t xml:space="preserve">01.39</t>
  </si>
  <si>
    <t xml:space="preserve">KO6</t>
  </si>
  <si>
    <t xml:space="preserve">01.40</t>
  </si>
  <si>
    <t xml:space="preserve">01.41</t>
  </si>
  <si>
    <t xml:space="preserve">01.42</t>
  </si>
  <si>
    <t xml:space="preserve">01.43</t>
  </si>
  <si>
    <t xml:space="preserve">01.50</t>
  </si>
  <si>
    <t xml:space="preserve">OM1</t>
  </si>
  <si>
    <t xml:space="preserve">01.47</t>
  </si>
  <si>
    <t xml:space="preserve">01.48</t>
  </si>
  <si>
    <t xml:space="preserve">01.49</t>
  </si>
  <si>
    <t xml:space="preserve">2.23</t>
  </si>
  <si>
    <t xml:space="preserve">2.27</t>
  </si>
  <si>
    <t xml:space="preserve">3.4</t>
  </si>
  <si>
    <t xml:space="preserve">4.6</t>
  </si>
  <si>
    <t xml:space="preserve">4.10</t>
  </si>
  <si>
    <t xml:space="preserve">01.2</t>
  </si>
  <si>
    <t xml:space="preserve">OM2</t>
  </si>
  <si>
    <t xml:space="preserve">01.3</t>
  </si>
  <si>
    <t xml:space="preserve">01.4</t>
  </si>
  <si>
    <t xml:space="preserve">01.5</t>
  </si>
  <si>
    <t xml:space="preserve">01.7</t>
  </si>
  <si>
    <t xml:space="preserve">01.9</t>
  </si>
  <si>
    <t xml:space="preserve">01.11</t>
  </si>
  <si>
    <t xml:space="preserve">01.13</t>
  </si>
  <si>
    <t xml:space="preserve">01.17</t>
  </si>
  <si>
    <t xml:space="preserve">01.18</t>
  </si>
  <si>
    <t xml:space="preserve">01.19a</t>
  </si>
  <si>
    <t xml:space="preserve">01.19b</t>
  </si>
  <si>
    <t xml:space="preserve">01.28</t>
  </si>
  <si>
    <t xml:space="preserve">01.31</t>
  </si>
  <si>
    <t xml:space="preserve">01.32</t>
  </si>
  <si>
    <t xml:space="preserve">01.35</t>
  </si>
  <si>
    <t xml:space="preserve">1.2</t>
  </si>
  <si>
    <t xml:space="preserve">1.35b</t>
  </si>
  <si>
    <t xml:space="preserve">1.38</t>
  </si>
  <si>
    <t xml:space="preserve">1.39</t>
  </si>
  <si>
    <t xml:space="preserve">1.43</t>
  </si>
  <si>
    <t xml:space="preserve">1.44</t>
  </si>
  <si>
    <t xml:space="preserve">2.1</t>
  </si>
  <si>
    <t xml:space="preserve">2.6</t>
  </si>
  <si>
    <t xml:space="preserve">2.9</t>
  </si>
  <si>
    <t xml:space="preserve">2.21</t>
  </si>
  <si>
    <t xml:space="preserve">2.24</t>
  </si>
  <si>
    <t xml:space="preserve">2.29</t>
  </si>
  <si>
    <t xml:space="preserve">2P1.1</t>
  </si>
  <si>
    <t xml:space="preserve">2P1.2</t>
  </si>
  <si>
    <t xml:space="preserve">2P2.1</t>
  </si>
  <si>
    <t xml:space="preserve">2P2.2</t>
  </si>
  <si>
    <t xml:space="preserve">2P3.1</t>
  </si>
  <si>
    <t xml:space="preserve">2P3.2</t>
  </si>
  <si>
    <t xml:space="preserve">2P4.1</t>
  </si>
  <si>
    <t xml:space="preserve">2P4.2</t>
  </si>
  <si>
    <t xml:space="preserve">2P5.1</t>
  </si>
  <si>
    <t xml:space="preserve">2P5.2</t>
  </si>
  <si>
    <t xml:space="preserve">2P6.1</t>
  </si>
  <si>
    <t xml:space="preserve">2P6.2</t>
  </si>
  <si>
    <t xml:space="preserve">2P7.1</t>
  </si>
  <si>
    <t xml:space="preserve">2P7.2</t>
  </si>
  <si>
    <t xml:space="preserve">2P8.1</t>
  </si>
  <si>
    <t xml:space="preserve">2P8.2</t>
  </si>
  <si>
    <t xml:space="preserve">2P9.1</t>
  </si>
  <si>
    <t xml:space="preserve">2P9.2</t>
  </si>
  <si>
    <t xml:space="preserve">2P10.1</t>
  </si>
  <si>
    <t xml:space="preserve">2P10.2</t>
  </si>
  <si>
    <t xml:space="preserve">3.1</t>
  </si>
  <si>
    <t xml:space="preserve">3.2</t>
  </si>
  <si>
    <t xml:space="preserve">3.3A</t>
  </si>
  <si>
    <t xml:space="preserve">3.7</t>
  </si>
  <si>
    <t xml:space="preserve">3.10</t>
  </si>
  <si>
    <t xml:space="preserve">3P1.1</t>
  </si>
  <si>
    <t xml:space="preserve">3P1.2</t>
  </si>
  <si>
    <t xml:space="preserve">3P2.1</t>
  </si>
  <si>
    <t xml:space="preserve">3P2.2</t>
  </si>
  <si>
    <t xml:space="preserve">3P3.1</t>
  </si>
  <si>
    <t xml:space="preserve">3P3.2</t>
  </si>
  <si>
    <t xml:space="preserve">3P4.1</t>
  </si>
  <si>
    <t xml:space="preserve">3P4.2</t>
  </si>
  <si>
    <t xml:space="preserve">3P5.1</t>
  </si>
  <si>
    <t xml:space="preserve">3P5.2</t>
  </si>
  <si>
    <t xml:space="preserve">3P6.1</t>
  </si>
  <si>
    <t xml:space="preserve">3P6.2</t>
  </si>
  <si>
    <t xml:space="preserve">3P7.1</t>
  </si>
  <si>
    <t xml:space="preserve">3P7.2</t>
  </si>
  <si>
    <t xml:space="preserve">3P8.1</t>
  </si>
  <si>
    <t xml:space="preserve">3P8.2</t>
  </si>
  <si>
    <t xml:space="preserve">3P9.1</t>
  </si>
  <si>
    <t xml:space="preserve">3P9.2</t>
  </si>
  <si>
    <t xml:space="preserve">3P10.1</t>
  </si>
  <si>
    <t xml:space="preserve">3P10.2</t>
  </si>
  <si>
    <t xml:space="preserve">4.1</t>
  </si>
  <si>
    <t xml:space="preserve">4.2</t>
  </si>
  <si>
    <t xml:space="preserve">4.4</t>
  </si>
  <si>
    <t xml:space="preserve">4.7</t>
  </si>
  <si>
    <t xml:space="preserve">4.9</t>
  </si>
  <si>
    <t xml:space="preserve">4.11</t>
  </si>
  <si>
    <t xml:space="preserve">4P1.1</t>
  </si>
  <si>
    <t xml:space="preserve">4P1.2</t>
  </si>
  <si>
    <t xml:space="preserve">4P2.1</t>
  </si>
  <si>
    <t xml:space="preserve">4P2.2</t>
  </si>
  <si>
    <t xml:space="preserve">4P3.1</t>
  </si>
  <si>
    <t xml:space="preserve">4P3.2</t>
  </si>
  <si>
    <t xml:space="preserve">4P4.1</t>
  </si>
  <si>
    <t xml:space="preserve">4P4.2</t>
  </si>
  <si>
    <t xml:space="preserve">4P5.1</t>
  </si>
  <si>
    <t xml:space="preserve">4P5.2</t>
  </si>
  <si>
    <t xml:space="preserve">4P6.1</t>
  </si>
  <si>
    <t xml:space="preserve">4P6.2</t>
  </si>
  <si>
    <t xml:space="preserve">4P7.1</t>
  </si>
  <si>
    <t xml:space="preserve">4P7.2</t>
  </si>
  <si>
    <t xml:space="preserve">4P8.1</t>
  </si>
  <si>
    <t xml:space="preserve">4P8.2</t>
  </si>
  <si>
    <t xml:space="preserve">4P9.1</t>
  </si>
  <si>
    <t xml:space="preserve">4P9.2</t>
  </si>
  <si>
    <t xml:space="preserve">4P10.1</t>
  </si>
  <si>
    <t xml:space="preserve">4P10.2</t>
  </si>
  <si>
    <t xml:space="preserve">1.1</t>
  </si>
  <si>
    <t xml:space="preserve">1.3</t>
  </si>
  <si>
    <t xml:space="preserve">1.5</t>
  </si>
  <si>
    <t xml:space="preserve">1.23</t>
  </si>
  <si>
    <t xml:space="preserve">1.24</t>
  </si>
  <si>
    <t xml:space="preserve">1.25</t>
  </si>
  <si>
    <t xml:space="preserve">01.1</t>
  </si>
  <si>
    <t xml:space="preserve">OM3</t>
  </si>
  <si>
    <t xml:space="preserve">01.29</t>
  </si>
  <si>
    <t xml:space="preserve">1.4</t>
  </si>
  <si>
    <t xml:space="preserve">1.42</t>
  </si>
  <si>
    <t xml:space="preserve">2.26</t>
  </si>
  <si>
    <t xml:space="preserve">3.8</t>
  </si>
  <si>
    <t xml:space="preserve">4.5</t>
  </si>
  <si>
    <t xml:space="preserve">1.14</t>
  </si>
  <si>
    <t xml:space="preserve">SP2</t>
  </si>
  <si>
    <t xml:space="preserve">2.2</t>
  </si>
  <si>
    <t xml:space="preserve">4.8</t>
  </si>
  <si>
    <t xml:space="preserve">4.8A</t>
  </si>
  <si>
    <t xml:space="preserve">*(</t>
  </si>
  <si>
    <t xml:space="preserve">STROP</t>
  </si>
  <si>
    <t xml:space="preserve">P-AKU1</t>
  </si>
  <si>
    <t xml:space="preserve">Celkem</t>
  </si>
  <si>
    <t xml:space="preserve">AKU2</t>
  </si>
  <si>
    <t xml:space="preserve">P-AKU2</t>
  </si>
  <si>
    <t xml:space="preserve">FER</t>
  </si>
  <si>
    <t xml:space="preserve">SDK1</t>
  </si>
  <si>
    <t xml:space="preserve">SDK2</t>
  </si>
  <si>
    <t xml:space="preserve">2.18</t>
  </si>
  <si>
    <t xml:space="preserve">2.20</t>
  </si>
  <si>
    <t xml:space="preserve">SDK-P</t>
  </si>
  <si>
    <t xml:space="preserve">SDK3</t>
  </si>
  <si>
    <t xml:space="preserve">SEZNAM FIGUR</t>
  </si>
  <si>
    <t xml:space="preserve">SO.02</t>
  </si>
  <si>
    <t xml:space="preserve">SO 02 - UBYTOVNA, KRYTÝ BAZÉN - STAVEBNÍ ČÁST   </t>
  </si>
  <si>
    <t xml:space="preserve">Objekt:   SO 04 - Venkovní sportoviště</t>
  </si>
  <si>
    <t xml:space="preserve">11</t>
  </si>
  <si>
    <t xml:space="preserve">Zemní práce - od úrovně HTÚ   </t>
  </si>
  <si>
    <t xml:space="preserve">13220110</t>
  </si>
  <si>
    <t xml:space="preserve">Hloubení rýh š do 600 mm v hornině tř. 3 objemu do 100 m3, vč. naložení, odvozu na skládku dodavatele, skládkovné   </t>
  </si>
  <si>
    <t xml:space="preserve">patky sloupků   </t>
  </si>
  <si>
    <t xml:space="preserve">tenis   </t>
  </si>
  <si>
    <t xml:space="preserve">0,50*0,50*(1,00-0,35)*2*4   </t>
  </si>
  <si>
    <t xml:space="preserve">beach volejbal   </t>
  </si>
  <si>
    <t xml:space="preserve">0,50*0,50*(1,00-0,80)*2*2   </t>
  </si>
  <si>
    <t xml:space="preserve">181951102</t>
  </si>
  <si>
    <t xml:space="preserve">Úprava pláně v hornině tř. 1 až 4 se zhutněním   </t>
  </si>
  <si>
    <t xml:space="preserve">tenis, beach volejbal   </t>
  </si>
  <si>
    <t xml:space="preserve">36,74*73,34   </t>
  </si>
  <si>
    <t xml:space="preserve">17,00*(26,10*2+1,51)   </t>
  </si>
  <si>
    <t xml:space="preserve">275313611</t>
  </si>
  <si>
    <t xml:space="preserve">Základové patky z betonu tř. C 16/20   </t>
  </si>
  <si>
    <t xml:space="preserve">0,50*0,50*1,00*(8+2+2)   </t>
  </si>
  <si>
    <t xml:space="preserve">od úrovně HTÚ -  k úrovni líce vrchu  patky   </t>
  </si>
  <si>
    <t xml:space="preserve">0,50*4*0,35*2*4   </t>
  </si>
  <si>
    <t xml:space="preserve">0,50*4*0,80*2*2   </t>
  </si>
  <si>
    <t xml:space="preserve">27536190</t>
  </si>
  <si>
    <t xml:space="preserve">Příplatek pro přípravu otvorů v beton.patce pro osazení sloupku   </t>
  </si>
  <si>
    <t xml:space="preserve">Komunikace   </t>
  </si>
  <si>
    <t xml:space="preserve">56468111</t>
  </si>
  <si>
    <t xml:space="preserve">Podklad z kameniva hrubého drceného fr. 63-125 mm, tl 500 mm   </t>
  </si>
  <si>
    <t xml:space="preserve">(17,00-0,10*2)*(26,00*2+1,51-0,10*2)   </t>
  </si>
  <si>
    <t xml:space="preserve">56476111</t>
  </si>
  <si>
    <t xml:space="preserve">Drenážní vrstva ze štěrku fr. 32-63 mm, tl 200 mm, se zhutněním   </t>
  </si>
  <si>
    <t xml:space="preserve">(36,54-0,10*2)*(73,14-0,10*2)   </t>
  </si>
  <si>
    <t xml:space="preserve">564811111</t>
  </si>
  <si>
    <t xml:space="preserve">Stabilizační vrstva ze štěrkodrtě 8/15mm ŠD, tl 50 mm   </t>
  </si>
  <si>
    <t xml:space="preserve">58911611</t>
  </si>
  <si>
    <t xml:space="preserve">Kryt ploch pro tělovýchovu z propíraného jemného křemičitého písku, tl do 300 mm   </t>
  </si>
  <si>
    <t xml:space="preserve">(17,00-0,10*2)*(26,00*2-0,10*2)   </t>
  </si>
  <si>
    <t xml:space="preserve">58151321</t>
  </si>
  <si>
    <t xml:space="preserve">Písek sklářský sušený PR 21  zrnitost 1- 4mm PAP bal. 50 kg   </t>
  </si>
  <si>
    <t xml:space="preserve">870,24*0,30*1,600   </t>
  </si>
  <si>
    <t xml:space="preserve">589116113</t>
  </si>
  <si>
    <t xml:space="preserve">Kryt ploch pro tělovýchovu antukový tl do 20 mm, se zhutněním, vlhčením   </t>
  </si>
  <si>
    <t xml:space="preserve">58911612</t>
  </si>
  <si>
    <t xml:space="preserve">Kryt ploch pro tělovýchovu - Recourt tl.50mm - podkladní vrstva pod antuku   </t>
  </si>
  <si>
    <t xml:space="preserve">91799001</t>
  </si>
  <si>
    <t xml:space="preserve">M+D systém. ocel.sloupku s pouzdrem, povrch úprava -  tenis   </t>
  </si>
  <si>
    <t xml:space="preserve">4*2   </t>
  </si>
  <si>
    <t xml:space="preserve">91799002</t>
  </si>
  <si>
    <t xml:space="preserve">M+D systém. ocel.sloupku s pouzdrem, povrch. úprava -  beach volejbal   </t>
  </si>
  <si>
    <t xml:space="preserve">2*2   </t>
  </si>
  <si>
    <t xml:space="preserve">91799004</t>
  </si>
  <si>
    <t xml:space="preserve">Vodorovné značení na hřišti pro 1 dvorec - pevné lajny, kotvení - tenis   </t>
  </si>
  <si>
    <t xml:space="preserve">91799005</t>
  </si>
  <si>
    <t xml:space="preserve">Vodorovné značení na hřišti pro 1 dvorec - lajny dle normy, kotvení - beach volejbal   </t>
  </si>
  <si>
    <t xml:space="preserve">919726121</t>
  </si>
  <si>
    <t xml:space="preserve">Geotextilie pro ochranu, separaci a filtraci netkaná měrná hmotnost do 200 g/m2   </t>
  </si>
  <si>
    <t xml:space="preserve">36,54*73,14   </t>
  </si>
  <si>
    <t xml:space="preserve">17,00*(26,00*2+1,51)   </t>
  </si>
  <si>
    <t xml:space="preserve">93511410</t>
  </si>
  <si>
    <t xml:space="preserve">Odvodňovací žlábek s krycím roštem do beton. lože, obetonováním, vč. vpusti   </t>
  </si>
  <si>
    <t xml:space="preserve">(36,50+73,00)*2   </t>
  </si>
  <si>
    <t xml:space="preserve">90</t>
  </si>
  <si>
    <t xml:space="preserve">Vybavenost sportoviště   </t>
  </si>
  <si>
    <t xml:space="preserve">9198004</t>
  </si>
  <si>
    <t xml:space="preserve">Vybavenost - empaire   </t>
  </si>
  <si>
    <t xml:space="preserve">9198005</t>
  </si>
  <si>
    <t xml:space="preserve">Vybavenost - lavičky </t>
  </si>
  <si>
    <t xml:space="preserve">6+5</t>
  </si>
  <si>
    <t xml:space="preserve">9198006</t>
  </si>
  <si>
    <t xml:space="preserve">Vybavenost - odpadkové koše   </t>
  </si>
  <si>
    <t xml:space="preserve">998222012</t>
  </si>
  <si>
    <t xml:space="preserve">Přesun hmot pro tělovýchovné plochy   </t>
  </si>
  <si>
    <t xml:space="preserve">Objekt:   SO 07 - HRUBÉ TERÉNNÍ ÚPRAVY</t>
  </si>
  <si>
    <t xml:space="preserve">11120110</t>
  </si>
  <si>
    <t xml:space="preserve">Odstranění křovin a stromů průměru kmene do 100 mm i s kořeny z celkové plochy přes 1000 do 10000 m2 vč. likvidace   </t>
  </si>
  <si>
    <t xml:space="preserve">dle TZ   </t>
  </si>
  <si>
    <t xml:space="preserve">1050,00   </t>
  </si>
  <si>
    <t xml:space="preserve">11210110</t>
  </si>
  <si>
    <t xml:space="preserve">Kácení stromů listnatých vč. odstranění pařezů a likvidace (do pr. 30 cm)   </t>
  </si>
  <si>
    <t xml:space="preserve">113107222</t>
  </si>
  <si>
    <t xml:space="preserve">Odstranění podkladu pl přes 200 m2 z kameniva drceného tl 200 mm   </t>
  </si>
  <si>
    <t xml:space="preserve">5%   </t>
  </si>
  <si>
    <t xml:space="preserve">(cast1+cast2+cast3+cast4)*0.05   </t>
  </si>
  <si>
    <t xml:space="preserve">113107231</t>
  </si>
  <si>
    <t xml:space="preserve">Odstranění podkladu pl přes 200 m2 z betonu prostého tl 150 mm   </t>
  </si>
  <si>
    <t xml:space="preserve">1.část   </t>
  </si>
  <si>
    <t xml:space="preserve">(47,00+54,00)/2*28,65   </t>
  </si>
  <si>
    <t xml:space="preserve">cast1</t>
  </si>
  <si>
    <t xml:space="preserve">2. část   </t>
  </si>
  <si>
    <t xml:space="preserve">53,95*68,00-9,00*8,00   </t>
  </si>
  <si>
    <t xml:space="preserve">cast2</t>
  </si>
  <si>
    <t xml:space="preserve">3. část   </t>
  </si>
  <si>
    <t xml:space="preserve">41,00*(35,00+47,50+10,00+1,00)   </t>
  </si>
  <si>
    <t xml:space="preserve">cast3</t>
  </si>
  <si>
    <t xml:space="preserve">4. část   </t>
  </si>
  <si>
    <t xml:space="preserve">42,00*80,00+15,50*56,00+40,00*20,00   </t>
  </si>
  <si>
    <t xml:space="preserve">cast4</t>
  </si>
  <si>
    <t xml:space="preserve">odpočet výpočtu figur   </t>
  </si>
  <si>
    <t xml:space="preserve">-(cast1+cast2+cast3+cast4)   </t>
  </si>
  <si>
    <t xml:space="preserve">do 15 cm -&gt; cca 5% plochy, pod živičnými komunikacemi   </t>
  </si>
  <si>
    <t xml:space="preserve">113107240</t>
  </si>
  <si>
    <t xml:space="preserve">Odstranění podkladu pl přes 200 m2 z betonu prostého tl do 200 mm (průměrná tloušťka 15-25 cm)   </t>
  </si>
  <si>
    <t xml:space="preserve">60% z celkové plochy   </t>
  </si>
  <si>
    <t xml:space="preserve">(cast1+cast2+cast3+cast4)*0.6   </t>
  </si>
  <si>
    <t xml:space="preserve">113107241</t>
  </si>
  <si>
    <t xml:space="preserve">Odstranění podkladu pl přes 200 m2 živičných tl 50 mm   </t>
  </si>
  <si>
    <t xml:space="preserve">cca 5% plochy   </t>
  </si>
  <si>
    <t xml:space="preserve">Čerpání vody v průběhu 60ti dní pro HTÚ   </t>
  </si>
  <si>
    <t xml:space="preserve">24*60   </t>
  </si>
  <si>
    <t xml:space="preserve">115201501</t>
  </si>
  <si>
    <t xml:space="preserve">Montáž odpadního potrubí DN 150   </t>
  </si>
  <si>
    <t xml:space="preserve">115201511</t>
  </si>
  <si>
    <t xml:space="preserve">Demontáž odpadního potrubí DN 150   </t>
  </si>
  <si>
    <t xml:space="preserve">11520152</t>
  </si>
  <si>
    <t xml:space="preserve">Zřízení šachet pro čerpání spodní vody, vč. zásypu po ukončení čerpání   </t>
  </si>
  <si>
    <t xml:space="preserve">1209013</t>
  </si>
  <si>
    <t xml:space="preserve">Bourání základů demolovaného objektu ve výkopu a původních objektů   </t>
  </si>
  <si>
    <t xml:space="preserve">(15,5+12,3)*2*0,60*1,20   </t>
  </si>
  <si>
    <t xml:space="preserve">131201104</t>
  </si>
  <si>
    <t xml:space="preserve">Hloubení jam nezapažených v hornině tř. 3 objemu přes 5000 m3   </t>
  </si>
  <si>
    <t xml:space="preserve">část 1 (shora vlevo - lichoběžníková část, odpočet vrchní vrstvy zpevněné plochy 150 mm ze 70% území)   </t>
  </si>
  <si>
    <t xml:space="preserve">cast1*(349,68-349,5-0,15*0,7)   </t>
  </si>
  <si>
    <t xml:space="preserve">část 2   </t>
  </si>
  <si>
    <t xml:space="preserve">cast2*(351,3-349,5-0,15*0,7)   </t>
  </si>
  <si>
    <t xml:space="preserve">45,00*10,00*0,40   </t>
  </si>
  <si>
    <t xml:space="preserve">část 3   </t>
  </si>
  <si>
    <t xml:space="preserve">35,00*6,00*(352,6-348,65)   </t>
  </si>
  <si>
    <t xml:space="preserve">35,00*8,25*(351,74-348,65)   </t>
  </si>
  <si>
    <t xml:space="preserve">41,00*48,50*(353,5-348,55)   </t>
  </si>
  <si>
    <t xml:space="preserve">(27,00+7,00)*5,0*0,8   </t>
  </si>
  <si>
    <t xml:space="preserve">40,0*(9,8-0,5)*(353,63-353,0)   </t>
  </si>
  <si>
    <t xml:space="preserve">odpočet vybouraných zp.ploch (70%)   </t>
  </si>
  <si>
    <t xml:space="preserve">-cast3*0,15*0,7   </t>
  </si>
  <si>
    <t xml:space="preserve">část 4   </t>
  </si>
  <si>
    <t xml:space="preserve">12,2*14,0*(352,2-351,95-0,15*0,7)   </t>
  </si>
  <si>
    <t xml:space="preserve">14,5*14,0*(352,4-351,8-0,15*0,7)   </t>
  </si>
  <si>
    <t xml:space="preserve">21,0*43,0*(351,05-350,9-0,15*0,7)   </t>
  </si>
  <si>
    <t xml:space="preserve">55,0*15,5*(351,23-350,45-0,15*0,7)   </t>
  </si>
  <si>
    <t xml:space="preserve">jama</t>
  </si>
  <si>
    <t xml:space="preserve">odpočet 10% horniny tř. IV   </t>
  </si>
  <si>
    <t xml:space="preserve">-jama*0.10   </t>
  </si>
  <si>
    <t xml:space="preserve">131301104</t>
  </si>
  <si>
    <t xml:space="preserve">Hloubení jam nezapažených v hornině tř. 4 objemu přes 5000 m3   </t>
  </si>
  <si>
    <t xml:space="preserve">předpoklad 10% z celkového objemu   </t>
  </si>
  <si>
    <t xml:space="preserve">jama*0.10   </t>
  </si>
  <si>
    <t xml:space="preserve">132201202</t>
  </si>
  <si>
    <t xml:space="preserve">Hloubení rýh š do 2000 mm v hornině tř. 3 objemu do 1000 m3   </t>
  </si>
  <si>
    <t xml:space="preserve">pro odvodňovací žlaby   </t>
  </si>
  <si>
    <t xml:space="preserve">42,00*3*0,70*0,20   </t>
  </si>
  <si>
    <t xml:space="preserve">30,00*1,00*0,40   </t>
  </si>
  <si>
    <t xml:space="preserve">2,50*2,50*1,5*2   </t>
  </si>
  <si>
    <t xml:space="preserve">151301400</t>
  </si>
  <si>
    <t xml:space="preserve">Zřízení záporového pažení (účinná pažená plocha terénu - dřevěných pažin)   </t>
  </si>
  <si>
    <t xml:space="preserve">pro SO 01   </t>
  </si>
  <si>
    <t xml:space="preserve">73,00*2,20+8,80*2,40+43,00*3,40   </t>
  </si>
  <si>
    <t xml:space="preserve">35,00*3,40   </t>
  </si>
  <si>
    <t xml:space="preserve">34,0*3,2   </t>
  </si>
  <si>
    <t xml:space="preserve">25,0*2,0+9,0*4,5   </t>
  </si>
  <si>
    <t xml:space="preserve">25,0*2,0+9,0*3,4   </t>
  </si>
  <si>
    <t xml:space="preserve">pro SO 02   </t>
  </si>
  <si>
    <t xml:space="preserve">27,50*4,40+48,00*4,80+41,00*4,50+47,00*4,30   </t>
  </si>
  <si>
    <t xml:space="preserve">162701100</t>
  </si>
  <si>
    <t xml:space="preserve">Vodorovné přemístění výkopku/sypaniny z horniny tř. 1 až 4 na skládku dodavatele   </t>
  </si>
  <si>
    <t xml:space="preserve">jama+r200   </t>
  </si>
  <si>
    <t xml:space="preserve">171201211</t>
  </si>
  <si>
    <t xml:space="preserve">Poplatek za uložení odpadu ze sypaniny na skládce (skládkovné)   </t>
  </si>
  <si>
    <t xml:space="preserve">(jama+r200)*1.80   </t>
  </si>
  <si>
    <t xml:space="preserve">Zásyp jam, šachet rýh nebo kolem objektů sypaninou se zhutněním vč. dovozu a nákupu zásypového materiálu (žlaby provizorního odvodnění)   </t>
  </si>
  <si>
    <t xml:space="preserve">r200   </t>
  </si>
  <si>
    <t xml:space="preserve">18195110</t>
  </si>
  <si>
    <t xml:space="preserve">Úprava pláně v hornině tř. 1 až 4 bez zhutnění do předepsané roviny kvality   </t>
  </si>
  <si>
    <t xml:space="preserve">(cast1+cast2+cast3+cast4)   </t>
  </si>
  <si>
    <t xml:space="preserve">18195200</t>
  </si>
  <si>
    <t xml:space="preserve">Ochranná vrstva pro zamezení degradace podloží vlivem pojezdu těžké techniky, srážkové vody a proti případnému zamrzání, vč. případného odstranění   </t>
  </si>
  <si>
    <t xml:space="preserve">Pod objektem SO 01, 03, 02   </t>
  </si>
  <si>
    <t xml:space="preserve">zastavěná plocha SO01 a SO03   </t>
  </si>
  <si>
    <t xml:space="preserve">2889   </t>
  </si>
  <si>
    <t xml:space="preserve">zastavěná plocha SO02   </t>
  </si>
  <si>
    <t xml:space="preserve">1805   </t>
  </si>
  <si>
    <t xml:space="preserve">98113441</t>
  </si>
  <si>
    <t xml:space="preserve">Demolice ocelové haly podíl konstrukcí těžkou mechanizací vč. případného odpojení a zaslepení inženýrských sítí   </t>
  </si>
  <si>
    <t xml:space="preserve">15,50*12,30*8,50   </t>
  </si>
  <si>
    <t xml:space="preserve">Odhad tun sutě   </t>
  </si>
  <si>
    <t xml:space="preserve">15,5*8,0*0,30*2*1,8   </t>
  </si>
  <si>
    <t xml:space="preserve">15,5*12,3*0,2*2,2   </t>
  </si>
  <si>
    <t xml:space="preserve">12,3*8,0*0,3*2*1,8   </t>
  </si>
  <si>
    <t xml:space="preserve">98113450</t>
  </si>
  <si>
    <t xml:space="preserve">Demolice drobných objektů a konstrukcí v prostoru stavby   </t>
  </si>
  <si>
    <t xml:space="preserve">20,00   </t>
  </si>
  <si>
    <t xml:space="preserve">98113460</t>
  </si>
  <si>
    <t xml:space="preserve">Vyklizení odpadu v prostoru stavby   </t>
  </si>
  <si>
    <t xml:space="preserve">dle digitálního měření   </t>
  </si>
  <si>
    <t xml:space="preserve">17930,00   </t>
  </si>
  <si>
    <t xml:space="preserve">997</t>
  </si>
  <si>
    <t xml:space="preserve">Přesun sutě   </t>
  </si>
  <si>
    <t xml:space="preserve">997006006</t>
  </si>
  <si>
    <t xml:space="preserve">Drcení stavebního odpadu z demolic ze zdiva z betonu prostého s dopravou do 100 m a naložením   </t>
  </si>
  <si>
    <t xml:space="preserve">100% suti po odpočtu OK a komunálního odpadu   </t>
  </si>
  <si>
    <t xml:space="preserve">4382,972-10,0-7,0   </t>
  </si>
  <si>
    <t xml:space="preserve">-4365,972   </t>
  </si>
  <si>
    <t xml:space="preserve">zpracování na stavbě - 60%   </t>
  </si>
  <si>
    <t xml:space="preserve">4365,972*0,6   </t>
  </si>
  <si>
    <t xml:space="preserve">99700651</t>
  </si>
  <si>
    <t xml:space="preserve">Vodorovné doprava suti s naložením a složením na skládku dodavatele (beton, živice)   </t>
  </si>
  <si>
    <t xml:space="preserve">100% suti   </t>
  </si>
  <si>
    <t xml:space="preserve">4382,972   </t>
  </si>
  <si>
    <t xml:space="preserve">odpočet zpracování na stavbě - 60%   </t>
  </si>
  <si>
    <t xml:space="preserve">-4365,972*0,6   </t>
  </si>
  <si>
    <t xml:space="preserve">997013801</t>
  </si>
  <si>
    <t xml:space="preserve">Poplatek za uložení stavebního betonového a asfaltového odpadu na skládce (skládkovné)   </t>
  </si>
  <si>
    <t xml:space="preserve">99701400</t>
  </si>
  <si>
    <t xml:space="preserve">Odpočet kovového odpadu z demontovaného objektu   </t>
  </si>
  <si>
    <t xml:space="preserve">střecha a obvodový plášť   </t>
  </si>
  <si>
    <t xml:space="preserve">-15,5*12,3*15*0,001   </t>
  </si>
  <si>
    <t xml:space="preserve">-12,3*8,0*2*20*0,001   </t>
  </si>
  <si>
    <t xml:space="preserve">ostatní kce   </t>
  </si>
  <si>
    <t xml:space="preserve">-(7,0-6,796)   </t>
  </si>
  <si>
    <t xml:space="preserve">99701500</t>
  </si>
  <si>
    <t xml:space="preserve">Poplatek za komunální, směsný odpad   </t>
  </si>
  <si>
    <t xml:space="preserve">10,0   </t>
  </si>
  <si>
    <t xml:space="preserve">SO 07 - SEZNAM FIGUR</t>
  </si>
  <si>
    <t xml:space="preserve">VSICHSO07</t>
  </si>
  <si>
    <t xml:space="preserve">SO 07 - HRUBÉ TERÉNNÍ ÚPRAVY   </t>
  </si>
  <si>
    <t xml:space="preserve">2. část    </t>
  </si>
  <si>
    <t xml:space="preserve">4. část    </t>
  </si>
  <si>
    <t xml:space="preserve">nasyp</t>
  </si>
  <si>
    <t xml:space="preserve">spad</t>
  </si>
  <si>
    <t xml:space="preserve">sut</t>
  </si>
  <si>
    <t xml:space="preserve">Objekt:   SO 09 - Dětské hřiště, lezecká stěna, vybavenost</t>
  </si>
  <si>
    <t xml:space="preserve">13120310</t>
  </si>
  <si>
    <t xml:space="preserve">Hloubení jam ručním nebo pneum nářadím v soudržných horninách tř. 3, vč. naložení, odvozu na skládku dodavatele, skládkovné   </t>
  </si>
  <si>
    <t xml:space="preserve">základ lezecké stěny - předpoklad   </t>
  </si>
  <si>
    <t xml:space="preserve">6,20*8,50*(1,20-0,30)   </t>
  </si>
  <si>
    <t xml:space="preserve">základ infopanelu INF2   </t>
  </si>
  <si>
    <t xml:space="preserve">(2,25+0,60*2)*(2,05+0,60*2)*(1,30+0,10)   </t>
  </si>
  <si>
    <t xml:space="preserve">Zásyp jam, šachet rýh nebo kolem objektů sypaninou se zhutněním   </t>
  </si>
  <si>
    <t xml:space="preserve">odpočet kubatury patky   </t>
  </si>
  <si>
    <t xml:space="preserve">-3,591   </t>
  </si>
  <si>
    <t xml:space="preserve">hřišrě, lezecká stěna   </t>
  </si>
  <si>
    <t xml:space="preserve">13,00*13,50   </t>
  </si>
  <si>
    <t xml:space="preserve">13,00*11,20   </t>
  </si>
  <si>
    <t xml:space="preserve">Základové patky ze ŽB tř. C 25/30, výztuž - Infopanel INF2   </t>
  </si>
  <si>
    <t xml:space="preserve">2,25*2,05*(0,50+0,10)   </t>
  </si>
  <si>
    <t xml:space="preserve">0,75*0,85*0,60*2   </t>
  </si>
  <si>
    <t xml:space="preserve">0,40*0,25*0,29*2   </t>
  </si>
  <si>
    <t xml:space="preserve">(2,25+2,05)*2*0,50   </t>
  </si>
  <si>
    <t xml:space="preserve">(0,75+0,85)*2*0,60*2   </t>
  </si>
  <si>
    <t xml:space="preserve">(0,2+0,40)*2*0,20*2   </t>
  </si>
  <si>
    <t xml:space="preserve">56475111</t>
  </si>
  <si>
    <t xml:space="preserve">Drenážní vrstva ze štěrku vel. 32-63 mm, tl 150 mm se zhutněním   </t>
  </si>
  <si>
    <t xml:space="preserve">hřiště, lezecká stěna   </t>
  </si>
  <si>
    <t xml:space="preserve">59313120</t>
  </si>
  <si>
    <t xml:space="preserve">Kryt plochy dětského hřiště, lezecké stěny - dopadové plochy tlumící náraz a jejich materiál budou specifikovány po výběru herních prvků - např. umělá tráva - dle TZ   </t>
  </si>
  <si>
    <t xml:space="preserve">dětské hřiště, lezecká stěna   </t>
  </si>
  <si>
    <t xml:space="preserve">Mazanina tl do 240 mm z betonu prostého tř. C 16/20, dilatovaná   </t>
  </si>
  <si>
    <t xml:space="preserve">13,00*13,50*0,15   </t>
  </si>
  <si>
    <t xml:space="preserve">13,00*11,20*0,15   </t>
  </si>
  <si>
    <t xml:space="preserve">631319175</t>
  </si>
  <si>
    <t xml:space="preserve">Příplatek k mazanině tl do 240 mm za stržení povrchu spodní vrstvy před vložením výztuže   </t>
  </si>
  <si>
    <t xml:space="preserve">cca prof.8mm, oka 100x100mm   </t>
  </si>
  <si>
    <t xml:space="preserve">48,165*7,99*0,001   </t>
  </si>
  <si>
    <t xml:space="preserve">916331112</t>
  </si>
  <si>
    <t xml:space="preserve">Osazení zahradního obrubníku betonového do lože z betonu s boční opěrou   </t>
  </si>
  <si>
    <t xml:space="preserve">(13,00+13,50)*2   </t>
  </si>
  <si>
    <t xml:space="preserve">(13,00+11,20)*2   </t>
  </si>
  <si>
    <t xml:space="preserve">592172190</t>
  </si>
  <si>
    <t xml:space="preserve">Obrubník betonový parkový  50 x 8 x 20 cm šedý   </t>
  </si>
  <si>
    <t xml:space="preserve">101,40*2 = 202,80*1,01 = 204,828   </t>
  </si>
  <si>
    <t xml:space="preserve">205   </t>
  </si>
  <si>
    <t xml:space="preserve">901</t>
  </si>
  <si>
    <t xml:space="preserve">Vybavenost dětského hřiště - viz referenční foto   </t>
  </si>
  <si>
    <t xml:space="preserve">9199001</t>
  </si>
  <si>
    <t xml:space="preserve">M+D - prolézačka se skluzavkou  na dětské hřiště 5x5 m -  VM1   </t>
  </si>
  <si>
    <t xml:space="preserve">9199002</t>
  </si>
  <si>
    <t xml:space="preserve">M+D - kyvný prvek na dětské hřiště - ovečka - VM3   </t>
  </si>
  <si>
    <t xml:space="preserve">9199003</t>
  </si>
  <si>
    <t xml:space="preserve">M+D - malý kolotoč - VM2   </t>
  </si>
  <si>
    <t xml:space="preserve">Vybavenost ploch kolem sportovišť, náměstí (mobiliář stabilně kotvený)  - viz referenční foto   </t>
  </si>
  <si>
    <t xml:space="preserve">9199006</t>
  </si>
  <si>
    <t xml:space="preserve">M+D - venkovní lavičky - tapisea - VM4   </t>
  </si>
  <si>
    <t xml:space="preserve">náměstí, zelené ploch u hřišť</t>
  </si>
  <si>
    <t xml:space="preserve">11+12</t>
  </si>
  <si>
    <t xml:space="preserve">9199007</t>
  </si>
  <si>
    <t xml:space="preserve">M+D - odpadkové koše - VM5   </t>
  </si>
  <si>
    <t xml:space="preserve">náměstí, dětské hřiště, lezecká stěna   </t>
  </si>
  <si>
    <t xml:space="preserve">4+2+2   </t>
  </si>
  <si>
    <t xml:space="preserve">91990071</t>
  </si>
  <si>
    <t xml:space="preserve">M+D - stojan na kolo - VM6   </t>
  </si>
  <si>
    <t xml:space="preserve">9199008</t>
  </si>
  <si>
    <t xml:space="preserve">M+D - infopanel - lotlimit  - VM7   </t>
  </si>
  <si>
    <t xml:space="preserve">1+1   </t>
  </si>
  <si>
    <t xml:space="preserve">91990081</t>
  </si>
  <si>
    <t xml:space="preserve">M+D - exteriérový informační panel  - INF2   </t>
  </si>
  <si>
    <t xml:space="preserve">9199009</t>
  </si>
  <si>
    <t xml:space="preserve">M+D - skrytá konstrukce pro osazení vánočního stromu   </t>
  </si>
  <si>
    <t xml:space="preserve">náměstí   </t>
  </si>
  <si>
    <t xml:space="preserve">91990101</t>
  </si>
  <si>
    <t xml:space="preserve">M+D - venkovní posilovací stroje, osazení (věk.hranice 14+) - ref. SL 101.1 - VM8   </t>
  </si>
  <si>
    <t xml:space="preserve">91990102</t>
  </si>
  <si>
    <t xml:space="preserve">M+D - venkovní posilovací stroje, osazení (věk.hranice 14+) - ref. Air Step - VM9   </t>
  </si>
  <si>
    <t xml:space="preserve">91990103</t>
  </si>
  <si>
    <t xml:space="preserve">M+D - venkovní posilovací stroje, osazení (věk.hranice 14+) - ref. SL 125 - VM10   </t>
  </si>
  <si>
    <t xml:space="preserve">91990104</t>
  </si>
  <si>
    <t xml:space="preserve">M+D - venkovní posilovací stroje, osazení (věk.hranice 14+) - ref. SL 103 - VM11   </t>
  </si>
  <si>
    <t xml:space="preserve">91990105</t>
  </si>
  <si>
    <t xml:space="preserve">M+D - venkovní posilovací stroje, osazení (věk.hranice 14+) - ref. SL 117 - VM12   </t>
  </si>
  <si>
    <t xml:space="preserve">Objekt:   Prodloužení STL plynovodního řadu - STL plynovodní přípojka</t>
  </si>
  <si>
    <t xml:space="preserve">Datum:   4.2.2016</t>
  </si>
  <si>
    <t xml:space="preserve">113107163</t>
  </si>
  <si>
    <t xml:space="preserve">Odstranění podkladu pl přes 50 do 200 m2 z kameniva drceného tl 300 mm   </t>
  </si>
  <si>
    <t xml:space="preserve">podkladní ŠD   </t>
  </si>
  <si>
    <t xml:space="preserve">5*2 " jáma "   </t>
  </si>
  <si>
    <t xml:space="preserve">146*0,8 " rýha plynovod "   </t>
  </si>
  <si>
    <t xml:space="preserve">12*0,8 " rýha přípojka   </t>
  </si>
  <si>
    <t xml:space="preserve">113107183</t>
  </si>
  <si>
    <t xml:space="preserve">Odstranění podkladu pl přes 50 do 200 m2 živičných tl 150 mm   </t>
  </si>
  <si>
    <t xml:space="preserve">podkladní asf.   </t>
  </si>
  <si>
    <t xml:space="preserve">113154122</t>
  </si>
  <si>
    <t xml:space="preserve">Frézování živičného krytu tl 40 mm pruh š 1 m pl do 500 m2 bez překážek v trase   </t>
  </si>
  <si>
    <t xml:space="preserve">6*3 " rozšíření napojovací jáma "   </t>
  </si>
  <si>
    <t xml:space="preserve">146*(0,8+0,5+0,5) " rozšíření rýha plynovod "   </t>
  </si>
  <si>
    <t xml:space="preserve">12*(0,8+0,5+0,5) " rozšíření rýha přípojka "   </t>
  </si>
  <si>
    <t xml:space="preserve">119001421</t>
  </si>
  <si>
    <t xml:space="preserve">Dočasné zajištění kabelů a kabelových tratí ze 3 volně ložených kabelů   </t>
  </si>
  <si>
    <t xml:space="preserve">5 x křížení   </t>
  </si>
  <si>
    <t xml:space="preserve">5*0,8   </t>
  </si>
  <si>
    <t xml:space="preserve">130001101</t>
  </si>
  <si>
    <t xml:space="preserve">Příplatek za ztížení vykopávky v blízkosti podzemního vedení   </t>
  </si>
  <si>
    <t xml:space="preserve">křížení s NN   </t>
  </si>
  <si>
    <t xml:space="preserve">5*0,8*(1+1)*1,2   </t>
  </si>
  <si>
    <t xml:space="preserve">131303101</t>
  </si>
  <si>
    <t xml:space="preserve">Hloubení jam ručním nebo pneum nářadím v soudržných horninách tř. 4   </t>
  </si>
  <si>
    <t xml:space="preserve">" 100 % hloubemí ručně - stávající plynovod "   </t>
  </si>
  <si>
    <t xml:space="preserve">5*2*(1,5-0,49)   </t>
  </si>
  <si>
    <t xml:space="preserve">f2</t>
  </si>
  <si>
    <t xml:space="preserve">131303109</t>
  </si>
  <si>
    <t xml:space="preserve">Příplatek za lepivost u hloubení jam ručním nebo pneum nářadím v hornině tř. 4   </t>
  </si>
  <si>
    <t xml:space="preserve">f2*0,3   </t>
  </si>
  <si>
    <t xml:space="preserve">132301201</t>
  </si>
  <si>
    <t xml:space="preserve">Hloubení rýh š do 2000 mm v hornině tř. 4 objemu do 100 m3   </t>
  </si>
  <si>
    <t xml:space="preserve">146*0,8*1,2   </t>
  </si>
  <si>
    <t xml:space="preserve">10*0,8*1,2+2*0,8*(1,2+1,8)/2   </t>
  </si>
  <si>
    <t xml:space="preserve">odpočet povrchy   </t>
  </si>
  <si>
    <t xml:space="preserve">-146*0,8*0,49   </t>
  </si>
  <si>
    <t xml:space="preserve">-12*0,8*0,49   </t>
  </si>
  <si>
    <t xml:space="preserve">"90% výkopu rýhy strojně "   </t>
  </si>
  <si>
    <t xml:space="preserve">f1*0,9   </t>
  </si>
  <si>
    <t xml:space="preserve">132301209</t>
  </si>
  <si>
    <t xml:space="preserve">Příplatek za lepivost k hloubení rýh š do 2000 mm v hornině tř. 4   </t>
  </si>
  <si>
    <t xml:space="preserve">f1*0,9*0,3   </t>
  </si>
  <si>
    <t xml:space="preserve">132312201</t>
  </si>
  <si>
    <t xml:space="preserve">Hloubení rýh š přes 600 do 2000 mm ručním nebo pneum nářadím v soudržných horninách tř. 4   </t>
  </si>
  <si>
    <t xml:space="preserve">f1</t>
  </si>
  <si>
    <t xml:space="preserve">"10% výkopu rýhy ručně "   </t>
  </si>
  <si>
    <t xml:space="preserve">f1*0,1   </t>
  </si>
  <si>
    <t xml:space="preserve">132312209</t>
  </si>
  <si>
    <t xml:space="preserve">Příplatek za lepivost u hloubení rýh š do 2000 mm ručním nebo pneum nářadím v hornině tř. 4   </t>
  </si>
  <si>
    <t xml:space="preserve">f1*0,1*0,3   </t>
  </si>
  <si>
    <t xml:space="preserve">151101101</t>
  </si>
  <si>
    <t xml:space="preserve">Zřízení příložného pažení a rozepření stěn rýh hl do 2 m   </t>
  </si>
  <si>
    <t xml:space="preserve">"pažení rýhy 50 %   </t>
  </si>
  <si>
    <t xml:space="preserve">(146+12)*1,2*2*0,5   </t>
  </si>
  <si>
    <t xml:space="preserve">"pažení jam 100 %   </t>
  </si>
  <si>
    <t xml:space="preserve">1,5*(5*2+2*2)   </t>
  </si>
  <si>
    <t xml:space="preserve">151101111</t>
  </si>
  <si>
    <t xml:space="preserve">Odstranění příložného pažení a rozepření stěn rýh hl do 2 m   </t>
  </si>
  <si>
    <t xml:space="preserve">161101101</t>
  </si>
  <si>
    <t xml:space="preserve">Svislé přemístění výkopku z horniny tř. 1 až 4 hl výkopu do 2,5 m   </t>
  </si>
  <si>
    <t xml:space="preserve">"rýha 100 %   </t>
  </si>
  <si>
    <t xml:space="preserve">f1   </t>
  </si>
  <si>
    <t xml:space="preserve">"jáma  100%   </t>
  </si>
  <si>
    <t xml:space="preserve">f2   </t>
  </si>
  <si>
    <t xml:space="preserve">162301101</t>
  </si>
  <si>
    <t xml:space="preserve">Vodorovné přemístění do 500 m výkopku/sypaniny z horniny tř. 1 až 4   </t>
  </si>
  <si>
    <t xml:space="preserve">"na meziskládku výkopek   </t>
  </si>
  <si>
    <t xml:space="preserve">f1+f2   </t>
  </si>
  <si>
    <t xml:space="preserve">"z meziskládky k zásypu ŠP   </t>
  </si>
  <si>
    <t xml:space="preserve">f3_1+f3_2   </t>
  </si>
  <si>
    <t xml:space="preserve">"z meziskládky k zásypu ŠD   </t>
  </si>
  <si>
    <t xml:space="preserve">f4   </t>
  </si>
  <si>
    <t xml:space="preserve">162701105</t>
  </si>
  <si>
    <t xml:space="preserve">Vodorovné přemístění do 10000 m výkopku/sypaniny z horniny tř. 1 až 4   </t>
  </si>
  <si>
    <t xml:space="preserve">"na skládku dodavatele k trvalému uložení do 15 km   </t>
  </si>
  <si>
    <t xml:space="preserve">f6</t>
  </si>
  <si>
    <t xml:space="preserve">162701109</t>
  </si>
  <si>
    <t xml:space="preserve">Příplatek k vodorovnému přemístění výkopku/sypaniny z horniny tř. 1 až 4 ZKD 1000 m přes 10000 m   </t>
  </si>
  <si>
    <t xml:space="preserve">167101102</t>
  </si>
  <si>
    <t xml:space="preserve">Nakládání výkopku z hornin tř. 1 až 4 přes 100 m3   </t>
  </si>
  <si>
    <t xml:space="preserve">"z meziskládky k odvozu na trvalou skládku   </t>
  </si>
  <si>
    <t xml:space="preserve">z meziskládky k zásypu ŠP   </t>
  </si>
  <si>
    <t xml:space="preserve">f6*1,8   </t>
  </si>
  <si>
    <t xml:space="preserve">"hutněný zásyp štěrkem   </t>
  </si>
  <si>
    <t xml:space="preserve">f4</t>
  </si>
  <si>
    <t xml:space="preserve">f1+f2-f3_1-f3_2   </t>
  </si>
  <si>
    <t xml:space="preserve">583441720</t>
  </si>
  <si>
    <t xml:space="preserve">štěrkodrť frakce 0-32 třída C   </t>
  </si>
  <si>
    <t xml:space="preserve">175151101</t>
  </si>
  <si>
    <t xml:space="preserve">Obsypání potrubí strojně sypaninou bez prohození, uloženou do 3 m   </t>
  </si>
  <si>
    <t xml:space="preserve">pískový obsyp 30 cm nad potrubí   </t>
  </si>
  <si>
    <t xml:space="preserve">f3_2</t>
  </si>
  <si>
    <t xml:space="preserve">(146+12)*0,8*0,39   </t>
  </si>
  <si>
    <t xml:space="preserve">583373020</t>
  </si>
  <si>
    <t xml:space="preserve">štěrkopísek (Bratčice) frakce 0-16   </t>
  </si>
  <si>
    <t xml:space="preserve">49,296 * 2   </t>
  </si>
  <si>
    <t xml:space="preserve">451573111</t>
  </si>
  <si>
    <t xml:space="preserve">Lože pod potrubí otevřený výkop ze štěrkopísku   </t>
  </si>
  <si>
    <t xml:space="preserve">lože tl.10 cm   </t>
  </si>
  <si>
    <t xml:space="preserve">f3_1</t>
  </si>
  <si>
    <t xml:space="preserve">(146+12)*0,8*0,1   </t>
  </si>
  <si>
    <t xml:space="preserve">564871116</t>
  </si>
  <si>
    <t xml:space="preserve">Podklad ze štěrkodrtě ŠD tl. 300 mm   </t>
  </si>
  <si>
    <t xml:space="preserve">565136111</t>
  </si>
  <si>
    <t xml:space="preserve">Asfaltový beton vrstva podkladní ACP 22 (obalované kamenivo OKH) tl 50 mm š do 3 m   </t>
  </si>
  <si>
    <t xml:space="preserve">573211111</t>
  </si>
  <si>
    <t xml:space="preserve">Postřik živičný spojovací z asfaltu v množství do 0,70 kg/m2   </t>
  </si>
  <si>
    <t xml:space="preserve">136,4+302,4   </t>
  </si>
  <si>
    <t xml:space="preserve">577134111</t>
  </si>
  <si>
    <t xml:space="preserve">Asfaltový beton vrstva obrusná ACO 11 (ABS) tř. I tl 40 mm š do 3 m z nemodifikovaného asfaltu   </t>
  </si>
  <si>
    <t xml:space="preserve">577155112</t>
  </si>
  <si>
    <t xml:space="preserve">Asfaltový beton vrstva ložní ACL 16 (ABH) tl 60 mm š do 3 m z nemodifikovaného asfaltu   </t>
  </si>
  <si>
    <t xml:space="preserve">8</t>
  </si>
  <si>
    <t xml:space="preserve">Trubní vedení   </t>
  </si>
  <si>
    <t xml:space="preserve">899722114</t>
  </si>
  <si>
    <t xml:space="preserve">Krytí potrubí z plastů výstražnou fólií z PVC 40 cm   </t>
  </si>
  <si>
    <t xml:space="preserve">146+12   </t>
  </si>
  <si>
    <t xml:space="preserve">919122122</t>
  </si>
  <si>
    <t xml:space="preserve">Těsnění spár zálivkou za tepla pro komůrky š 15 mm hl 30 mm s těsnicím profilem   </t>
  </si>
  <si>
    <t xml:space="preserve">6*2+3*2   </t>
  </si>
  <si>
    <t xml:space="preserve">146*2+12*2   </t>
  </si>
  <si>
    <t xml:space="preserve">919731121</t>
  </si>
  <si>
    <t xml:space="preserve">Zarovnání styčné plochy podkladu nebo krytu živičného tl do 50 mm   </t>
  </si>
  <si>
    <t xml:space="preserve">919735113</t>
  </si>
  <si>
    <t xml:space="preserve">Řezání stávajícího živičného krytu hl do 150 mm   </t>
  </si>
  <si>
    <t xml:space="preserve">5*2+2*2   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997221845</t>
  </si>
  <si>
    <t xml:space="preserve">Poplatek za uložení odpadu z asfaltových povrchů na skládce (skládkovné)   </t>
  </si>
  <si>
    <t xml:space="preserve">31,15+43,1   </t>
  </si>
  <si>
    <t xml:space="preserve">997221855</t>
  </si>
  <si>
    <t xml:space="preserve">Poplatek za uložení odpadu z kameniva na skládce (skládkovné)   </t>
  </si>
  <si>
    <t xml:space="preserve">54,56   </t>
  </si>
  <si>
    <t xml:space="preserve">998225111</t>
  </si>
  <si>
    <t xml:space="preserve">Přesun hmot pro pozemní komunikace s krytem z kamene, monolitickým betonovým nebo živičným   </t>
  </si>
  <si>
    <t xml:space="preserve">723</t>
  </si>
  <si>
    <t xml:space="preserve">Zdravotechnika - vnitřní plynovod   </t>
  </si>
  <si>
    <t xml:space="preserve">723213214</t>
  </si>
  <si>
    <t xml:space="preserve">Kohout přírubový kulový uzavírací DN 80 PN 16 do 200°C těleso uhlíková ocel   </t>
  </si>
  <si>
    <t xml:space="preserve">HUP přípojky   </t>
  </si>
  <si>
    <t xml:space="preserve">723R-101</t>
  </si>
  <si>
    <t xml:space="preserve">Vystrojení pilířku s měřením, kulové kohouty, manometr,filtr, redukční ventil,atd - viz.výkres č. P-03   </t>
  </si>
  <si>
    <t xml:space="preserve">998723101</t>
  </si>
  <si>
    <t xml:space="preserve">Přesun hmot tonážní pro vnitřní plynovod v objektech v do 6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800525</t>
  </si>
  <si>
    <t xml:space="preserve">Montáž měděných vodičů CY, HO5V, HO7V, NYY, YY 2,5 mm2 uložených volně   </t>
  </si>
  <si>
    <t xml:space="preserve">146+12+1,5   </t>
  </si>
  <si>
    <t xml:space="preserve">341413035</t>
  </si>
  <si>
    <t xml:space="preserve">vodič silový s Cu jádrem CYY 2,5 mm2   </t>
  </si>
  <si>
    <t xml:space="preserve">210800R-525</t>
  </si>
  <si>
    <t xml:space="preserve">Propojení signalizačního vodiče na stávající plynovod   </t>
  </si>
  <si>
    <t xml:space="preserve">23-M</t>
  </si>
  <si>
    <t xml:space="preserve">Montáže potrubí   </t>
  </si>
  <si>
    <t xml:space="preserve">230032029</t>
  </si>
  <si>
    <t xml:space="preserve">Montáž přírubových spojů do PN 16 DN 80   </t>
  </si>
  <si>
    <t xml:space="preserve">230170002</t>
  </si>
  <si>
    <t xml:space="preserve">Tlakové zkoušky těsnosti potrubí - příprava DN do 80   </t>
  </si>
  <si>
    <t xml:space="preserve">sada</t>
  </si>
  <si>
    <t xml:space="preserve">230200321</t>
  </si>
  <si>
    <t xml:space="preserve">Jednostranné přerušení průtoku plynu za použití 2 balonů v plastovém potrubí DN do 125 mm   </t>
  </si>
  <si>
    <t xml:space="preserve">pro odstavení rušeného potrubí PE dn 63 při prov. přetlaku plynu na 300 kPa   </t>
  </si>
  <si>
    <t xml:space="preserve">286R-0170</t>
  </si>
  <si>
    <t xml:space="preserve">PE el.tvar-balonovací,SDR11-dn63   </t>
  </si>
  <si>
    <t xml:space="preserve">230200322</t>
  </si>
  <si>
    <t xml:space="preserve">Jednostranné přerušení průtoku plynu za použití 2 balonů v plastovém potrubí DN do 200 mm   </t>
  </si>
  <si>
    <t xml:space="preserve">pro vysazení odbočky PE dn 225/PE dn 90 při sníženém prov. přetlaku plynu na 150 kPa   </t>
  </si>
  <si>
    <t xml:space="preserve">286R-0174</t>
  </si>
  <si>
    <t xml:space="preserve">PE el.tvar-balonovací,SDR11-dn225   </t>
  </si>
  <si>
    <t xml:space="preserve">230201113</t>
  </si>
  <si>
    <t xml:space="preserve">Montáž trubních dílů přivařovacích  D 89 mm, tl stěny 3,6 mm   </t>
  </si>
  <si>
    <t xml:space="preserve">286316R-0511</t>
  </si>
  <si>
    <t xml:space="preserve">PŘÍRUBA S KRKEM      PN 16 DN  80   </t>
  </si>
  <si>
    <t xml:space="preserve">230205042</t>
  </si>
  <si>
    <t xml:space="preserve">Montáž potrubí plastového svařované na tupo nebo elektrospojkou, D 63 mm, tl. stěny  5,8 mm   </t>
  </si>
  <si>
    <t xml:space="preserve">zaslepení odstaveného plynovodu PE dn 63   </t>
  </si>
  <si>
    <t xml:space="preserve">286R-0139</t>
  </si>
  <si>
    <t xml:space="preserve">PE elektrozáslepka, SDR 11- dn 63   </t>
  </si>
  <si>
    <t xml:space="preserve">230205051</t>
  </si>
  <si>
    <t xml:space="preserve">Montáž potrubí plastového svařované na tupo nebo elektrospojkou, D 90 mm, tl. stěny  5,2 mm   </t>
  </si>
  <si>
    <t xml:space="preserve">potrubí řadu   </t>
  </si>
  <si>
    <t xml:space="preserve">146   </t>
  </si>
  <si>
    <t xml:space="preserve">potrubí přípojky   </t>
  </si>
  <si>
    <t xml:space="preserve">12+1,5   </t>
  </si>
  <si>
    <t xml:space="preserve">286R-0011</t>
  </si>
  <si>
    <t xml:space="preserve">trubka PE 100, SDR 17,6(17),        dn 90-tyč   </t>
  </si>
  <si>
    <t xml:space="preserve">286R-0030</t>
  </si>
  <si>
    <t xml:space="preserve">tr. s ochr.pl. PE100, SDR 17,6(17),     Robust pipe      dn 90-tyč   </t>
  </si>
  <si>
    <t xml:space="preserve">286R-0086</t>
  </si>
  <si>
    <t xml:space="preserve">PE elektrospojka,SDR11-dn90   </t>
  </si>
  <si>
    <t xml:space="preserve">230205251</t>
  </si>
  <si>
    <t xml:space="preserve">Montáž trubního dílu PE potrubí svařovaného na tupo nebo elektrospojkou D 90 mm, tl.stěny 5,1 mm   </t>
  </si>
  <si>
    <t xml:space="preserve">286R-0101</t>
  </si>
  <si>
    <t xml:space="preserve">PE elektrokoleno90°,SDR11-dn90   </t>
  </si>
  <si>
    <t xml:space="preserve">286R-0109</t>
  </si>
  <si>
    <t xml:space="preserve">PE elektrokoleno45°,SDR11-dn90   </t>
  </si>
  <si>
    <t xml:space="preserve">286R-0126</t>
  </si>
  <si>
    <t xml:space="preserve">PE Tkus-el.tvar-objímkový,SDR11-dn90   </t>
  </si>
  <si>
    <t xml:space="preserve">286R-0140</t>
  </si>
  <si>
    <t xml:space="preserve">PE elektrozáslepka, SDR 11- dn 90   </t>
  </si>
  <si>
    <t xml:space="preserve">286422R-0428</t>
  </si>
  <si>
    <t xml:space="preserve">PŘECH.ZEM.PE-OCEL,SDR17,6(17)dn90-DN80-standard (obj.č.100211)   </t>
  </si>
  <si>
    <t xml:space="preserve">230205426</t>
  </si>
  <si>
    <t xml:space="preserve">Montáž trubního dílu PE potrubí svařovaného na tupo nebo elektrospojkou D 225 mm, tl. stěny 12,8 mm   </t>
  </si>
  <si>
    <t xml:space="preserve">vysazení řadu PE dn 90 z PE dn 225   </t>
  </si>
  <si>
    <t xml:space="preserve">286R-0257</t>
  </si>
  <si>
    <t xml:space="preserve">PE Tkus90°red-tupo,SDR17,6(17),dn225-90   </t>
  </si>
  <si>
    <t xml:space="preserve">286R-0094</t>
  </si>
  <si>
    <t xml:space="preserve">PE elektrospojka,SDR17-dn225   </t>
  </si>
  <si>
    <t xml:space="preserve">230230017</t>
  </si>
  <si>
    <t xml:space="preserve">Hlavní tlaková zkouška vzduchem 0,6 MPa DN 80   </t>
  </si>
  <si>
    <t xml:space="preserve">230230076</t>
  </si>
  <si>
    <t xml:space="preserve">Čištění potrubí PN 38 6416 DN 200   </t>
  </si>
  <si>
    <t xml:space="preserve">230R-100</t>
  </si>
  <si>
    <t xml:space="preserve">Vyjmutí stávajícího STL plynovodu PE dn 63 s rozřezáním a odvozem na skládku   </t>
  </si>
  <si>
    <t xml:space="preserve">230R-101</t>
  </si>
  <si>
    <t xml:space="preserve">Výchozí revize  plynovodu a přípojky   </t>
  </si>
  <si>
    <t xml:space="preserve">230R-102</t>
  </si>
  <si>
    <t xml:space="preserve">Překlenutí místa vysazení odbočky PE dn 90 z řadu PE dn 225 potrubím PE dn 90 - dodávka, montáž, napojení a demontáž   </t>
  </si>
  <si>
    <t xml:space="preserve">230R-103</t>
  </si>
  <si>
    <t xml:space="preserve">Přepojení přípojky PE dn 25 a její zprovoznění   </t>
  </si>
  <si>
    <t xml:space="preserve">286R-0154</t>
  </si>
  <si>
    <t xml:space="preserve">PE Tkus-el.navrtávací,SDR11-dn90-25   </t>
  </si>
  <si>
    <t xml:space="preserve">286R-0081</t>
  </si>
  <si>
    <t xml:space="preserve">PE elektrospojka,SDR11-dn25   </t>
  </si>
  <si>
    <t xml:space="preserve">Stavba:   Víceúčelové sportovní centrum „Na Chobotě“</t>
  </si>
  <si>
    <t xml:space="preserve">Objekt:    SO 11.1 Vodovodní řad</t>
  </si>
  <si>
    <t xml:space="preserve">Množství </t>
  </si>
  <si>
    <t xml:space="preserve">Vodovodní řad</t>
  </si>
  <si>
    <t xml:space="preserve">Bourání stávající komunikace vč. řezání krytu</t>
  </si>
  <si>
    <t xml:space="preserve">Hloubení rýh š do 2000 mm v hornině tř. 3 objemu do 1000 m3</t>
  </si>
  <si>
    <t xml:space="preserve">211,5*2,0*0,9</t>
  </si>
  <si>
    <t xml:space="preserve">Pažení stěn výkopů (zřízení a odstranění)</t>
  </si>
  <si>
    <t xml:space="preserve">2*211,5*2,0</t>
  </si>
  <si>
    <t xml:space="preserve">Podsyp a obsyp potrubí vč. dodávky písku 0-8 mm</t>
  </si>
  <si>
    <t xml:space="preserve">211,5*0,9*0,565</t>
  </si>
  <si>
    <t xml:space="preserve">Zásyp výkopu vč. dodávky štěrkodrti</t>
  </si>
  <si>
    <t xml:space="preserve">380,7-114,03-133,245</t>
  </si>
  <si>
    <t xml:space="preserve">Zásyp výkopu vhodnou vytěženou zeminou</t>
  </si>
  <si>
    <t xml:space="preserve">380,7-114,03-133,425</t>
  </si>
  <si>
    <t xml:space="preserve">Odvoz zeminy na skládku dodavatele (vyhloubená zemina)</t>
  </si>
  <si>
    <t xml:space="preserve">380,70-133,245</t>
  </si>
  <si>
    <t xml:space="preserve">Poplatek za skládkovné (vyhloubená zemina)</t>
  </si>
  <si>
    <t xml:space="preserve">247,455*1,80</t>
  </si>
  <si>
    <t xml:space="preserve">Potrubí TLT DN 200</t>
  </si>
  <si>
    <t xml:space="preserve">montáž potrubí</t>
  </si>
  <si>
    <t xml:space="preserve">Výstražná folie bílá</t>
  </si>
  <si>
    <t xml:space="preserve">Stavební drenáž PVC DN 100</t>
  </si>
  <si>
    <t xml:space="preserve">šoupě DN 200 se zemní soupravou a poklopem - montáž a dodávka</t>
  </si>
  <si>
    <t xml:space="preserve">demontáž a montáž stávajícího hydrantu</t>
  </si>
  <si>
    <t xml:space="preserve">propojení na stávající řad</t>
  </si>
  <si>
    <t xml:space="preserve">Tlaková zkouška</t>
  </si>
  <si>
    <t xml:space="preserve">Dezinfekce vodovodu</t>
  </si>
  <si>
    <t xml:space="preserve">oprava povrchu komunikací</t>
  </si>
  <si>
    <t xml:space="preserve">Vodorovná doprava suti na skládku dodavatele (živice, beton z vybourané komunikace)</t>
  </si>
  <si>
    <t xml:space="preserve">211,50*0,55</t>
  </si>
  <si>
    <t xml:space="preserve">Poplatek za uložení živičného a betonového odpadu na skládce (skládkovné)</t>
  </si>
  <si>
    <t xml:space="preserve">Přesun hmot pro trubní vedení z trub z plastických hmot otevřený výkop</t>
  </si>
  <si>
    <t xml:space="preserve">Objekt:    SO 11.2 Vodovodní přípojka</t>
  </si>
  <si>
    <t xml:space="preserve">3,4*2,3*0,9</t>
  </si>
  <si>
    <t xml:space="preserve">2*3,4*2,3</t>
  </si>
  <si>
    <t xml:space="preserve">3,4*0,491*0,9</t>
  </si>
  <si>
    <t xml:space="preserve">7,038-1,53-2,754</t>
  </si>
  <si>
    <t xml:space="preserve">1,53+2,754</t>
  </si>
  <si>
    <t xml:space="preserve">4,284*1,8</t>
  </si>
  <si>
    <t xml:space="preserve">Potrubí TLT DN 100</t>
  </si>
  <si>
    <t xml:space="preserve">Stavební drenáž</t>
  </si>
  <si>
    <t xml:space="preserve">šoupě DN 100 se zemní soupravou a poklopem</t>
  </si>
  <si>
    <t xml:space="preserve">propojení na řad DN 200</t>
  </si>
  <si>
    <t xml:space="preserve">Vodoměrná šachta</t>
  </si>
  <si>
    <t xml:space="preserve">Hloubení šachet v hornině tř. 3 objemu do 100 m3</t>
  </si>
  <si>
    <t xml:space="preserve">3,125*2,4*4,4</t>
  </si>
  <si>
    <t xml:space="preserve">2,4*3,125*2+2*4,4*3,086</t>
  </si>
  <si>
    <t xml:space="preserve">štěrkopískový podsyp</t>
  </si>
  <si>
    <t xml:space="preserve">4,4*2,277*0,15</t>
  </si>
  <si>
    <t xml:space="preserve">33-27,5</t>
  </si>
  <si>
    <t xml:space="preserve">33-5,5</t>
  </si>
  <si>
    <t xml:space="preserve">27,5*1,8</t>
  </si>
  <si>
    <t xml:space="preserve">Podkladní beton C8/10</t>
  </si>
  <si>
    <t xml:space="preserve">4,2*2,2*0,1+((4*2)-(1,1*1,3))*0,1</t>
  </si>
  <si>
    <t xml:space="preserve">Železobetonová konstrukce C30/40</t>
  </si>
  <si>
    <t xml:space="preserve">4*2*0,3+2,15*2*0,25+1,67*0,25*2+1,1*0,3*2+2,7*0,3*2-0,6*0,9*0,3+0,75*1,1*0,2+0,75*1,4*0,3*2+0,75*1,1*0,3+0,3*0,15*1,1</t>
  </si>
  <si>
    <t xml:space="preserve">výztuž R 10505</t>
  </si>
  <si>
    <t xml:space="preserve">0,07735*7,52</t>
  </si>
  <si>
    <t xml:space="preserve">bednění</t>
  </si>
  <si>
    <t xml:space="preserve">9,66*2+1,76*2,0+2,1*2,0</t>
  </si>
  <si>
    <t xml:space="preserve">spádový beton C12/15</t>
  </si>
  <si>
    <t xml:space="preserve">1,5*3,5*0,11</t>
  </si>
  <si>
    <t xml:space="preserve">penetrační nátěr</t>
  </si>
  <si>
    <t xml:space="preserve">2*(3,3*2,0+4,755*2+4*2)</t>
  </si>
  <si>
    <t xml:space="preserve">izolační pás modifikovaný asfaltový typu S</t>
  </si>
  <si>
    <t xml:space="preserve">4*(2,45*2,0+4,755*2+4*2+0,75*1,4)</t>
  </si>
  <si>
    <t xml:space="preserve">asfaltový nátěr</t>
  </si>
  <si>
    <t xml:space="preserve">0,75*2,0+1,35*0,75*2+1,0*2,0+0,7*0,836</t>
  </si>
  <si>
    <t xml:space="preserve">litinový poklop vodotěsný 600x900 mm, B125</t>
  </si>
  <si>
    <t xml:space="preserve">ocelová stupadla s plastovým povrchem D+M</t>
  </si>
  <si>
    <t xml:space="preserve">prostup ŽB konstrukcí vč. utěsnění</t>
  </si>
  <si>
    <t xml:space="preserve">Vodoměrná sestava D+M (litinová tvarovka ukončená přírubou, šoupě DN 100, přírubová redukce, filtr, přírubová tvarovka TP délky 350 mm, vodoměr šroubový přírubový Q = 11,5 l/s bude DN 65, přírubová tvarovka TP délky 200 mm, redukce, pryžový kompenzátor (montážní vložka), šoupě DN 100, přírubová tvarovka T s odbočkou a vypouštěním, zpětná klapka, příru­bová tvarovka T s odbočkou a vypouštěním)</t>
  </si>
  <si>
    <t xml:space="preserve">Přesun hmot pro trubní vedení z trub betonových otevřený výkop</t>
  </si>
  <si>
    <t xml:space="preserve">Objekt:    SO 11.3 Areálový vodovod</t>
  </si>
  <si>
    <t xml:space="preserve">43,5*0,9*1,475+54,4*0,8*0,932</t>
  </si>
  <si>
    <t xml:space="preserve">2*(43,5*1,5+54,4*0,939)</t>
  </si>
  <si>
    <t xml:space="preserve">43,5*0,9*0,493+53,4*0,8*0,44</t>
  </si>
  <si>
    <t xml:space="preserve">98,331+7,718-46,171-29,939</t>
  </si>
  <si>
    <t xml:space="preserve">1,8*1,74*2,456</t>
  </si>
  <si>
    <t xml:space="preserve">98,331-29,939+4,93</t>
  </si>
  <si>
    <t xml:space="preserve">73,322*1,8</t>
  </si>
  <si>
    <t xml:space="preserve">Potrubí TLT DN 80</t>
  </si>
  <si>
    <r>
      <rPr>
        <sz val="8"/>
        <rFont val="Arial CE"/>
        <family val="2"/>
        <charset val="238"/>
      </rPr>
      <t xml:space="preserve">Potrubí</t>
    </r>
    <r>
      <rPr>
        <sz val="8"/>
        <rFont val="Arial Narrow"/>
        <family val="2"/>
        <charset val="128"/>
      </rPr>
      <t xml:space="preserve"> PE 100 40x3,7 SDR 11</t>
    </r>
  </si>
  <si>
    <t xml:space="preserve">42+1,5+54,4</t>
  </si>
  <si>
    <t xml:space="preserve">Armaturní šachta z prefabrikovaných betonových dílců vnitřního průměru 1200 mm, tloušťka stěny 150 mm, světlá výška 1700 mm, včetně vystrojení (kulový kohout a kulový kohout s vypouštěním na hadici), poklopu D400, podsypu, zákl. desky - dodávka a montáž</t>
  </si>
  <si>
    <t xml:space="preserve">Požární nádrž</t>
  </si>
  <si>
    <t xml:space="preserve">6,0*11,58*5,1</t>
  </si>
  <si>
    <t xml:space="preserve">5,5*4,95+8*5,2*2+5,4*5,35</t>
  </si>
  <si>
    <t xml:space="preserve">štěrkopískový podsyp vč. dodávky štěrkopísku</t>
  </si>
  <si>
    <t xml:space="preserve">4,8*2,8*0,15+4,8*5,6*0,15+4,8*0,498</t>
  </si>
  <si>
    <t xml:space="preserve">361,27-254,37</t>
  </si>
  <si>
    <t xml:space="preserve">361,27-106,9</t>
  </si>
  <si>
    <t xml:space="preserve">254,8*1,8</t>
  </si>
  <si>
    <t xml:space="preserve">Podkladní beton C12/15</t>
  </si>
  <si>
    <t xml:space="preserve">6,8*3,8*0,1</t>
  </si>
  <si>
    <t xml:space="preserve">6,6*3,6*0,3+6,6*3,6*0,3-2*0,9*0,9*0,3+0,5*3,6*0,3+2,45*3,6*0,3+3,7*3,6*0,3+4,2*0,3</t>
  </si>
  <si>
    <t xml:space="preserve">22,212*,0249</t>
  </si>
  <si>
    <t xml:space="preserve">6,6*3,6-2*0,9*0,9+3,45*3,6*2+0,8*3,6*2+5,13*3,6*2+25,95*2+1,5*0,9*8+21,83*2</t>
  </si>
  <si>
    <t xml:space="preserve">4,8*3,6*0,06</t>
  </si>
  <si>
    <t xml:space="preserve">Ochranná geotextilie 300 g/m2</t>
  </si>
  <si>
    <t xml:space="preserve">6,6*3,6*2+6,6*3,6-2*0,9*0,9+3,45*3,6+0,8*3,6+5,13*3,6+25,68*2+26,512</t>
  </si>
  <si>
    <t xml:space="preserve">6,6*3,6+2,1*3,6+1,18*3,6+2*1,5*2,1-2*0,9*0,9</t>
  </si>
  <si>
    <t xml:space="preserve">kluzná PE folie tl. 0,2 mm</t>
  </si>
  <si>
    <t xml:space="preserve">6,6*3,6</t>
  </si>
  <si>
    <t xml:space="preserve">krystalizační nátěr zajišťující oboustrannou vodotěsnost</t>
  </si>
  <si>
    <t xml:space="preserve">10,17*3+2*15,3</t>
  </si>
  <si>
    <t xml:space="preserve">tepelná izolace XPS tl. 50 mm</t>
  </si>
  <si>
    <t xml:space="preserve">1,99*3,6+7,07*3,71</t>
  </si>
  <si>
    <t xml:space="preserve">zateplený poklop 900x900 mm, B125</t>
  </si>
  <si>
    <t xml:space="preserve">1+1</t>
  </si>
  <si>
    <t xml:space="preserve">odnímatelný pororošt žárově pozinkovaný</t>
  </si>
  <si>
    <t xml:space="preserve">0,98*2,98+3,59*1,64</t>
  </si>
  <si>
    <t xml:space="preserve">žebřík žárově pozinkovaný délky 3,93 m</t>
  </si>
  <si>
    <t xml:space="preserve">Odvětrání – Větrací komínek PVC DN 200, výšky cca 1,5 m</t>
  </si>
  <si>
    <t xml:space="preserve">elektroventil a plovákový spínač</t>
  </si>
  <si>
    <t xml:space="preserve">Drenáž PVC DN 100</t>
  </si>
  <si>
    <t xml:space="preserve">Objekt:   SO 12.1 Splašková kanalizační přípojka</t>
  </si>
  <si>
    <t xml:space="preserve">kanalizační přípojka</t>
  </si>
  <si>
    <t xml:space="preserve">11,9*3,02*1,0</t>
  </si>
  <si>
    <t xml:space="preserve">11,9*3,02*2</t>
  </si>
  <si>
    <t xml:space="preserve">11,9*0,476</t>
  </si>
  <si>
    <t xml:space="preserve">35,938-9,145-13,396</t>
  </si>
  <si>
    <t xml:space="preserve">35,938-9,145-13,397</t>
  </si>
  <si>
    <t xml:space="preserve">35,938-13,396</t>
  </si>
  <si>
    <t xml:space="preserve">22,542*1,8</t>
  </si>
  <si>
    <t xml:space="preserve">0,214*11,9</t>
  </si>
  <si>
    <t xml:space="preserve">Potrubí kamenina DN 250</t>
  </si>
  <si>
    <t xml:space="preserve">Výstražná folie šedá</t>
  </si>
  <si>
    <t xml:space="preserve">Kanalizační  šachty DN 1000, vč.pojízdného poklopu D400, konusu, osazení</t>
  </si>
  <si>
    <t xml:space="preserve">Napojení na stávající kanalizační řad přes stávající revizní šachtu</t>
  </si>
  <si>
    <t xml:space="preserve">oprava komunikací</t>
  </si>
  <si>
    <t xml:space="preserve">2,5*2,0</t>
  </si>
  <si>
    <t xml:space="preserve">Vyčištění stok</t>
  </si>
  <si>
    <t xml:space="preserve">Zkouška vodotěsnosti</t>
  </si>
  <si>
    <t xml:space="preserve">5,00*0,55</t>
  </si>
  <si>
    <t xml:space="preserve">Přesun hmot pro trubní vedení z trub kameninových otevřený výkop</t>
  </si>
  <si>
    <t xml:space="preserve">Objekt:   SO 12.2 Areálová splašková kanalizace</t>
  </si>
  <si>
    <t xml:space="preserve">splašková kanalizace</t>
  </si>
  <si>
    <t xml:space="preserve">222,3*3,583*1,0</t>
  </si>
  <si>
    <t xml:space="preserve">222,3*3,583*2+8,5*2,5*4</t>
  </si>
  <si>
    <t xml:space="preserve">140,8*0,476+54,8*0,45+10,7*0,569+22,7*0,533+2,3*0,46+4,452</t>
  </si>
  <si>
    <t xml:space="preserve">796,415+55-344,13-176,57</t>
  </si>
  <si>
    <t xml:space="preserve">796,415+55-319,43-176,57</t>
  </si>
  <si>
    <t xml:space="preserve">8,8*2,5*2,5</t>
  </si>
  <si>
    <t xml:space="preserve">796,415+55-344,13</t>
  </si>
  <si>
    <t xml:space="preserve">490*1,8</t>
  </si>
  <si>
    <t xml:space="preserve">140,8*0,214+54,8*0,204</t>
  </si>
  <si>
    <t xml:space="preserve">15,7+49,6+7,7+44+23,8</t>
  </si>
  <si>
    <t xml:space="preserve">Potrubí kamenina DN 200</t>
  </si>
  <si>
    <t xml:space="preserve">8+31,3+4,9+10,6</t>
  </si>
  <si>
    <t xml:space="preserve">PVC DN 200 SN 8</t>
  </si>
  <si>
    <t xml:space="preserve">2+0,5+1+1+2+2+2,2</t>
  </si>
  <si>
    <t xml:space="preserve">PVC DN 150 SN 8</t>
  </si>
  <si>
    <t xml:space="preserve">2,2+15,2+2,9+2,4</t>
  </si>
  <si>
    <t xml:space="preserve">Potrubí PE 100 63x5,8 SDR 11</t>
  </si>
  <si>
    <t xml:space="preserve">140,8+54,8+10,7+22,7+2,3</t>
  </si>
  <si>
    <t xml:space="preserve">Kanalizační  šachty DN 1000, vč.pojízdného poklopu, konusu, osazení</t>
  </si>
  <si>
    <t xml:space="preserve">Čerpací stanice odpadních vod z betonových prefabrikátů o vnitřním průměru 1500 mm a světlé výšce 3270 mm, zákrytová deska s průlezem 900 x 900 mm, včetně poklopu B125, skruží, osazení, vystrojení 2x ponorné čerpadlo dopr. výška 5,0 m při 2,0 l/s na vodicí tyči, 2x zpětná klapka, 1x vypouštění, 3x nožové šoupátko, rozvaděč, přenosný otočný jeřábek, 3x plovákový spínač, vstupní žebřík</t>
  </si>
  <si>
    <t xml:space="preserve">Objekt:   SO 13.1 Prodloužení řadu dešťové kanalizace</t>
  </si>
  <si>
    <t xml:space="preserve">dešťová kanalizace</t>
  </si>
  <si>
    <t xml:space="preserve">126,5*1,0</t>
  </si>
  <si>
    <t xml:space="preserve">141,3*3,275*1,0</t>
  </si>
  <si>
    <t xml:space="preserve">141,3*3,275*2</t>
  </si>
  <si>
    <t xml:space="preserve">128,3*0,487+12*0,418</t>
  </si>
  <si>
    <t xml:space="preserve">462,815-175,955-110,906</t>
  </si>
  <si>
    <t xml:space="preserve">462,815-175,954-110,906</t>
  </si>
  <si>
    <t xml:space="preserve">462,815-175,955</t>
  </si>
  <si>
    <t xml:space="preserve">286,86*1,8</t>
  </si>
  <si>
    <t xml:space="preserve">131,3*0,214+12*0,191</t>
  </si>
  <si>
    <t xml:space="preserve">Potrubí kamenina DN 300</t>
  </si>
  <si>
    <t xml:space="preserve">60,4+32+34,9</t>
  </si>
  <si>
    <t xml:space="preserve">Potrubí kamenina DN 150</t>
  </si>
  <si>
    <t xml:space="preserve">3,0+3,5+4,5</t>
  </si>
  <si>
    <t xml:space="preserve">127,3+11</t>
  </si>
  <si>
    <t xml:space="preserve">126,50*0,55</t>
  </si>
  <si>
    <t xml:space="preserve">Objekt:   SO 13.2 Dešťová kanalizační přípojka</t>
  </si>
  <si>
    <t xml:space="preserve">3,5*2,0</t>
  </si>
  <si>
    <t xml:space="preserve">7,7*2,93*1,0</t>
  </si>
  <si>
    <t xml:space="preserve">7,7*2,93*2</t>
  </si>
  <si>
    <t xml:space="preserve">7,7*0,476</t>
  </si>
  <si>
    <t xml:space="preserve">22,561-9,144-4,273</t>
  </si>
  <si>
    <t xml:space="preserve">22,561-9,143-4,273</t>
  </si>
  <si>
    <t xml:space="preserve">22,561-9,144</t>
  </si>
  <si>
    <t xml:space="preserve">13,417*1,8</t>
  </si>
  <si>
    <t xml:space="preserve">Podkladní beton</t>
  </si>
  <si>
    <t xml:space="preserve">7,7*0,214</t>
  </si>
  <si>
    <t xml:space="preserve">7,00*0,55</t>
  </si>
  <si>
    <t xml:space="preserve">Objekt:   SO 13.3 Areálová dešťová kanalizace</t>
  </si>
  <si>
    <t xml:space="preserve">81,3*1,55*1,2+98,1*1,83+170,4*1,768</t>
  </si>
  <si>
    <t xml:space="preserve">2*(81,3*1,55+98,1*1,83+170,4*1,7)</t>
  </si>
  <si>
    <t xml:space="preserve">95,1*0,649*+48,1*0,476+46,6*0,45+13*0,601+46,6*0,569+97,8*0,533+6,5*0,513+6,5*0,42+3</t>
  </si>
  <si>
    <t xml:space="preserve">632,082-207,117-255,849</t>
  </si>
  <si>
    <t xml:space="preserve">632,082-169,116-255,849</t>
  </si>
  <si>
    <t xml:space="preserve">632,083-207,117</t>
  </si>
  <si>
    <t xml:space="preserve">404,699*1,8</t>
  </si>
  <si>
    <t xml:space="preserve">95,1*0,28*+48,1*0,214+46,6*0,204</t>
  </si>
  <si>
    <t xml:space="preserve">Potrubí kamenina DN 400</t>
  </si>
  <si>
    <t xml:space="preserve">23,3+14,5+13,9+18,1+6,5</t>
  </si>
  <si>
    <t xml:space="preserve">12,9+6,3+8,6+16,2</t>
  </si>
  <si>
    <t xml:space="preserve">18,7+2,3+14,2+11,4</t>
  </si>
  <si>
    <t xml:space="preserve">PVC DN 250 SN 8</t>
  </si>
  <si>
    <t xml:space="preserve">6,5+6,5</t>
  </si>
  <si>
    <t xml:space="preserve">6,8+0,7+6,5+0,7+0,7+8,5</t>
  </si>
  <si>
    <t xml:space="preserve">3,4+6,5+6,5+1,2+51,7+2,8+25,7</t>
  </si>
  <si>
    <t xml:space="preserve">PVC DN 125 SN 4</t>
  </si>
  <si>
    <t xml:space="preserve">PVC DN 100 SN 4</t>
  </si>
  <si>
    <t xml:space="preserve">76,3+44+46,6+13+23,9+97,8+6,5+6,5</t>
  </si>
  <si>
    <t xml:space="preserve">odvodňovací žlab hřiště 180x200 mm</t>
  </si>
  <si>
    <t xml:space="preserve">Objekt:   SO 13.4 Retenční nádrž</t>
  </si>
  <si>
    <t xml:space="preserve">retenční nádrž</t>
  </si>
  <si>
    <t xml:space="preserve">Hloubení jam zapažených v hornině tř. 3 objemu do 1000 m3</t>
  </si>
  <si>
    <t xml:space="preserve">42*5,8*2,85</t>
  </si>
  <si>
    <t xml:space="preserve">(2,58*42+2,58*5,8)*2</t>
  </si>
  <si>
    <t xml:space="preserve">4,8*36*0,14</t>
  </si>
  <si>
    <t xml:space="preserve">14*0,569</t>
  </si>
  <si>
    <t xml:space="preserve">631,14-24,192-7,966-120,96-179,712</t>
  </si>
  <si>
    <t xml:space="preserve">631,14-298,31</t>
  </si>
  <si>
    <t xml:space="preserve">332,83*1,8</t>
  </si>
  <si>
    <t xml:space="preserve">geotextilie 300g/m2</t>
  </si>
  <si>
    <t xml:space="preserve">4,8*36*5+1,55*4,8*2+36*1,55*2+1,8*4,8*2+36*1,8*2</t>
  </si>
  <si>
    <t xml:space="preserve">hydroizolační folie PE-HD tl. 1,5 mm</t>
  </si>
  <si>
    <t xml:space="preserve">36*4,8+2*4,8*1,7+2*38*1,7</t>
  </si>
  <si>
    <t xml:space="preserve">lože z drceného štěrku fr. 32/63</t>
  </si>
  <si>
    <t xml:space="preserve">4,8*36*0,7</t>
  </si>
  <si>
    <t xml:space="preserve">Drenážní potrubí tuhé PE-HD DN 200</t>
  </si>
  <si>
    <t xml:space="preserve">4*36</t>
  </si>
  <si>
    <t xml:space="preserve">Drenážní potrubí tuhé PE-HD DN 100</t>
  </si>
  <si>
    <t xml:space="preserve">2*39,4</t>
  </si>
  <si>
    <t xml:space="preserve">Potrubí PP DN 200 SN 8</t>
  </si>
  <si>
    <t xml:space="preserve">4*2+4*1,5</t>
  </si>
  <si>
    <t xml:space="preserve">144+78,8+14</t>
  </si>
  <si>
    <t xml:space="preserve">Voštinové bloky 1200 x 2400 x 520 mm</t>
  </si>
  <si>
    <t xml:space="preserve">regulátor odtoku Q=12,0 l/s</t>
  </si>
  <si>
    <t xml:space="preserve">Objekt:   SO 14 - Opěrná stěna</t>
  </si>
  <si>
    <t xml:space="preserve">Hloubení jam nezapažených v hornině tř. 3 objemu do 1000 m3 - dle výkr.D.1.2.6.1   </t>
  </si>
  <si>
    <t xml:space="preserve">výkop od úrovně  HTÚ  =  349,50   </t>
  </si>
  <si>
    <t xml:space="preserve">------------------------------------------------------   </t>
  </si>
  <si>
    <t xml:space="preserve">úroveň výkopu  348,80  - úroveň podkladní beton. mazaniny   </t>
  </si>
  <si>
    <t xml:space="preserve">(0,60+64,30)*(2,10+0,60*2)*(349,50-348,80)   </t>
  </si>
  <si>
    <t xml:space="preserve">22,90*(1,70+0,60*2)*(349,50-348,80)   </t>
  </si>
  <si>
    <t xml:space="preserve">15,30*(1,30+0,60*2)*(349,50-348,80)   </t>
  </si>
  <si>
    <t xml:space="preserve">(0,60+8,85+0,60+1,00)*(1,45+0,60*2)*(349,50-348,80)   </t>
  </si>
  <si>
    <t xml:space="preserve">132201101</t>
  </si>
  <si>
    <t xml:space="preserve">Hloubení rýh š do 600 mm v hornině tř. 3 objemu do 100 m3   </t>
  </si>
  <si>
    <t xml:space="preserve">základy schodiště - v násypu   </t>
  </si>
  <si>
    <t xml:space="preserve">4,00*0,30*0,815   </t>
  </si>
  <si>
    <t xml:space="preserve">4,00*0,30*0,715   </t>
  </si>
  <si>
    <t xml:space="preserve">4,00*0,30*0,618   </t>
  </si>
  <si>
    <t xml:space="preserve">4,00*0,40*0,735   </t>
  </si>
  <si>
    <t xml:space="preserve">Vodorovné přemístění výkopku z horniny tř. 1 až 4 na deponii dle dodavatele - předpoklad 10km   </t>
  </si>
  <si>
    <t xml:space="preserve">výkopy   </t>
  </si>
  <si>
    <t xml:space="preserve">243,679   </t>
  </si>
  <si>
    <t xml:space="preserve">3,754   </t>
  </si>
  <si>
    <t xml:space="preserve">247,433*1,750   </t>
  </si>
  <si>
    <t xml:space="preserve">Zásyp jam, šachet rýh nebo kolem objektů sypaninou se zhutněním - propustnou zeminou   </t>
  </si>
  <si>
    <t xml:space="preserve">zásyp od úrovně dna výkopu jam 348,80 k úrovni HTÚ = 349,50   </t>
  </si>
  <si>
    <t xml:space="preserve">-------------------------------------------------------------------------------------------------------   </t>
  </si>
  <si>
    <t xml:space="preserve">243,679+3,754   </t>
  </si>
  <si>
    <t xml:space="preserve">odpočet kubatury konstrukcí  :   </t>
  </si>
  <si>
    <t xml:space="preserve">ŽB pasy   </t>
  </si>
  <si>
    <t xml:space="preserve">-34,30*2,10*0,40   </t>
  </si>
  <si>
    <t xml:space="preserve">-22,90*1,70*0,40   </t>
  </si>
  <si>
    <t xml:space="preserve">-15,30*1,30*0,40   </t>
  </si>
  <si>
    <t xml:space="preserve">-(8,85+1,00)*1,45*0,40   </t>
  </si>
  <si>
    <t xml:space="preserve">podkladní mazanina základ. pasů   </t>
  </si>
  <si>
    <t xml:space="preserve">-(34,30*2,30+22,90*1,90+15,30*1,50+9,85*1,65)*0,10   </t>
  </si>
  <si>
    <t xml:space="preserve">-4,00*(0,50*3+0,60)*0,10   </t>
  </si>
  <si>
    <t xml:space="preserve">zásyp prostoru mezi zapaženou stěnou jámy a opěrnou stěnou   </t>
  </si>
  <si>
    <t xml:space="preserve">----------------------------------------------------------------------------------------------------   </t>
  </si>
  <si>
    <t xml:space="preserve">od úrovně HTÚ = 349,50 k úrovni podklad. vrstvy chodníku  -   </t>
  </si>
  <si>
    <t xml:space="preserve">dle výkr. D.1.2.6.1 - řez A,B,C   </t>
  </si>
  <si>
    <t xml:space="preserve">72,50*2,15*((353,05+350,23)/2-349,50-0,25)   </t>
  </si>
  <si>
    <t xml:space="preserve">zásyp od úrovně HTÚ = 349,50 k úrovni podklad. vrsvty   </t>
  </si>
  <si>
    <t xml:space="preserve">areál. komunikace   </t>
  </si>
  <si>
    <t xml:space="preserve">-----------------------------------------------------------------------------------------------------------------------   </t>
  </si>
  <si>
    <t xml:space="preserve">(72,50-9,03)*(0,40+0,60)*(349,90-349,50-0,13)   </t>
  </si>
  <si>
    <t xml:space="preserve">(8,805+1,00)*(0,40+0,60)*(349,90-349,50-0,13)   </t>
  </si>
  <si>
    <t xml:space="preserve">zásyp pod schodištěm - od úrovně HTÚ - k úrovni podklad.   </t>
  </si>
  <si>
    <t xml:space="preserve">vrstvy   </t>
  </si>
  <si>
    <t xml:space="preserve">--------------------------------------------------------------------------   </t>
  </si>
  <si>
    <t xml:space="preserve">9,03*4,00*((353,05+349,90)/2-349,50-0,45)   </t>
  </si>
  <si>
    <t xml:space="preserve">mezi opěrnou stěnou schodiště a obj. SO 01   </t>
  </si>
  <si>
    <t xml:space="preserve">(9,03-0,65-0,30)*0,75*(353,05-349,50-0,13)   </t>
  </si>
  <si>
    <t xml:space="preserve">odpočet kubatury drenáž. zásypu z drceného kameniva za opěrnou   </t>
  </si>
  <si>
    <t xml:space="preserve">stěnou   </t>
  </si>
  <si>
    <t xml:space="preserve">-72,50*0,30*((353,05+350,23)/2-349,30-0,25)   </t>
  </si>
  <si>
    <t xml:space="preserve">-(9,03-0,65-0,40+1,775)*0,30*(353,05-349,30-0,25)   </t>
  </si>
  <si>
    <t xml:space="preserve">1742001</t>
  </si>
  <si>
    <t xml:space="preserve">Dovoz propustné zeminy vhodné pro zásypy vč. nákupu   </t>
  </si>
  <si>
    <t xml:space="preserve">Základové desky ze ŽB tř. C 30/37 - XC4, XD2, XF2   </t>
  </si>
  <si>
    <t xml:space="preserve">deska schodiště - dle výkr. statika   </t>
  </si>
  <si>
    <t xml:space="preserve">4,00*(3,30+3,33)*1,10*0,20   </t>
  </si>
  <si>
    <t xml:space="preserve">4,00*1,17*0,20   </t>
  </si>
  <si>
    <t xml:space="preserve">Základové pasy ŽB tř. C30/37 - XC4, XD2, XF2   </t>
  </si>
  <si>
    <t xml:space="preserve">349,30  -  348,90   </t>
  </si>
  <si>
    <t xml:space="preserve">34,30*2,10*0,40   </t>
  </si>
  <si>
    <t xml:space="preserve">22,90*1,70*0,40   </t>
  </si>
  <si>
    <t xml:space="preserve">15,30*1,30*0,40   </t>
  </si>
  <si>
    <t xml:space="preserve">(8,80+1,00)*1,45*0,40   </t>
  </si>
  <si>
    <t xml:space="preserve">schodiště - v násypu   </t>
  </si>
  <si>
    <t xml:space="preserve">4,00*0,30*(0,815+0,735+0,618)   </t>
  </si>
  <si>
    <t xml:space="preserve">(72,50+8,80+1,00)*0,40*2   </t>
  </si>
  <si>
    <t xml:space="preserve">65,84   </t>
  </si>
  <si>
    <t xml:space="preserve">27436182</t>
  </si>
  <si>
    <t xml:space="preserve">Výztuž ŽB konstrukcí - základových pasů, opěrných zdí, schodiště betonářskou ocelí 10 505 R - dle stat. výkr.   </t>
  </si>
  <si>
    <t xml:space="preserve">opěrná stěna   </t>
  </si>
  <si>
    <t xml:space="preserve">13091,20*0,001   </t>
  </si>
  <si>
    <t xml:space="preserve">opěrná stěna u schodiště   </t>
  </si>
  <si>
    <t xml:space="preserve">2321,60*0,001   </t>
  </si>
  <si>
    <t xml:space="preserve">schody   </t>
  </si>
  <si>
    <t xml:space="preserve">789,40*0,001   </t>
  </si>
  <si>
    <t xml:space="preserve">31110121</t>
  </si>
  <si>
    <t xml:space="preserve">Vytvoření prostupů do 0,02 m2 ve zdech nosných - pro drenážní trubky á 4m, vč. dodávky   </t>
  </si>
  <si>
    <t xml:space="preserve">(72,50+8,80)/4 = 20ks + 2   </t>
  </si>
  <si>
    <t xml:space="preserve">24*0,40   </t>
  </si>
  <si>
    <t xml:space="preserve">31132181</t>
  </si>
  <si>
    <t xml:space="preserve">Opěrná zeď ze ŽB pohledového tř. C 30/37 - XC4, XD2, XF2 vč.plastifikač. přísad, hutnění, dilatace   </t>
  </si>
  <si>
    <t xml:space="preserve">vrch líce zdi  353,05  -  351,70   </t>
  </si>
  <si>
    <t xml:space="preserve">34,30*(0,30+0,40)/2*((353,05+351,70)/2-349,30)   </t>
  </si>
  <si>
    <t xml:space="preserve">ostění niky   </t>
  </si>
  <si>
    <t xml:space="preserve">(2,20+1,80)*2*0,30*0,30   </t>
  </si>
  <si>
    <t xml:space="preserve">vrch líce  351,70  -  351,00   </t>
  </si>
  <si>
    <t xml:space="preserve">22,90*(0,30+0,40)/2*((351,70+351,00)/2-349,30)   </t>
  </si>
  <si>
    <t xml:space="preserve">vrch líce  351,00  -  350,23   </t>
  </si>
  <si>
    <t xml:space="preserve">15,30*(0,30+0,40)/2*((351,00+350,23)/2-349,30)   </t>
  </si>
  <si>
    <t xml:space="preserve">vrch líce  353,05   </t>
  </si>
  <si>
    <t xml:space="preserve">8,38*(0,30+0,40)/2*(353,05-349,30)   </t>
  </si>
  <si>
    <t xml:space="preserve">1,775*(0,30+0,40)/2*(353,050-349,30)   </t>
  </si>
  <si>
    <t xml:space="preserve">311351111</t>
  </si>
  <si>
    <t xml:space="preserve">Zřízení oboustranného bednění zvlášť hladké, zdí nosných   </t>
  </si>
  <si>
    <t xml:space="preserve">34,30*((353,05+351,70)/2-349,30)*2   </t>
  </si>
  <si>
    <t xml:space="preserve">(2,20+1,80)*2*0,30*2   </t>
  </si>
  <si>
    <t xml:space="preserve">22,90*((351,70+351,00)/2-349,30)*2   </t>
  </si>
  <si>
    <t xml:space="preserve">15,30*((351,00+350,23)/2-349,30)*2   </t>
  </si>
  <si>
    <t xml:space="preserve">8,38*(353,05-349,30)*2   </t>
  </si>
  <si>
    <t xml:space="preserve">1,775*(353,05-349,30)*2   </t>
  </si>
  <si>
    <t xml:space="preserve">311351112</t>
  </si>
  <si>
    <t xml:space="preserve">Odstranění oboustranného bednění zvlášť hladké, zdí nosných   </t>
  </si>
  <si>
    <t xml:space="preserve">327501111</t>
  </si>
  <si>
    <t xml:space="preserve">Výplň za opěrami z kameniva drceného ( propustný materiál )   </t>
  </si>
  <si>
    <t xml:space="preserve">72,50*0,30*((353,05+350,23)/2-349,30-0,25)   </t>
  </si>
  <si>
    <t xml:space="preserve">(9,03-0,65-0,40+1,775)*0,30*(353,05-349,30-0,25)   </t>
  </si>
  <si>
    <t xml:space="preserve">32759111</t>
  </si>
  <si>
    <t xml:space="preserve">Zřízení výplně za opěrami z jílu vč. dodávky jílu   </t>
  </si>
  <si>
    <t xml:space="preserve">72,50*0,10*((353,05+350,23)/2-349,30-0,25)   </t>
  </si>
  <si>
    <t xml:space="preserve">(9,03-0,65-0,40+1,775)*(353,05-349,30-0,25)   </t>
  </si>
  <si>
    <t xml:space="preserve">43412142</t>
  </si>
  <si>
    <t xml:space="preserve">Osazení + dodávka  ŽB schodišťových stupňů hladkých, na desku   </t>
  </si>
  <si>
    <t xml:space="preserve">4,00*(10+11+2)   </t>
  </si>
  <si>
    <t xml:space="preserve">43412143</t>
  </si>
  <si>
    <t xml:space="preserve">M+D zámkové dlažby mezipodesty schodiště vč. podkladní vrstvy   </t>
  </si>
  <si>
    <t xml:space="preserve">4,00*0,87   </t>
  </si>
  <si>
    <t xml:space="preserve">62261812</t>
  </si>
  <si>
    <t xml:space="preserve">Antigraffiti nátěr dvojnásobný trvalý, transparentní vnějších stěn provedený ručně   </t>
  </si>
  <si>
    <t xml:space="preserve">(72,50-9,03)*((352,50+350,23)/2-349,90)   </t>
  </si>
  <si>
    <t xml:space="preserve">9,03*2,60/2*2   </t>
  </si>
  <si>
    <t xml:space="preserve">1,775*(353,05-349,90)   </t>
  </si>
  <si>
    <t xml:space="preserve">631311123</t>
  </si>
  <si>
    <t xml:space="preserve">Podkladní mazanina tl do 120 mm z betonu prostého tř. C 12/15 - pod základové pasy, schodiště   </t>
  </si>
  <si>
    <t xml:space="preserve">(34,30*2,30+22,90*1,90+15,30*1,50+9,80*1,65)*0,10   </t>
  </si>
  <si>
    <t xml:space="preserve">4,00*(0,50*3+0,60)*0,10   </t>
  </si>
  <si>
    <t xml:space="preserve">4,00*(3,00+3,33)*1,10*0,10   </t>
  </si>
  <si>
    <t xml:space="preserve">4,00*0,87*0,10   </t>
  </si>
  <si>
    <t xml:space="preserve">9361731</t>
  </si>
  <si>
    <t xml:space="preserve">Osazení a dodávka ocel.zábradlí opěrné zdi - se sloupky z ploché oceli, kotvené do ŽB stěny, s ocel díly - rám z ploché oceli, výplň ze svislých tyčí, s trubkovým madlem, kotev. prvky, PÚ, v.900mm - dle výkr. DZ.1.1 - ozn. d Z1-d Z5 (celk.dl. 82,58m)   </t>
  </si>
  <si>
    <t xml:space="preserve">kg</t>
  </si>
  <si>
    <t xml:space="preserve">2319,50-35,50*2-78,60   </t>
  </si>
  <si>
    <t xml:space="preserve">9361740</t>
  </si>
  <si>
    <t xml:space="preserve">Osazení a dodávka ocel.zábradlí v ose schodiště v. 900mm -  z trubkového madla na ocel. sloupcích z ploché oceli, kotvených do ŽB, PÚ - dle výkr. DZ.1.1 - ozn.d M3 (celk.dl.8,07m)   </t>
  </si>
  <si>
    <t xml:space="preserve">78,60   </t>
  </si>
  <si>
    <t xml:space="preserve">9361750</t>
  </si>
  <si>
    <t xml:space="preserve">Osazení a dodávka ocel.madla na schodišti -  trubkové madlo, kotvení do ŽB stěny konzolemi z ploché oceli, PÚ - dle výkr. DZ.1.1 - ozn.d M1, dM2 (celk.dl.16,14m)   </t>
  </si>
  <si>
    <t xml:space="preserve">71,00   </t>
  </si>
  <si>
    <t xml:space="preserve">94910110</t>
  </si>
  <si>
    <t xml:space="preserve">Lešení pomocné pracovní   </t>
  </si>
  <si>
    <t xml:space="preserve">dle plochy bednění   </t>
  </si>
  <si>
    <t xml:space="preserve">426,040   </t>
  </si>
  <si>
    <t xml:space="preserve">95333210</t>
  </si>
  <si>
    <t xml:space="preserve">Vložky do svislých dilatačních spár -  systém. pryžový profil vč.dodání   </t>
  </si>
  <si>
    <t xml:space="preserve">8 dilatačních celků   </t>
  </si>
  <si>
    <t xml:space="preserve">((353,05+350,23)/2-349,30)*8*0,40   </t>
  </si>
  <si>
    <t xml:space="preserve">998153131</t>
  </si>
  <si>
    <t xml:space="preserve">Přesun hmot pro samostatné zdi a valy zděné z cihel, kamene, tvárnic nebo monolitické v do 20 m   </t>
  </si>
  <si>
    <t xml:space="preserve">71112210</t>
  </si>
  <si>
    <t xml:space="preserve">Provedení izolace proti zemní vlhkosti nátěrem asfaltovým vč.dodávky penetrač. nátěru, ochrany geotextílií   </t>
  </si>
  <si>
    <t xml:space="preserve">svislé stěny   </t>
  </si>
  <si>
    <t xml:space="preserve">72,50*((353,05+350,23)/2-349,30)   </t>
  </si>
  <si>
    <t xml:space="preserve">(72,50-9,03)*(349,90-349,30)   </t>
  </si>
  <si>
    <t xml:space="preserve">9,03*((353,05+349,90)/2-349,30-0,45)*2   </t>
  </si>
  <si>
    <t xml:space="preserve">(9,03-0,65-0,30+1,775)*(353,05-349,30)   </t>
  </si>
  <si>
    <t xml:space="preserve">(1,775+0,30)*(349,90-349,30)   </t>
  </si>
  <si>
    <t xml:space="preserve">základ. pasy   </t>
  </si>
  <si>
    <t xml:space="preserve">34,30*(2,10-0,40+0,40*2)   </t>
  </si>
  <si>
    <t xml:space="preserve">22,90*(1,70-0,40+0,40*2)   </t>
  </si>
  <si>
    <t xml:space="preserve">15,30*(1,30-0,40+0,40*2)   </t>
  </si>
  <si>
    <t xml:space="preserve">(8,80+1,00)*(1,45-0,40+0,40*2)   </t>
  </si>
  <si>
    <t xml:space="preserve">Objekt:   SO 18 - Oplocení</t>
  </si>
  <si>
    <t xml:space="preserve">- výkop patek 400x400mm á 2,50m   </t>
  </si>
  <si>
    <t xml:space="preserve">--------------------------------------------------------   </t>
  </si>
  <si>
    <t xml:space="preserve">tenis. hřiště - po obvodu a mezi tenis.hřišti   </t>
  </si>
  <si>
    <t xml:space="preserve">(219,40-26,00*2-1,50+36,50)/2,50 = 81ks +2ks   </t>
  </si>
  <si>
    <t xml:space="preserve">0,40*0,40*(350,90-350,25)*83   </t>
  </si>
  <si>
    <t xml:space="preserve">beach volejbal - po obvodu, mezi tenis. a beach hřišti   </t>
  </si>
  <si>
    <t xml:space="preserve">(60,00*2+26,00*2+1,50)/2,50 = 70ks + 2ks x2   </t>
  </si>
  <si>
    <t xml:space="preserve">0,40*0,40*(350,45-350,25)*74   </t>
  </si>
  <si>
    <t xml:space="preserve">- výkop patek 300x300mm   </t>
  </si>
  <si>
    <t xml:space="preserve">-------------------------------------------   </t>
  </si>
  <si>
    <t xml:space="preserve">dětské hřiště á 1,80m   </t>
  </si>
  <si>
    <t xml:space="preserve">53,00/1,80 = 30ks   </t>
  </si>
  <si>
    <t xml:space="preserve">0,30*0,30*(351,80-351,25)*30   </t>
  </si>
  <si>
    <t xml:space="preserve">lezecká stěna á 2,50m   </t>
  </si>
  <si>
    <t xml:space="preserve">0,30*0,30*(351,95-351,40)*10   </t>
  </si>
  <si>
    <t xml:space="preserve">sluneční louka á 2,50m   </t>
  </si>
  <si>
    <t xml:space="preserve">0,30*0,30*(353,00-352,30)*25   </t>
  </si>
  <si>
    <t xml:space="preserve">- výkop rýh pro ŽB práh s podsypem   </t>
  </si>
  <si>
    <t xml:space="preserve">---------------------------------------------------------   </t>
  </si>
  <si>
    <t xml:space="preserve">(219,40-26,00*2-1,50)*0,20*(350,90-350,45)   </t>
  </si>
  <si>
    <t xml:space="preserve">Vodorovné přemístění do 10000 m výkopku/sypaniny z horniny tř. 1 až 4, na deponii dle dodavatele  - přečdpoklad 10km   </t>
  </si>
  <si>
    <t xml:space="preserve">výkopy, vrty   </t>
  </si>
  <si>
    <t xml:space="preserve">29,486   </t>
  </si>
  <si>
    <t xml:space="preserve">40,50*3,14*0,375*0,375*1,10   </t>
  </si>
  <si>
    <t xml:space="preserve">49,158*1,750   </t>
  </si>
  <si>
    <t xml:space="preserve">226212513</t>
  </si>
  <si>
    <t xml:space="preserve">Vrty velkoprofilové svislé zapažené D do 850 mm hl do 5 m hor. III   </t>
  </si>
  <si>
    <t xml:space="preserve">oplocení protihlukové stěny á 4m -  cca 15ks   </t>
  </si>
  <si>
    <t xml:space="preserve">2,70*15   </t>
  </si>
  <si>
    <t xml:space="preserve">231212113</t>
  </si>
  <si>
    <t xml:space="preserve">Zřízení pilot svislých zapažených D do 1250 mm hl do 10 m s vytažením pažnic z betonu železového   </t>
  </si>
  <si>
    <t xml:space="preserve">589333310</t>
  </si>
  <si>
    <t xml:space="preserve">Směs pro beton třída C30/37 XF4   </t>
  </si>
  <si>
    <t xml:space="preserve">2,70*3,14*0,375*0,375*1,10*15   </t>
  </si>
  <si>
    <t xml:space="preserve">Výztuž pilot betonovaných do země ocel z betonářské oceli B 505 B   </t>
  </si>
  <si>
    <t xml:space="preserve">předpoklad  - 30kg/m3   </t>
  </si>
  <si>
    <t xml:space="preserve">40,50*3,14*0,375*0,375*30,00*0,001   </t>
  </si>
  <si>
    <t xml:space="preserve">23911111</t>
  </si>
  <si>
    <t xml:space="preserve">Odbourání vrchní části znehodnocené výplně pilot D piloty do 1250 mm, likvidace suti   </t>
  </si>
  <si>
    <t xml:space="preserve">0,20*15   </t>
  </si>
  <si>
    <t xml:space="preserve">271572211</t>
  </si>
  <si>
    <t xml:space="preserve">Podsyp pod základové konstrukce se zhutněním z netříděného štěrkopísku - pod ŽB prahem   </t>
  </si>
  <si>
    <t xml:space="preserve">dle výkr. OPL 01, VSP 01   </t>
  </si>
  <si>
    <t xml:space="preserve">oplocení po obvodu tenis. a beach volejbal. hřišť, mezi tenis. a beach volejbal   </t>
  </si>
  <si>
    <t xml:space="preserve">219,40*0,20*0,20   </t>
  </si>
  <si>
    <t xml:space="preserve">60,00*0,20*0,20*2   </t>
  </si>
  <si>
    <t xml:space="preserve">27411131</t>
  </si>
  <si>
    <t xml:space="preserve">Osazení a dodávka základových prefa pasů 2300x200*600mm   </t>
  </si>
  <si>
    <t xml:space="preserve">po obvodě tenisových a beach volejbalových hřišť, mezi tenis. a beach volejbal. hřištěm   </t>
  </si>
  <si>
    <t xml:space="preserve">219,40/2,50   </t>
  </si>
  <si>
    <t xml:space="preserve">60,00*2/2,50   </t>
  </si>
  <si>
    <t xml:space="preserve">-135,76   </t>
  </si>
  <si>
    <t xml:space="preserve">88+48   </t>
  </si>
  <si>
    <t xml:space="preserve">400x400mm   </t>
  </si>
  <si>
    <t xml:space="preserve">0,40*0,40*1,00*(83+74)   </t>
  </si>
  <si>
    <t xml:space="preserve">300x300mm   </t>
  </si>
  <si>
    <t xml:space="preserve">dětské hřiště, lezecká stěna, sluneč. louka   </t>
  </si>
  <si>
    <t xml:space="preserve">0,30*0,30*0,90*(30+20+25)   </t>
  </si>
  <si>
    <t xml:space="preserve">Zřízení bednění stěn základových patek - od úrovně HTÚ - k úrovni líce vrchu patky   </t>
  </si>
  <si>
    <t xml:space="preserve">tenis  -  350,90 - 351,25   </t>
  </si>
  <si>
    <t xml:space="preserve">0,40*4*0,35*83   </t>
  </si>
  <si>
    <t xml:space="preserve">beach volejbal  -  350,45 - 351,25   </t>
  </si>
  <si>
    <t xml:space="preserve">0,40*4*0,80*74   </t>
  </si>
  <si>
    <t xml:space="preserve">dětské hřiště  -  351,80 - 352,15   </t>
  </si>
  <si>
    <t xml:space="preserve">0,30*4*0,35*30   </t>
  </si>
  <si>
    <t xml:space="preserve">lezecká stěna  -  351,95 - 352,30   </t>
  </si>
  <si>
    <t xml:space="preserve">0,30*4*0,35*20   </t>
  </si>
  <si>
    <t xml:space="preserve">sluneč. louka  -  353,00 - 353,20   </t>
  </si>
  <si>
    <t xml:space="preserve">0,30*4*0,20*25   </t>
  </si>
  <si>
    <t xml:space="preserve">91822212</t>
  </si>
  <si>
    <t xml:space="preserve">Protihlukové stěny - sloupek ocelový HEA 160, zakládaný do pilot výšky přes 3 m, žárový PZ, PÚ   </t>
  </si>
  <si>
    <t xml:space="preserve">3,90*15   </t>
  </si>
  <si>
    <t xml:space="preserve">918241202</t>
  </si>
  <si>
    <t xml:space="preserve">Protihlukové stěny - do profilů panel soklový betonový šířky do 2,5 m výšky do 1m   </t>
  </si>
  <si>
    <t xml:space="preserve">60,00*0,80   </t>
  </si>
  <si>
    <t xml:space="preserve">91824127</t>
  </si>
  <si>
    <t xml:space="preserve">Protihlukové stěny - panely systémové, 2vrstvé beton.dílce z neprůzvučné desky a absorpční vrstvy z mezerovitého Liaporu, betonu, probarvený, tl. 110-130mm - dle TZ   </t>
  </si>
  <si>
    <t xml:space="preserve">60,00*2,40   </t>
  </si>
  <si>
    <t xml:space="preserve">9182430</t>
  </si>
  <si>
    <t xml:space="preserve">Podhrabové betonové desky prefa systémové, v.300mm - oplocení sluneční louky   </t>
  </si>
  <si>
    <t xml:space="preserve">(38,80+10,00*2)*0,30   </t>
  </si>
  <si>
    <t xml:space="preserve">9183000</t>
  </si>
  <si>
    <t xml:space="preserve">Napojení protihlukové stěny na stávající oplocení, vrátka   </t>
  </si>
  <si>
    <t xml:space="preserve">998232131</t>
  </si>
  <si>
    <t xml:space="preserve">Přesun hmot pro oplocení z betonu monolitického v do 3 m   </t>
  </si>
  <si>
    <t xml:space="preserve">767991</t>
  </si>
  <si>
    <t xml:space="preserve">M+D oplocení hřiště - tenis, beach volejbal - systém.ocel. sloupky á 2500mm, vzpěry - žárový PZ, výplň ze svařovaných sítí - žárový  PZ, v. 3500mm, povrch. úpravy, lešení,   </t>
  </si>
  <si>
    <t xml:space="preserve">oplocení tenis.hřišť, beach volejbalu   </t>
  </si>
  <si>
    <t xml:space="preserve">219,40+36,54   </t>
  </si>
  <si>
    <t xml:space="preserve">60,00*2   </t>
  </si>
  <si>
    <t xml:space="preserve">767992</t>
  </si>
  <si>
    <t xml:space="preserve">M+D oplocení hřiště - lezecká stěna, sluneční louka - systém. ocel. sloupky á 2500mm, vzpěry - žárový PZ, výplň ze svařované ocel.sítě  v. 2000mmm - žárový PZ   </t>
  </si>
  <si>
    <t xml:space="preserve">lezecká stěna, sluneční louka   </t>
  </si>
  <si>
    <t xml:space="preserve">38,80+10,00*2   </t>
  </si>
  <si>
    <t xml:space="preserve">767993</t>
  </si>
  <si>
    <t xml:space="preserve">M+D oplocení dětského hřiště - systém.ocelové sloupky á 1800mm, PZ opatřené nátěrovým systémem do vnějšího prostředí, výplň - svislé tyčové a tabulov prvky ze dřeva, systém. povrch. úprava, v. 1000mm - dle TZ   </t>
  </si>
  <si>
    <t xml:space="preserve">767994</t>
  </si>
  <si>
    <t xml:space="preserve">M+D vstupní branky systémové, š. do 1000mm, uzamykatelné   </t>
  </si>
  <si>
    <t xml:space="preserve">9+1+1   </t>
  </si>
  <si>
    <t xml:space="preserve">sluneční louka, lezecká stěna   </t>
  </si>
  <si>
    <t xml:space="preserve">767995</t>
  </si>
  <si>
    <t xml:space="preserve">M+D vstupní branky dětského hřiště, systémové, š. do 1000mm, v. 1000mm, uzamykatelné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D_M_-;\-* #,##0.00\ _D_M_-;_-* \-??\ _D_M_-;_-@_-"/>
    <numFmt numFmtId="166" formatCode="0%"/>
    <numFmt numFmtId="167" formatCode="_-* #,##0.00&quot; Kč&quot;_-;\-* #,##0.00&quot; Kč&quot;_-;_-* \-??&quot; Kč&quot;_-;_-@_-"/>
    <numFmt numFmtId="168" formatCode="_-* #,##0&quot; Kč&quot;_-;\-* #,##0&quot; Kč&quot;_-;_-* &quot;- Kč&quot;_-;_-@_-"/>
    <numFmt numFmtId="169" formatCode="#,##0.00;\-#,##0.00"/>
    <numFmt numFmtId="170" formatCode="#,##0.000;\-#,##0.000"/>
    <numFmt numFmtId="171" formatCode="_-* #,##0.00\ _K_č_-;\-* #,##0.00\ _K_č_-;_-* \-??\ _K_č_-;_-@_-"/>
    <numFmt numFmtId="172" formatCode="@"/>
    <numFmt numFmtId="173" formatCode="#,##0;\-#,##0"/>
    <numFmt numFmtId="174" formatCode="General"/>
    <numFmt numFmtId="175" formatCode="0.0"/>
    <numFmt numFmtId="176" formatCode="#,##0.00"/>
    <numFmt numFmtId="177" formatCode="0.00"/>
  </numFmts>
  <fonts count="8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FF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FF"/>
      <name val="Times New Roman CE"/>
      <family val="0"/>
      <charset val="238"/>
    </font>
    <font>
      <sz val="12"/>
      <color rgb="FF0000FF"/>
      <name val="Times New Roman CE"/>
      <family val="1"/>
      <charset val="238"/>
    </font>
    <font>
      <b val="true"/>
      <sz val="25"/>
      <color rgb="FF0000FF"/>
      <name val="Times New Roman CE"/>
      <family val="1"/>
      <charset val="238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6"/>
      <color rgb="FF0000FF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  <charset val="238"/>
    </font>
    <font>
      <b val="true"/>
      <sz val="18"/>
      <color rgb="FF0000FF"/>
      <name val="Times New Roman"/>
      <family val="1"/>
      <charset val="238"/>
    </font>
    <font>
      <b val="true"/>
      <sz val="13"/>
      <color rgb="FF0000FF"/>
      <name val="Times New Roman"/>
      <family val="1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MS Sans Serif"/>
      <family val="2"/>
      <charset val="238"/>
    </font>
    <font>
      <sz val="7"/>
      <color rgb="FF000080"/>
      <name val="Arial CE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4"/>
      <color rgb="FF00008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F015TEELig"/>
      <family val="0"/>
      <charset val="238"/>
    </font>
    <font>
      <sz val="8"/>
      <name val="Arial CYR"/>
      <family val="2"/>
      <charset val="238"/>
    </font>
    <font>
      <b val="true"/>
      <u val="single"/>
      <sz val="8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1"/>
    </font>
    <font>
      <sz val="8"/>
      <name val="Arial Narrow"/>
      <family val="2"/>
      <charset val="128"/>
    </font>
    <font>
      <b val="true"/>
      <sz val="8"/>
      <name val="Arial"/>
      <family val="2"/>
      <charset val="1"/>
    </font>
    <font>
      <b val="true"/>
      <u val="single"/>
      <sz val="8"/>
      <color rgb="FF000080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00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19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5" fillId="24" borderId="0" xfId="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12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8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5" shrinkToFit="false"/>
      <protection locked="false" hidden="false"/>
    </xf>
    <xf numFmtId="164" fontId="44" fillId="0" borderId="0" xfId="88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5" fillId="0" borderId="0" xfId="88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3" fillId="0" borderId="0" xfId="88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5" fillId="0" borderId="0" xfId="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73" fontId="5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4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4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5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4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4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4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4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6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60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2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6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3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53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6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66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6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6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0" fillId="18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18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8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0" xfId="6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6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52" fillId="0" borderId="0" xfId="6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53" fillId="0" borderId="16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17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3" fillId="0" borderId="18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4" fillId="0" borderId="16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4" fillId="0" borderId="17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4" fillId="0" borderId="18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5" fillId="0" borderId="19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20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5" fillId="0" borderId="21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5" fillId="0" borderId="22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23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5" fillId="0" borderId="24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5" fillId="0" borderId="25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26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5" fillId="0" borderId="27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7" fillId="0" borderId="16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17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7" fillId="0" borderId="18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5" fillId="0" borderId="16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17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5" fillId="0" borderId="18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3" fillId="0" borderId="19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20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3" fillId="0" borderId="21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3" fillId="0" borderId="25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26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3" fillId="0" borderId="27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8" fillId="0" borderId="16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17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8" fillId="0" borderId="18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3" fillId="0" borderId="22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23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3" fillId="0" borderId="24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8" fillId="0" borderId="19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20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8" fillId="0" borderId="21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8" fillId="0" borderId="22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23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8" fillId="0" borderId="24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8" fillId="0" borderId="25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26" xfId="6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58" fillId="0" borderId="27" xfId="6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9" fillId="0" borderId="0" xfId="6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0" xfId="6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59" fillId="0" borderId="0" xfId="6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2" fillId="0" borderId="0" xfId="8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8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6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8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8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18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18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2" fillId="18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8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18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8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25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3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3" fillId="0" borderId="0" xfId="8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73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3" fillId="0" borderId="2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2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3" fillId="0" borderId="2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7" fillId="0" borderId="0" xfId="8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77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8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8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8" fillId="0" borderId="0" xfId="8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78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8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53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9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6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8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76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18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9" fillId="25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9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2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53" fillId="0" borderId="2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3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2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3" fillId="0" borderId="2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Dezimal_PANJA Preisliste überarbeitet" xfId="40"/>
    <cellStyle name="DPH (odst. 8)" xfId="41"/>
    <cellStyle name="Hypertextový odkaz 2" xfId="42"/>
    <cellStyle name="Hypertextový odkaz 3" xfId="43"/>
    <cellStyle name="Hypertextový odkaz 4" xfId="44"/>
    <cellStyle name="Hypertextový odkaz 5" xfId="45"/>
    <cellStyle name="Kontrolní buňka 2" xfId="46"/>
    <cellStyle name="měny 10" xfId="47"/>
    <cellStyle name="měny 10 7" xfId="48"/>
    <cellStyle name="měny 2" xfId="49"/>
    <cellStyle name="měny 3" xfId="50"/>
    <cellStyle name="měny 3 2" xfId="51"/>
    <cellStyle name="měny 4" xfId="52"/>
    <cellStyle name="měny 5" xfId="53"/>
    <cellStyle name="měny bez des. míst 2" xfId="54"/>
    <cellStyle name="Nadpis - ceny (odst. 5-7)" xfId="55"/>
    <cellStyle name="Nadpis - popis (odst. 1-4)" xfId="56"/>
    <cellStyle name="Nadpis 1 2" xfId="57"/>
    <cellStyle name="Nadpis 2 2" xfId="58"/>
    <cellStyle name="Nadpis 3 2" xfId="59"/>
    <cellStyle name="Nadpis 4 2" xfId="60"/>
    <cellStyle name="Neutrální 2" xfId="61"/>
    <cellStyle name="Normal_Bill 5 - Masonry" xfId="62"/>
    <cellStyle name="normální 10" xfId="63"/>
    <cellStyle name="normální 10 2" xfId="64"/>
    <cellStyle name="normální 11" xfId="65"/>
    <cellStyle name="normální 12" xfId="66"/>
    <cellStyle name="normální 14" xfId="67"/>
    <cellStyle name="normální 14 2" xfId="68"/>
    <cellStyle name="normální 15" xfId="69"/>
    <cellStyle name="normální 16" xfId="70"/>
    <cellStyle name="normální 17" xfId="71"/>
    <cellStyle name="normální 2" xfId="72"/>
    <cellStyle name="normální 2 2" xfId="73"/>
    <cellStyle name="normální 22" xfId="74"/>
    <cellStyle name="normální 23" xfId="75"/>
    <cellStyle name="normální 23 2" xfId="76"/>
    <cellStyle name="normální 24" xfId="77"/>
    <cellStyle name="normální 3" xfId="78"/>
    <cellStyle name="normální 4" xfId="79"/>
    <cellStyle name="normální 5" xfId="80"/>
    <cellStyle name="normální 6" xfId="81"/>
    <cellStyle name="normální 7" xfId="82"/>
    <cellStyle name="normální 8" xfId="83"/>
    <cellStyle name="normální 8 2" xfId="84"/>
    <cellStyle name="normální 9" xfId="85"/>
    <cellStyle name="normální_ASIVARB2 - (ASIVAS02) - SO 02 - VLASTNÍ OBJEKT HALY B2" xfId="86"/>
    <cellStyle name="normální_ASIVARB2 - (ASIVAS02) - SO 02 - VLASTNÍ OBJEKT HALY B2(1)" xfId="87"/>
    <cellStyle name="normální_Střelnice rozpočet 22.10.2012" xfId="88"/>
    <cellStyle name="Název 2" xfId="89"/>
    <cellStyle name="Položka - cena (odst. 6-7)" xfId="90"/>
    <cellStyle name="Položka - množství (odst. 5)" xfId="91"/>
    <cellStyle name="Položka - popis (odst. 1-4)" xfId="92"/>
    <cellStyle name="Poznámka 2" xfId="93"/>
    <cellStyle name="procent 10" xfId="94"/>
    <cellStyle name="Propojená buňka 2" xfId="95"/>
    <cellStyle name="rozpočet" xfId="96"/>
    <cellStyle name="Správně 2" xfId="97"/>
    <cellStyle name="Standard_PANJA Preisliste überarbeitet" xfId="98"/>
    <cellStyle name="Styl 1" xfId="99"/>
    <cellStyle name="Styl 1 2" xfId="100"/>
    <cellStyle name="Styl 1 3" xfId="101"/>
    <cellStyle name="Text upozornění 2" xfId="102"/>
    <cellStyle name="Vstup 2" xfId="103"/>
    <cellStyle name="Vysvětlující text 2" xfId="104"/>
    <cellStyle name="Výkaz výměr položky" xfId="105"/>
    <cellStyle name="Výpočet 2" xfId="106"/>
    <cellStyle name="Výstup 2" xfId="107"/>
    <cellStyle name="Zvýraznění 1 2" xfId="108"/>
    <cellStyle name="Zvýraznění 2 2" xfId="109"/>
    <cellStyle name="Zvýraznění 3 2" xfId="110"/>
    <cellStyle name="Zvýraznění 4 2" xfId="111"/>
    <cellStyle name="Zvýraznění 5 2" xfId="112"/>
    <cellStyle name="Zvýraznění 6 2" xfId="113"/>
    <cellStyle name="čárky 2" xfId="114"/>
    <cellStyle name="čárky 3" xfId="115"/>
    <cellStyle name="čárky 4" xfId="116"/>
    <cellStyle name="čárky 5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enov&#233;%20nab&#237;dky/1-3/201201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f_archiv/Archiv/PRACOVN&#205;/CS%20BETON_AB/CS%20BETON_PODKLADY/CS%20Beton%20var.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Předávací list"/>
      <sheetName val="Rekapitulace"/>
      <sheetName val="Nabídka"/>
      <sheetName val="Dodat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Nabídka - titulní strana"/>
      <sheetName val="Položky nabídky"/>
      <sheetName val="Výpočet netto cen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7" activeCellId="0" sqref="K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0.82"/>
    <col collapsed="false" customWidth="false" hidden="false" outlineLevel="0" max="7" min="3" style="1" width="10.65"/>
    <col collapsed="false" customWidth="true" hidden="false" outlineLevel="0" max="8" min="8" style="1" width="11.65"/>
    <col collapsed="false" customWidth="true" hidden="false" outlineLevel="0" max="9" min="9" style="1" width="31.49"/>
    <col collapsed="false" customWidth="true" hidden="false" outlineLevel="0" max="10" min="10" style="1" width="1.5"/>
    <col collapsed="false" customWidth="false" hidden="false" outlineLevel="0" max="257" min="11" style="1" width="10.6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5" customFormat="true" ht="41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s="10" customFormat="true" ht="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8"/>
      <c r="L3" s="9"/>
      <c r="M3" s="9"/>
      <c r="N3" s="9"/>
      <c r="O3" s="9"/>
      <c r="P3" s="9"/>
    </row>
    <row r="4" s="15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3"/>
      <c r="L4" s="14"/>
      <c r="M4" s="14"/>
      <c r="N4" s="14"/>
      <c r="O4" s="14"/>
      <c r="P4" s="14"/>
    </row>
    <row r="5" customFormat="false" ht="16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17"/>
    </row>
    <row r="6" customFormat="false" ht="30.75" hidden="false" customHeight="fals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J6" s="19"/>
    </row>
    <row r="7" customFormat="false" ht="14.2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19"/>
    </row>
    <row r="8" s="22" customFormat="true" ht="27.7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</row>
    <row r="9" s="22" customFormat="true" ht="27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26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19"/>
    </row>
    <row r="11" s="24" customFormat="true" ht="20.25" hidden="false" customHeight="false" outlineLevel="0" collapsed="false">
      <c r="A11" s="23" t="s">
        <v>5</v>
      </c>
    </row>
    <row r="12" s="26" customFormat="true" ht="77.25" hidden="false" customHeight="true" outlineLevel="0" collapsed="false">
      <c r="A12" s="25" t="s">
        <v>6</v>
      </c>
      <c r="B12" s="25"/>
      <c r="C12" s="25"/>
      <c r="D12" s="25"/>
      <c r="E12" s="25"/>
      <c r="F12" s="25"/>
      <c r="G12" s="25"/>
      <c r="H12" s="25"/>
      <c r="I12" s="25"/>
      <c r="J12" s="25"/>
    </row>
    <row r="13" s="28" customFormat="true" ht="30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</row>
    <row r="14" s="28" customFormat="true" ht="30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s="28" customFormat="true" ht="101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</row>
    <row r="16" s="28" customFormat="true" ht="3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</row>
    <row r="17" s="28" customFormat="true" ht="8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s="32" customFormat="true" ht="5.25" hidden="false" customHeight="true" outlineLevel="0" collapsed="false">
      <c r="A18" s="29"/>
      <c r="B18" s="29"/>
      <c r="C18" s="29"/>
      <c r="D18" s="29"/>
      <c r="E18" s="30"/>
      <c r="F18" s="30"/>
      <c r="G18" s="30"/>
      <c r="H18" s="30"/>
      <c r="I18" s="30"/>
      <c r="J18" s="31"/>
    </row>
    <row r="19" s="35" customFormat="true" ht="25.5" hidden="false" customHeight="true" outlineLevel="0" collapsed="false">
      <c r="A19" s="33"/>
      <c r="B19" s="33"/>
      <c r="C19" s="33"/>
      <c r="D19" s="33"/>
      <c r="E19" s="30"/>
      <c r="F19" s="30"/>
      <c r="G19" s="30"/>
      <c r="H19" s="34" t="s">
        <v>7</v>
      </c>
      <c r="I19" s="30"/>
      <c r="J19" s="29"/>
    </row>
    <row r="20" s="35" customFormat="true" ht="29.25" hidden="false" customHeight="true" outlineLevel="0" collapsed="false">
      <c r="A20" s="36"/>
      <c r="B20" s="36"/>
      <c r="C20" s="36"/>
      <c r="D20" s="36"/>
      <c r="E20" s="36"/>
      <c r="F20" s="36"/>
      <c r="G20" s="36"/>
      <c r="H20" s="33" t="s">
        <v>8</v>
      </c>
      <c r="I20" s="29"/>
      <c r="J20" s="29"/>
    </row>
    <row r="21" s="35" customFormat="tru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3" t="s">
        <v>9</v>
      </c>
      <c r="I21" s="29"/>
      <c r="J21" s="29"/>
    </row>
    <row r="22" s="35" customFormat="tru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29"/>
      <c r="I22" s="29"/>
      <c r="J22" s="29"/>
    </row>
    <row r="23" s="35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38" t="s">
        <v>10</v>
      </c>
      <c r="J23" s="29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</sheetData>
  <mergeCells count="18">
    <mergeCell ref="A2:I2"/>
    <mergeCell ref="A3:I3"/>
    <mergeCell ref="A6:I6"/>
    <mergeCell ref="A7:I7"/>
    <mergeCell ref="A8:I8"/>
    <mergeCell ref="A9:I9"/>
    <mergeCell ref="A12:J12"/>
    <mergeCell ref="A13:J13"/>
    <mergeCell ref="A14:J14"/>
    <mergeCell ref="A15:J15"/>
    <mergeCell ref="A16:J16"/>
    <mergeCell ref="A17:J17"/>
    <mergeCell ref="A18:D18"/>
    <mergeCell ref="E18:I18"/>
    <mergeCell ref="A19:D19"/>
    <mergeCell ref="A20:G20"/>
    <mergeCell ref="A21:G21"/>
    <mergeCell ref="A22:G22"/>
  </mergeCells>
  <printOptions headings="false" gridLines="false" gridLinesSet="true" horizontalCentered="true" verticalCentered="false"/>
  <pageMargins left="0.511805555555556" right="0.157638888888889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2" zeroHeight="false" outlineLevelRow="0" outlineLevelCol="0"/>
  <cols>
    <col collapsed="false" customWidth="true" hidden="false" outlineLevel="0" max="1" min="1" style="45" width="17.99"/>
    <col collapsed="false" customWidth="true" hidden="false" outlineLevel="0" max="2" min="2" style="45" width="10.82"/>
    <col collapsed="false" customWidth="true" hidden="false" outlineLevel="0" max="3" min="3" style="45" width="27.65"/>
    <col collapsed="false" customWidth="true" hidden="false" outlineLevel="0" max="4" min="4" style="45" width="45.82"/>
    <col collapsed="false" customWidth="true" hidden="false" outlineLevel="0" max="5" min="5" style="45" width="8.49"/>
    <col collapsed="false" customWidth="true" hidden="false" outlineLevel="0" max="6" min="6" style="45" width="14.5"/>
    <col collapsed="false" customWidth="false" hidden="false" outlineLevel="0" max="257" min="7" style="42" width="10.65"/>
  </cols>
  <sheetData>
    <row r="1" s="45" customFormat="true" ht="27.75" hidden="false" customHeight="true" outlineLevel="0" collapsed="false">
      <c r="A1" s="152" t="s">
        <v>4267</v>
      </c>
      <c r="B1" s="152"/>
      <c r="C1" s="152"/>
      <c r="D1" s="152"/>
      <c r="E1" s="153"/>
      <c r="F1" s="153"/>
    </row>
    <row r="2" s="45" customFormat="true" ht="15" hidden="false" customHeight="true" outlineLevel="0" collapsed="false">
      <c r="A2" s="154" t="s">
        <v>2252</v>
      </c>
      <c r="B2" s="42"/>
      <c r="C2" s="42"/>
      <c r="D2" s="155"/>
      <c r="E2" s="155"/>
      <c r="F2" s="155"/>
    </row>
    <row r="3" s="45" customFormat="true" ht="12.75" hidden="false" customHeight="true" outlineLevel="0" collapsed="false">
      <c r="A3" s="156" t="s">
        <v>2253</v>
      </c>
      <c r="B3" s="42"/>
      <c r="C3" s="42"/>
      <c r="D3" s="155"/>
      <c r="E3" s="155"/>
      <c r="F3" s="155"/>
    </row>
    <row r="4" s="45" customFormat="true" ht="13.5" hidden="false" customHeight="true" outlineLevel="0" collapsed="false">
      <c r="A4" s="155"/>
      <c r="B4" s="42"/>
      <c r="C4" s="42"/>
      <c r="D4" s="155"/>
      <c r="E4" s="155"/>
      <c r="F4" s="155"/>
    </row>
    <row r="5" s="45" customFormat="true" ht="22.5" hidden="false" customHeight="true" outlineLevel="0" collapsed="false">
      <c r="A5" s="157" t="s">
        <v>2254</v>
      </c>
      <c r="B5" s="158" t="s">
        <v>16</v>
      </c>
      <c r="C5" s="158" t="s">
        <v>2255</v>
      </c>
      <c r="D5" s="157" t="s">
        <v>17</v>
      </c>
      <c r="E5" s="157" t="s">
        <v>18</v>
      </c>
      <c r="F5" s="157" t="s">
        <v>2256</v>
      </c>
    </row>
    <row r="6" s="45" customFormat="true" ht="12.75" hidden="true" customHeight="true" outlineLevel="0" collapsed="false">
      <c r="A6" s="157" t="s">
        <v>20</v>
      </c>
      <c r="B6" s="158" t="s">
        <v>21</v>
      </c>
      <c r="C6" s="158" t="s">
        <v>22</v>
      </c>
      <c r="D6" s="157" t="s">
        <v>23</v>
      </c>
      <c r="E6" s="157" t="s">
        <v>24</v>
      </c>
      <c r="F6" s="157" t="s">
        <v>638</v>
      </c>
    </row>
    <row r="7" s="45" customFormat="true" ht="25.5" hidden="false" customHeight="true" outlineLevel="0" collapsed="false">
      <c r="A7" s="159" t="s">
        <v>4268</v>
      </c>
      <c r="B7" s="159"/>
      <c r="C7" s="159"/>
      <c r="D7" s="159" t="s">
        <v>4269</v>
      </c>
      <c r="E7" s="159"/>
      <c r="F7" s="160"/>
    </row>
    <row r="8" s="45" customFormat="true" ht="24" hidden="false" customHeight="true" outlineLevel="0" collapsed="false">
      <c r="A8" s="161" t="s">
        <v>3008</v>
      </c>
      <c r="B8" s="161" t="s">
        <v>775</v>
      </c>
      <c r="C8" s="161" t="s">
        <v>776</v>
      </c>
      <c r="D8" s="161" t="s">
        <v>35</v>
      </c>
      <c r="E8" s="161"/>
      <c r="F8" s="162" t="n">
        <v>187.95</v>
      </c>
    </row>
    <row r="9" s="45" customFormat="true" ht="13.5" hidden="false" customHeight="true" outlineLevel="0" collapsed="false">
      <c r="A9" s="163"/>
      <c r="B9" s="163"/>
      <c r="C9" s="163"/>
      <c r="D9" s="163" t="s">
        <v>3002</v>
      </c>
      <c r="E9" s="163"/>
      <c r="F9" s="164" t="n">
        <v>118.5</v>
      </c>
    </row>
    <row r="10" s="45" customFormat="true" ht="13.5" hidden="false" customHeight="true" outlineLevel="0" collapsed="false">
      <c r="A10" s="163"/>
      <c r="B10" s="163"/>
      <c r="C10" s="163"/>
      <c r="D10" s="163" t="s">
        <v>3003</v>
      </c>
      <c r="E10" s="163"/>
      <c r="F10" s="164" t="n">
        <v>8.2</v>
      </c>
    </row>
    <row r="11" s="45" customFormat="true" ht="13.5" hidden="false" customHeight="true" outlineLevel="0" collapsed="false">
      <c r="A11" s="163"/>
      <c r="B11" s="163"/>
      <c r="C11" s="163"/>
      <c r="D11" s="163" t="s">
        <v>3004</v>
      </c>
      <c r="E11" s="163"/>
      <c r="F11" s="164" t="n">
        <v>31.45</v>
      </c>
    </row>
    <row r="12" s="45" customFormat="true" ht="13.5" hidden="false" customHeight="true" outlineLevel="0" collapsed="false">
      <c r="A12" s="163"/>
      <c r="B12" s="163"/>
      <c r="C12" s="163"/>
      <c r="D12" s="163" t="s">
        <v>3005</v>
      </c>
      <c r="E12" s="163"/>
      <c r="F12" s="164" t="n">
        <v>11.4</v>
      </c>
    </row>
    <row r="13" s="45" customFormat="true" ht="13.5" hidden="false" customHeight="true" outlineLevel="0" collapsed="false">
      <c r="A13" s="163"/>
      <c r="B13" s="163"/>
      <c r="C13" s="163"/>
      <c r="D13" s="163" t="s">
        <v>3006</v>
      </c>
      <c r="E13" s="163"/>
      <c r="F13" s="164" t="n">
        <v>18.4</v>
      </c>
    </row>
    <row r="14" s="45" customFormat="true" ht="13.5" hidden="false" customHeight="true" outlineLevel="0" collapsed="false">
      <c r="A14" s="163" t="s">
        <v>3008</v>
      </c>
      <c r="B14" s="163"/>
      <c r="C14" s="163"/>
      <c r="D14" s="163" t="s">
        <v>61</v>
      </c>
      <c r="E14" s="163"/>
      <c r="F14" s="164" t="n">
        <v>187.95</v>
      </c>
    </row>
    <row r="15" s="45" customFormat="true" ht="24" hidden="false" customHeight="true" outlineLevel="0" collapsed="false">
      <c r="A15" s="161" t="s">
        <v>3305</v>
      </c>
      <c r="B15" s="161" t="s">
        <v>1200</v>
      </c>
      <c r="C15" s="161" t="s">
        <v>1201</v>
      </c>
      <c r="D15" s="161" t="s">
        <v>35</v>
      </c>
      <c r="E15" s="161"/>
      <c r="F15" s="162" t="n">
        <v>297.92918</v>
      </c>
    </row>
    <row r="16" s="45" customFormat="true" ht="13.5" hidden="false" customHeight="true" outlineLevel="0" collapsed="false">
      <c r="A16" s="163"/>
      <c r="B16" s="163"/>
      <c r="C16" s="163"/>
      <c r="D16" s="163" t="s">
        <v>1202</v>
      </c>
      <c r="E16" s="163"/>
      <c r="F16" s="164" t="n">
        <v>0</v>
      </c>
    </row>
    <row r="17" s="45" customFormat="true" ht="13.5" hidden="false" customHeight="true" outlineLevel="0" collapsed="false">
      <c r="A17" s="163"/>
      <c r="B17" s="163"/>
      <c r="C17" s="163"/>
      <c r="D17" s="163" t="s">
        <v>3297</v>
      </c>
      <c r="E17" s="163"/>
      <c r="F17" s="164" t="n">
        <v>0</v>
      </c>
    </row>
    <row r="18" s="45" customFormat="true" ht="13.5" hidden="false" customHeight="true" outlineLevel="0" collapsed="false">
      <c r="A18" s="163"/>
      <c r="B18" s="163"/>
      <c r="C18" s="163"/>
      <c r="D18" s="163" t="s">
        <v>3298</v>
      </c>
      <c r="E18" s="163"/>
      <c r="F18" s="164" t="n">
        <v>0</v>
      </c>
    </row>
    <row r="19" s="45" customFormat="true" ht="13.5" hidden="false" customHeight="true" outlineLevel="0" collapsed="false">
      <c r="A19" s="163"/>
      <c r="B19" s="163"/>
      <c r="C19" s="163"/>
      <c r="D19" s="163" t="s">
        <v>3299</v>
      </c>
      <c r="E19" s="163"/>
      <c r="F19" s="164" t="n">
        <v>127.065</v>
      </c>
    </row>
    <row r="20" s="45" customFormat="true" ht="13.5" hidden="false" customHeight="true" outlineLevel="0" collapsed="false">
      <c r="A20" s="163"/>
      <c r="B20" s="163"/>
      <c r="C20" s="163"/>
      <c r="D20" s="163" t="s">
        <v>3300</v>
      </c>
      <c r="E20" s="163"/>
      <c r="F20" s="164" t="n">
        <v>143.73288</v>
      </c>
    </row>
    <row r="21" s="45" customFormat="true" ht="13.5" hidden="false" customHeight="true" outlineLevel="0" collapsed="false">
      <c r="A21" s="163"/>
      <c r="B21" s="163"/>
      <c r="C21" s="163"/>
      <c r="D21" s="163" t="s">
        <v>35</v>
      </c>
      <c r="E21" s="163"/>
      <c r="F21" s="164" t="n">
        <v>0</v>
      </c>
    </row>
    <row r="22" s="45" customFormat="true" ht="13.5" hidden="false" customHeight="true" outlineLevel="0" collapsed="false">
      <c r="A22" s="163"/>
      <c r="B22" s="163"/>
      <c r="C22" s="163"/>
      <c r="D22" s="163" t="s">
        <v>3301</v>
      </c>
      <c r="E22" s="163"/>
      <c r="F22" s="164" t="n">
        <v>0</v>
      </c>
    </row>
    <row r="23" s="45" customFormat="true" ht="13.5" hidden="false" customHeight="true" outlineLevel="0" collapsed="false">
      <c r="A23" s="163"/>
      <c r="B23" s="163"/>
      <c r="C23" s="163"/>
      <c r="D23" s="163" t="s">
        <v>3302</v>
      </c>
      <c r="E23" s="163"/>
      <c r="F23" s="164" t="n">
        <v>19.0155</v>
      </c>
    </row>
    <row r="24" s="45" customFormat="true" ht="13.5" hidden="false" customHeight="true" outlineLevel="0" collapsed="false">
      <c r="A24" s="163"/>
      <c r="B24" s="163"/>
      <c r="C24" s="163"/>
      <c r="D24" s="163" t="s">
        <v>35</v>
      </c>
      <c r="E24" s="163"/>
      <c r="F24" s="164" t="n">
        <v>0</v>
      </c>
    </row>
    <row r="25" s="45" customFormat="true" ht="13.5" hidden="false" customHeight="true" outlineLevel="0" collapsed="false">
      <c r="A25" s="163"/>
      <c r="B25" s="163"/>
      <c r="C25" s="163"/>
      <c r="D25" s="163" t="s">
        <v>3217</v>
      </c>
      <c r="E25" s="163"/>
      <c r="F25" s="164" t="n">
        <v>0</v>
      </c>
    </row>
    <row r="26" s="45" customFormat="true" ht="13.5" hidden="false" customHeight="true" outlineLevel="0" collapsed="false">
      <c r="A26" s="163"/>
      <c r="B26" s="163"/>
      <c r="C26" s="163"/>
      <c r="D26" s="163" t="s">
        <v>3303</v>
      </c>
      <c r="E26" s="163"/>
      <c r="F26" s="164" t="n">
        <v>5.2778</v>
      </c>
    </row>
    <row r="27" s="45" customFormat="true" ht="13.5" hidden="false" customHeight="true" outlineLevel="0" collapsed="false">
      <c r="A27" s="163"/>
      <c r="B27" s="163"/>
      <c r="C27" s="163"/>
      <c r="D27" s="163" t="s">
        <v>3304</v>
      </c>
      <c r="E27" s="163"/>
      <c r="F27" s="164" t="n">
        <v>2.838</v>
      </c>
    </row>
    <row r="28" s="45" customFormat="true" ht="13.5" hidden="false" customHeight="true" outlineLevel="0" collapsed="false">
      <c r="A28" s="163" t="s">
        <v>3305</v>
      </c>
      <c r="B28" s="163"/>
      <c r="C28" s="163"/>
      <c r="D28" s="163" t="s">
        <v>60</v>
      </c>
      <c r="E28" s="163"/>
      <c r="F28" s="164" t="n">
        <v>297.92918</v>
      </c>
    </row>
    <row r="29" s="45" customFormat="true" ht="24" hidden="false" customHeight="true" outlineLevel="0" collapsed="false">
      <c r="A29" s="161" t="s">
        <v>3309</v>
      </c>
      <c r="B29" s="161" t="s">
        <v>1200</v>
      </c>
      <c r="C29" s="161" t="s">
        <v>1201</v>
      </c>
      <c r="D29" s="161" t="s">
        <v>35</v>
      </c>
      <c r="E29" s="161"/>
      <c r="F29" s="162" t="n">
        <v>7.635</v>
      </c>
    </row>
    <row r="30" s="45" customFormat="true" ht="13.5" hidden="false" customHeight="true" outlineLevel="0" collapsed="false">
      <c r="A30" s="163"/>
      <c r="B30" s="163"/>
      <c r="C30" s="163"/>
      <c r="D30" s="163" t="s">
        <v>35</v>
      </c>
      <c r="E30" s="163"/>
      <c r="F30" s="164" t="n">
        <v>0</v>
      </c>
    </row>
    <row r="31" s="45" customFormat="true" ht="13.5" hidden="false" customHeight="true" outlineLevel="0" collapsed="false">
      <c r="A31" s="163"/>
      <c r="B31" s="163"/>
      <c r="C31" s="163"/>
      <c r="D31" s="163" t="s">
        <v>3306</v>
      </c>
      <c r="E31" s="163"/>
      <c r="F31" s="164" t="n">
        <v>0</v>
      </c>
    </row>
    <row r="32" s="45" customFormat="true" ht="13.5" hidden="false" customHeight="true" outlineLevel="0" collapsed="false">
      <c r="A32" s="163"/>
      <c r="B32" s="163"/>
      <c r="C32" s="163"/>
      <c r="D32" s="163" t="s">
        <v>3307</v>
      </c>
      <c r="E32" s="163"/>
      <c r="F32" s="164" t="n">
        <v>0</v>
      </c>
    </row>
    <row r="33" s="45" customFormat="true" ht="13.5" hidden="false" customHeight="true" outlineLevel="0" collapsed="false">
      <c r="A33" s="163"/>
      <c r="B33" s="163"/>
      <c r="C33" s="163"/>
      <c r="D33" s="163" t="s">
        <v>3308</v>
      </c>
      <c r="E33" s="163"/>
      <c r="F33" s="164" t="n">
        <v>7.635</v>
      </c>
    </row>
    <row r="34" s="45" customFormat="true" ht="13.5" hidden="false" customHeight="true" outlineLevel="0" collapsed="false">
      <c r="A34" s="163" t="s">
        <v>3309</v>
      </c>
      <c r="B34" s="163"/>
      <c r="C34" s="163"/>
      <c r="D34" s="163" t="s">
        <v>60</v>
      </c>
      <c r="E34" s="163"/>
      <c r="F34" s="164" t="n">
        <v>7.635</v>
      </c>
    </row>
    <row r="35" s="45" customFormat="true" ht="24" hidden="false" customHeight="true" outlineLevel="0" collapsed="false">
      <c r="A35" s="161" t="s">
        <v>3312</v>
      </c>
      <c r="B35" s="161" t="s">
        <v>1200</v>
      </c>
      <c r="C35" s="161" t="s">
        <v>1201</v>
      </c>
      <c r="D35" s="161" t="s">
        <v>35</v>
      </c>
      <c r="E35" s="161"/>
      <c r="F35" s="162" t="n">
        <v>3.52</v>
      </c>
    </row>
    <row r="36" s="45" customFormat="true" ht="13.5" hidden="false" customHeight="true" outlineLevel="0" collapsed="false">
      <c r="A36" s="163"/>
      <c r="B36" s="163"/>
      <c r="C36" s="163"/>
      <c r="D36" s="163" t="s">
        <v>3310</v>
      </c>
      <c r="E36" s="163"/>
      <c r="F36" s="164" t="n">
        <v>0</v>
      </c>
    </row>
    <row r="37" s="45" customFormat="true" ht="13.5" hidden="false" customHeight="true" outlineLevel="0" collapsed="false">
      <c r="A37" s="163"/>
      <c r="B37" s="163"/>
      <c r="C37" s="163"/>
      <c r="D37" s="163" t="s">
        <v>3227</v>
      </c>
      <c r="E37" s="163"/>
      <c r="F37" s="164" t="n">
        <v>0</v>
      </c>
    </row>
    <row r="38" s="45" customFormat="true" ht="13.5" hidden="false" customHeight="true" outlineLevel="0" collapsed="false">
      <c r="A38" s="163"/>
      <c r="B38" s="163"/>
      <c r="C38" s="163"/>
      <c r="D38" s="163" t="s">
        <v>3311</v>
      </c>
      <c r="E38" s="163"/>
      <c r="F38" s="164" t="n">
        <v>3.52</v>
      </c>
    </row>
    <row r="39" s="45" customFormat="true" ht="13.5" hidden="false" customHeight="true" outlineLevel="0" collapsed="false">
      <c r="A39" s="163" t="s">
        <v>3312</v>
      </c>
      <c r="B39" s="163"/>
      <c r="C39" s="163"/>
      <c r="D39" s="163" t="s">
        <v>60</v>
      </c>
      <c r="E39" s="163"/>
      <c r="F39" s="164" t="n">
        <v>3.52</v>
      </c>
    </row>
    <row r="40" s="45" customFormat="true" ht="34.5" hidden="false" customHeight="true" outlineLevel="0" collapsed="false">
      <c r="A40" s="161" t="s">
        <v>2918</v>
      </c>
      <c r="B40" s="161" t="s">
        <v>2912</v>
      </c>
      <c r="C40" s="161" t="s">
        <v>2913</v>
      </c>
      <c r="D40" s="161" t="s">
        <v>35</v>
      </c>
      <c r="E40" s="161"/>
      <c r="F40" s="162" t="n">
        <v>737.195</v>
      </c>
    </row>
    <row r="41" s="45" customFormat="true" ht="13.5" hidden="false" customHeight="true" outlineLevel="0" collapsed="false">
      <c r="A41" s="163"/>
      <c r="B41" s="163"/>
      <c r="C41" s="163"/>
      <c r="D41" s="163" t="s">
        <v>2914</v>
      </c>
      <c r="E41" s="163"/>
      <c r="F41" s="164" t="n">
        <v>0</v>
      </c>
    </row>
    <row r="42" s="45" customFormat="true" ht="13.5" hidden="false" customHeight="true" outlineLevel="0" collapsed="false">
      <c r="A42" s="163"/>
      <c r="B42" s="163"/>
      <c r="C42" s="163"/>
      <c r="D42" s="163" t="s">
        <v>690</v>
      </c>
      <c r="E42" s="163"/>
      <c r="F42" s="164" t="n">
        <v>0</v>
      </c>
    </row>
    <row r="43" s="45" customFormat="true" ht="13.5" hidden="false" customHeight="true" outlineLevel="0" collapsed="false">
      <c r="A43" s="163"/>
      <c r="B43" s="163"/>
      <c r="C43" s="163"/>
      <c r="D43" s="163" t="s">
        <v>703</v>
      </c>
      <c r="E43" s="163"/>
      <c r="F43" s="164" t="n">
        <v>0</v>
      </c>
    </row>
    <row r="44" s="45" customFormat="true" ht="13.5" hidden="false" customHeight="true" outlineLevel="0" collapsed="false">
      <c r="A44" s="163"/>
      <c r="B44" s="163"/>
      <c r="C44" s="163"/>
      <c r="D44" s="163" t="s">
        <v>2915</v>
      </c>
      <c r="E44" s="163"/>
      <c r="F44" s="164" t="n">
        <v>288.27</v>
      </c>
    </row>
    <row r="45" s="45" customFormat="true" ht="13.5" hidden="false" customHeight="true" outlineLevel="0" collapsed="false">
      <c r="A45" s="163"/>
      <c r="B45" s="163"/>
      <c r="C45" s="163"/>
      <c r="D45" s="163" t="s">
        <v>35</v>
      </c>
      <c r="E45" s="163"/>
      <c r="F45" s="164" t="n">
        <v>0</v>
      </c>
    </row>
    <row r="46" s="45" customFormat="true" ht="13.5" hidden="false" customHeight="true" outlineLevel="0" collapsed="false">
      <c r="A46" s="163"/>
      <c r="B46" s="163"/>
      <c r="C46" s="163"/>
      <c r="D46" s="163" t="s">
        <v>705</v>
      </c>
      <c r="E46" s="163"/>
      <c r="F46" s="164" t="n">
        <v>0</v>
      </c>
    </row>
    <row r="47" s="45" customFormat="true" ht="13.5" hidden="false" customHeight="true" outlineLevel="0" collapsed="false">
      <c r="A47" s="163"/>
      <c r="B47" s="163"/>
      <c r="C47" s="163"/>
      <c r="D47" s="163" t="s">
        <v>2916</v>
      </c>
      <c r="E47" s="163"/>
      <c r="F47" s="164" t="n">
        <v>225.32</v>
      </c>
    </row>
    <row r="48" s="45" customFormat="true" ht="13.5" hidden="false" customHeight="true" outlineLevel="0" collapsed="false">
      <c r="A48" s="163"/>
      <c r="B48" s="163"/>
      <c r="C48" s="163"/>
      <c r="D48" s="163" t="s">
        <v>2917</v>
      </c>
      <c r="E48" s="163"/>
      <c r="F48" s="164" t="n">
        <v>-1.715</v>
      </c>
    </row>
    <row r="49" s="45" customFormat="true" ht="13.5" hidden="false" customHeight="true" outlineLevel="0" collapsed="false">
      <c r="A49" s="163"/>
      <c r="B49" s="163"/>
      <c r="C49" s="163"/>
      <c r="D49" s="163" t="s">
        <v>35</v>
      </c>
      <c r="E49" s="163"/>
      <c r="F49" s="164" t="n">
        <v>0</v>
      </c>
    </row>
    <row r="50" s="45" customFormat="true" ht="13.5" hidden="false" customHeight="true" outlineLevel="0" collapsed="false">
      <c r="A50" s="163"/>
      <c r="B50" s="163"/>
      <c r="C50" s="163"/>
      <c r="D50" s="163" t="s">
        <v>706</v>
      </c>
      <c r="E50" s="163"/>
      <c r="F50" s="164" t="n">
        <v>0</v>
      </c>
    </row>
    <row r="51" s="45" customFormat="true" ht="13.5" hidden="false" customHeight="true" outlineLevel="0" collapsed="false">
      <c r="A51" s="163"/>
      <c r="B51" s="163"/>
      <c r="C51" s="163"/>
      <c r="D51" s="163" t="s">
        <v>2916</v>
      </c>
      <c r="E51" s="163"/>
      <c r="F51" s="164" t="n">
        <v>225.32</v>
      </c>
    </row>
    <row r="52" s="45" customFormat="true" ht="13.5" hidden="false" customHeight="true" outlineLevel="0" collapsed="false">
      <c r="A52" s="163"/>
      <c r="B52" s="163"/>
      <c r="C52" s="163"/>
      <c r="D52" s="163" t="s">
        <v>35</v>
      </c>
      <c r="E52" s="163"/>
      <c r="F52" s="164" t="n">
        <v>0</v>
      </c>
    </row>
    <row r="53" s="45" customFormat="true" ht="13.5" hidden="false" customHeight="true" outlineLevel="0" collapsed="false">
      <c r="A53" s="163" t="s">
        <v>2918</v>
      </c>
      <c r="B53" s="163"/>
      <c r="C53" s="163"/>
      <c r="D53" s="163" t="s">
        <v>60</v>
      </c>
      <c r="E53" s="163"/>
      <c r="F53" s="164" t="n">
        <v>737.195</v>
      </c>
    </row>
    <row r="54" s="45" customFormat="true" ht="34.5" hidden="false" customHeight="true" outlineLevel="0" collapsed="false">
      <c r="A54" s="161" t="s">
        <v>2922</v>
      </c>
      <c r="B54" s="161" t="s">
        <v>2912</v>
      </c>
      <c r="C54" s="161" t="s">
        <v>2913</v>
      </c>
      <c r="D54" s="161" t="s">
        <v>35</v>
      </c>
      <c r="E54" s="161"/>
      <c r="F54" s="162" t="n">
        <v>117.7</v>
      </c>
    </row>
    <row r="55" s="45" customFormat="true" ht="13.5" hidden="false" customHeight="true" outlineLevel="0" collapsed="false">
      <c r="A55" s="163"/>
      <c r="B55" s="163"/>
      <c r="C55" s="163"/>
      <c r="D55" s="163" t="s">
        <v>2919</v>
      </c>
      <c r="E55" s="163"/>
      <c r="F55" s="164" t="n">
        <v>0</v>
      </c>
    </row>
    <row r="56" s="45" customFormat="true" ht="13.5" hidden="false" customHeight="true" outlineLevel="0" collapsed="false">
      <c r="A56" s="163"/>
      <c r="B56" s="163"/>
      <c r="C56" s="163"/>
      <c r="D56" s="163" t="s">
        <v>705</v>
      </c>
      <c r="E56" s="163"/>
      <c r="F56" s="164" t="n">
        <v>0</v>
      </c>
    </row>
    <row r="57" s="45" customFormat="true" ht="13.5" hidden="false" customHeight="true" outlineLevel="0" collapsed="false">
      <c r="A57" s="163"/>
      <c r="B57" s="163"/>
      <c r="C57" s="163"/>
      <c r="D57" s="163" t="s">
        <v>2920</v>
      </c>
      <c r="E57" s="163"/>
      <c r="F57" s="164" t="n">
        <v>52.8</v>
      </c>
    </row>
    <row r="58" s="45" customFormat="true" ht="13.5" hidden="false" customHeight="true" outlineLevel="0" collapsed="false">
      <c r="A58" s="163"/>
      <c r="B58" s="163"/>
      <c r="C58" s="163"/>
      <c r="D58" s="163" t="s">
        <v>35</v>
      </c>
      <c r="E58" s="163"/>
      <c r="F58" s="164" t="n">
        <v>0</v>
      </c>
    </row>
    <row r="59" s="45" customFormat="true" ht="13.5" hidden="false" customHeight="true" outlineLevel="0" collapsed="false">
      <c r="A59" s="163"/>
      <c r="B59" s="163"/>
      <c r="C59" s="163"/>
      <c r="D59" s="163" t="s">
        <v>706</v>
      </c>
      <c r="E59" s="163"/>
      <c r="F59" s="164" t="n">
        <v>0</v>
      </c>
    </row>
    <row r="60" s="45" customFormat="true" ht="13.5" hidden="false" customHeight="true" outlineLevel="0" collapsed="false">
      <c r="A60" s="163"/>
      <c r="B60" s="163"/>
      <c r="C60" s="163"/>
      <c r="D60" s="163" t="s">
        <v>2921</v>
      </c>
      <c r="E60" s="163"/>
      <c r="F60" s="164" t="n">
        <v>64.9</v>
      </c>
    </row>
    <row r="61" s="45" customFormat="true" ht="13.5" hidden="false" customHeight="true" outlineLevel="0" collapsed="false">
      <c r="A61" s="163"/>
      <c r="B61" s="163"/>
      <c r="C61" s="163"/>
      <c r="D61" s="163" t="s">
        <v>35</v>
      </c>
      <c r="E61" s="163"/>
      <c r="F61" s="164" t="n">
        <v>0</v>
      </c>
    </row>
    <row r="62" s="45" customFormat="true" ht="13.5" hidden="false" customHeight="true" outlineLevel="0" collapsed="false">
      <c r="A62" s="163" t="s">
        <v>2922</v>
      </c>
      <c r="B62" s="163"/>
      <c r="C62" s="163"/>
      <c r="D62" s="163" t="s">
        <v>60</v>
      </c>
      <c r="E62" s="163"/>
      <c r="F62" s="164" t="n">
        <v>117.7</v>
      </c>
    </row>
    <row r="63" s="45" customFormat="true" ht="34.5" hidden="false" customHeight="true" outlineLevel="0" collapsed="false">
      <c r="A63" s="161" t="s">
        <v>1071</v>
      </c>
      <c r="B63" s="161" t="s">
        <v>1035</v>
      </c>
      <c r="C63" s="161" t="s">
        <v>1036</v>
      </c>
      <c r="D63" s="161" t="s">
        <v>35</v>
      </c>
      <c r="E63" s="161"/>
      <c r="F63" s="162" t="n">
        <v>1804.4674</v>
      </c>
    </row>
    <row r="64" s="45" customFormat="true" ht="13.5" hidden="false" customHeight="true" outlineLevel="0" collapsed="false">
      <c r="A64" s="163"/>
      <c r="B64" s="163"/>
      <c r="C64" s="163"/>
      <c r="D64" s="163" t="s">
        <v>3037</v>
      </c>
      <c r="E64" s="163"/>
      <c r="F64" s="164" t="n">
        <v>0</v>
      </c>
    </row>
    <row r="65" s="45" customFormat="true" ht="13.5" hidden="false" customHeight="true" outlineLevel="0" collapsed="false">
      <c r="A65" s="163"/>
      <c r="B65" s="163"/>
      <c r="C65" s="163"/>
      <c r="D65" s="163" t="s">
        <v>988</v>
      </c>
      <c r="E65" s="163"/>
      <c r="F65" s="164" t="n">
        <v>0</v>
      </c>
    </row>
    <row r="66" s="45" customFormat="true" ht="13.5" hidden="false" customHeight="true" outlineLevel="0" collapsed="false">
      <c r="A66" s="163"/>
      <c r="B66" s="163"/>
      <c r="C66" s="163"/>
      <c r="D66" s="163" t="s">
        <v>3213</v>
      </c>
      <c r="E66" s="163"/>
      <c r="F66" s="164" t="n">
        <v>480.31</v>
      </c>
    </row>
    <row r="67" s="45" customFormat="true" ht="13.5" hidden="false" customHeight="true" outlineLevel="0" collapsed="false">
      <c r="A67" s="163"/>
      <c r="B67" s="163"/>
      <c r="C67" s="163"/>
      <c r="D67" s="163" t="s">
        <v>3051</v>
      </c>
      <c r="E67" s="163"/>
      <c r="F67" s="164" t="n">
        <v>-0.36</v>
      </c>
    </row>
    <row r="68" s="45" customFormat="true" ht="13.5" hidden="false" customHeight="true" outlineLevel="0" collapsed="false">
      <c r="A68" s="163"/>
      <c r="B68" s="163"/>
      <c r="C68" s="163"/>
      <c r="D68" s="163" t="s">
        <v>3052</v>
      </c>
      <c r="E68" s="163"/>
      <c r="F68" s="164" t="n">
        <v>-0.775</v>
      </c>
    </row>
    <row r="69" s="45" customFormat="true" ht="13.5" hidden="false" customHeight="true" outlineLevel="0" collapsed="false">
      <c r="A69" s="163"/>
      <c r="B69" s="163"/>
      <c r="C69" s="163"/>
      <c r="D69" s="163" t="s">
        <v>3214</v>
      </c>
      <c r="E69" s="163"/>
      <c r="F69" s="164" t="n">
        <v>7.52</v>
      </c>
    </row>
    <row r="70" s="45" customFormat="true" ht="13.5" hidden="false" customHeight="true" outlineLevel="0" collapsed="false">
      <c r="A70" s="163"/>
      <c r="B70" s="163"/>
      <c r="C70" s="163"/>
      <c r="D70" s="163" t="s">
        <v>35</v>
      </c>
      <c r="E70" s="163"/>
      <c r="F70" s="164" t="n">
        <v>0</v>
      </c>
    </row>
    <row r="71" s="45" customFormat="true" ht="13.5" hidden="false" customHeight="true" outlineLevel="0" collapsed="false">
      <c r="A71" s="163"/>
      <c r="B71" s="163"/>
      <c r="C71" s="163"/>
      <c r="D71" s="163" t="s">
        <v>3215</v>
      </c>
      <c r="E71" s="163"/>
      <c r="F71" s="164" t="n">
        <v>0</v>
      </c>
    </row>
    <row r="72" s="45" customFormat="true" ht="13.5" hidden="false" customHeight="true" outlineLevel="0" collapsed="false">
      <c r="A72" s="163"/>
      <c r="B72" s="163"/>
      <c r="C72" s="163"/>
      <c r="D72" s="163" t="s">
        <v>3171</v>
      </c>
      <c r="E72" s="163"/>
      <c r="F72" s="164" t="n">
        <v>0</v>
      </c>
    </row>
    <row r="73" s="45" customFormat="true" ht="13.5" hidden="false" customHeight="true" outlineLevel="0" collapsed="false">
      <c r="A73" s="163"/>
      <c r="B73" s="163"/>
      <c r="C73" s="163"/>
      <c r="D73" s="163" t="s">
        <v>3216</v>
      </c>
      <c r="E73" s="163"/>
      <c r="F73" s="164" t="n">
        <v>66.74</v>
      </c>
    </row>
    <row r="74" s="45" customFormat="true" ht="13.5" hidden="false" customHeight="true" outlineLevel="0" collapsed="false">
      <c r="A74" s="163"/>
      <c r="B74" s="163"/>
      <c r="C74" s="163"/>
      <c r="D74" s="163" t="s">
        <v>35</v>
      </c>
      <c r="E74" s="163"/>
      <c r="F74" s="164" t="n">
        <v>0</v>
      </c>
    </row>
    <row r="75" s="45" customFormat="true" ht="13.5" hidden="false" customHeight="true" outlineLevel="0" collapsed="false">
      <c r="A75" s="163"/>
      <c r="B75" s="163"/>
      <c r="C75" s="163"/>
      <c r="D75" s="163" t="s">
        <v>3217</v>
      </c>
      <c r="E75" s="163"/>
      <c r="F75" s="164" t="n">
        <v>0</v>
      </c>
    </row>
    <row r="76" s="45" customFormat="true" ht="13.5" hidden="false" customHeight="true" outlineLevel="0" collapsed="false">
      <c r="A76" s="163"/>
      <c r="B76" s="163"/>
      <c r="C76" s="163"/>
      <c r="D76" s="163" t="s">
        <v>3218</v>
      </c>
      <c r="E76" s="163"/>
      <c r="F76" s="164" t="n">
        <v>11.7715</v>
      </c>
    </row>
    <row r="77" s="45" customFormat="true" ht="13.5" hidden="false" customHeight="true" outlineLevel="0" collapsed="false">
      <c r="A77" s="163"/>
      <c r="B77" s="163"/>
      <c r="C77" s="163"/>
      <c r="D77" s="163" t="s">
        <v>35</v>
      </c>
      <c r="E77" s="163"/>
      <c r="F77" s="164" t="n">
        <v>0</v>
      </c>
    </row>
    <row r="78" s="45" customFormat="true" ht="13.5" hidden="false" customHeight="true" outlineLevel="0" collapsed="false">
      <c r="A78" s="163"/>
      <c r="B78" s="163"/>
      <c r="C78" s="163"/>
      <c r="D78" s="163" t="s">
        <v>3178</v>
      </c>
      <c r="E78" s="163"/>
      <c r="F78" s="164" t="n">
        <v>0</v>
      </c>
    </row>
    <row r="79" s="45" customFormat="true" ht="13.5" hidden="false" customHeight="true" outlineLevel="0" collapsed="false">
      <c r="A79" s="163"/>
      <c r="B79" s="163"/>
      <c r="C79" s="163"/>
      <c r="D79" s="163" t="s">
        <v>988</v>
      </c>
      <c r="E79" s="163"/>
      <c r="F79" s="164" t="n">
        <v>0</v>
      </c>
    </row>
    <row r="80" s="45" customFormat="true" ht="13.5" hidden="false" customHeight="true" outlineLevel="0" collapsed="false">
      <c r="A80" s="163"/>
      <c r="B80" s="163"/>
      <c r="C80" s="163"/>
      <c r="D80" s="163" t="s">
        <v>3219</v>
      </c>
      <c r="E80" s="163"/>
      <c r="F80" s="164" t="n">
        <v>91.27</v>
      </c>
    </row>
    <row r="81" s="45" customFormat="true" ht="13.5" hidden="false" customHeight="true" outlineLevel="0" collapsed="false">
      <c r="A81" s="163"/>
      <c r="B81" s="163"/>
      <c r="C81" s="163"/>
      <c r="D81" s="163" t="s">
        <v>35</v>
      </c>
      <c r="E81" s="163"/>
      <c r="F81" s="164" t="n">
        <v>0</v>
      </c>
    </row>
    <row r="82" s="45" customFormat="true" ht="13.5" hidden="false" customHeight="true" outlineLevel="0" collapsed="false">
      <c r="A82" s="163"/>
      <c r="B82" s="163"/>
      <c r="C82" s="163"/>
      <c r="D82" s="163" t="s">
        <v>989</v>
      </c>
      <c r="E82" s="163"/>
      <c r="F82" s="164" t="n">
        <v>0</v>
      </c>
    </row>
    <row r="83" s="45" customFormat="true" ht="13.5" hidden="false" customHeight="true" outlineLevel="0" collapsed="false">
      <c r="A83" s="163"/>
      <c r="B83" s="163"/>
      <c r="C83" s="163"/>
      <c r="D83" s="163" t="s">
        <v>3220</v>
      </c>
      <c r="E83" s="163"/>
      <c r="F83" s="164" t="n">
        <v>2.7625</v>
      </c>
    </row>
    <row r="84" s="45" customFormat="true" ht="13.5" hidden="false" customHeight="true" outlineLevel="0" collapsed="false">
      <c r="A84" s="163"/>
      <c r="B84" s="163"/>
      <c r="C84" s="163"/>
      <c r="D84" s="163" t="s">
        <v>3221</v>
      </c>
      <c r="E84" s="163"/>
      <c r="F84" s="164" t="n">
        <v>6.1488</v>
      </c>
    </row>
    <row r="85" s="45" customFormat="true" ht="13.5" hidden="false" customHeight="true" outlineLevel="0" collapsed="false">
      <c r="A85" s="163"/>
      <c r="B85" s="163"/>
      <c r="C85" s="163"/>
      <c r="D85" s="163" t="s">
        <v>3222</v>
      </c>
      <c r="E85" s="163"/>
      <c r="F85" s="164" t="n">
        <v>4.392</v>
      </c>
    </row>
    <row r="86" s="45" customFormat="true" ht="13.5" hidden="false" customHeight="true" outlineLevel="0" collapsed="false">
      <c r="A86" s="163"/>
      <c r="B86" s="163"/>
      <c r="C86" s="163"/>
      <c r="D86" s="163" t="s">
        <v>35</v>
      </c>
      <c r="E86" s="163"/>
      <c r="F86" s="164" t="n">
        <v>0</v>
      </c>
    </row>
    <row r="87" s="45" customFormat="true" ht="13.5" hidden="false" customHeight="true" outlineLevel="0" collapsed="false">
      <c r="A87" s="163"/>
      <c r="B87" s="163"/>
      <c r="C87" s="163"/>
      <c r="D87" s="163" t="s">
        <v>3223</v>
      </c>
      <c r="E87" s="163"/>
      <c r="F87" s="164" t="n">
        <v>0</v>
      </c>
    </row>
    <row r="88" s="45" customFormat="true" ht="13.5" hidden="false" customHeight="true" outlineLevel="0" collapsed="false">
      <c r="A88" s="163"/>
      <c r="B88" s="163"/>
      <c r="C88" s="163"/>
      <c r="D88" s="163" t="s">
        <v>988</v>
      </c>
      <c r="E88" s="163"/>
      <c r="F88" s="164" t="n">
        <v>0</v>
      </c>
    </row>
    <row r="89" s="45" customFormat="true" ht="13.5" hidden="false" customHeight="true" outlineLevel="0" collapsed="false">
      <c r="A89" s="163"/>
      <c r="B89" s="163"/>
      <c r="C89" s="163"/>
      <c r="D89" s="163" t="s">
        <v>3224</v>
      </c>
      <c r="E89" s="163"/>
      <c r="F89" s="164" t="n">
        <v>1004.6</v>
      </c>
    </row>
    <row r="90" s="45" customFormat="true" ht="13.5" hidden="false" customHeight="true" outlineLevel="0" collapsed="false">
      <c r="A90" s="163"/>
      <c r="B90" s="163"/>
      <c r="C90" s="163"/>
      <c r="D90" s="163" t="s">
        <v>3067</v>
      </c>
      <c r="E90" s="163"/>
      <c r="F90" s="164" t="n">
        <v>-16</v>
      </c>
    </row>
    <row r="91" s="45" customFormat="true" ht="13.5" hidden="false" customHeight="true" outlineLevel="0" collapsed="false">
      <c r="A91" s="163"/>
      <c r="B91" s="163"/>
      <c r="C91" s="163"/>
      <c r="D91" s="163" t="s">
        <v>35</v>
      </c>
      <c r="E91" s="163"/>
      <c r="F91" s="164" t="n">
        <v>0</v>
      </c>
    </row>
    <row r="92" s="45" customFormat="true" ht="13.5" hidden="false" customHeight="true" outlineLevel="0" collapsed="false">
      <c r="A92" s="163"/>
      <c r="B92" s="163"/>
      <c r="C92" s="163"/>
      <c r="D92" s="163" t="s">
        <v>989</v>
      </c>
      <c r="E92" s="163"/>
      <c r="F92" s="164" t="n">
        <v>0</v>
      </c>
    </row>
    <row r="93" s="45" customFormat="true" ht="13.5" hidden="false" customHeight="true" outlineLevel="0" collapsed="false">
      <c r="A93" s="163"/>
      <c r="B93" s="163"/>
      <c r="C93" s="163"/>
      <c r="D93" s="163" t="s">
        <v>3225</v>
      </c>
      <c r="E93" s="163"/>
      <c r="F93" s="164" t="n">
        <v>118.8036</v>
      </c>
    </row>
    <row r="94" s="45" customFormat="true" ht="13.5" hidden="false" customHeight="true" outlineLevel="0" collapsed="false">
      <c r="A94" s="163"/>
      <c r="B94" s="163"/>
      <c r="C94" s="163"/>
      <c r="D94" s="163" t="s">
        <v>3226</v>
      </c>
      <c r="E94" s="163"/>
      <c r="F94" s="164" t="n">
        <v>18.324</v>
      </c>
    </row>
    <row r="95" s="45" customFormat="true" ht="13.5" hidden="false" customHeight="true" outlineLevel="0" collapsed="false">
      <c r="A95" s="163"/>
      <c r="B95" s="163"/>
      <c r="C95" s="163"/>
      <c r="D95" s="163" t="s">
        <v>35</v>
      </c>
      <c r="E95" s="163"/>
      <c r="F95" s="164" t="n">
        <v>0</v>
      </c>
    </row>
    <row r="96" s="45" customFormat="true" ht="13.5" hidden="false" customHeight="true" outlineLevel="0" collapsed="false">
      <c r="A96" s="163"/>
      <c r="B96" s="163"/>
      <c r="C96" s="163"/>
      <c r="D96" s="163" t="s">
        <v>3227</v>
      </c>
      <c r="E96" s="163"/>
      <c r="F96" s="164" t="n">
        <v>0</v>
      </c>
    </row>
    <row r="97" s="45" customFormat="true" ht="13.5" hidden="false" customHeight="true" outlineLevel="0" collapsed="false">
      <c r="A97" s="163"/>
      <c r="B97" s="163"/>
      <c r="C97" s="163"/>
      <c r="D97" s="163" t="s">
        <v>3228</v>
      </c>
      <c r="E97" s="163"/>
      <c r="F97" s="164" t="n">
        <v>8.96</v>
      </c>
    </row>
    <row r="98" s="45" customFormat="true" ht="13.5" hidden="false" customHeight="true" outlineLevel="0" collapsed="false">
      <c r="A98" s="163"/>
      <c r="B98" s="163"/>
      <c r="C98" s="163"/>
      <c r="D98" s="163" t="s">
        <v>35</v>
      </c>
      <c r="E98" s="163"/>
      <c r="F98" s="164" t="n">
        <v>0</v>
      </c>
    </row>
    <row r="99" s="45" customFormat="true" ht="13.5" hidden="false" customHeight="true" outlineLevel="0" collapsed="false">
      <c r="A99" s="163"/>
      <c r="B99" s="163"/>
      <c r="C99" s="163"/>
      <c r="D99" s="163" t="s">
        <v>35</v>
      </c>
      <c r="E99" s="163"/>
      <c r="F99" s="164" t="n">
        <v>0</v>
      </c>
    </row>
    <row r="100" s="45" customFormat="true" ht="13.5" hidden="false" customHeight="true" outlineLevel="0" collapsed="false">
      <c r="A100" s="163" t="s">
        <v>1071</v>
      </c>
      <c r="B100" s="163"/>
      <c r="C100" s="163"/>
      <c r="D100" s="163" t="s">
        <v>60</v>
      </c>
      <c r="E100" s="163"/>
      <c r="F100" s="164" t="n">
        <v>1804.4674</v>
      </c>
    </row>
    <row r="101" s="45" customFormat="true" ht="34.5" hidden="false" customHeight="true" outlineLevel="0" collapsed="false">
      <c r="A101" s="161" t="s">
        <v>3236</v>
      </c>
      <c r="B101" s="161" t="s">
        <v>1088</v>
      </c>
      <c r="C101" s="161" t="s">
        <v>1089</v>
      </c>
      <c r="D101" s="161" t="s">
        <v>35</v>
      </c>
      <c r="E101" s="161"/>
      <c r="F101" s="162" t="n">
        <v>2632.6264</v>
      </c>
    </row>
    <row r="102" s="45" customFormat="true" ht="13.5" hidden="false" customHeight="true" outlineLevel="0" collapsed="false">
      <c r="A102" s="163"/>
      <c r="B102" s="163"/>
      <c r="C102" s="163"/>
      <c r="D102" s="163" t="s">
        <v>3037</v>
      </c>
      <c r="E102" s="163"/>
      <c r="F102" s="164" t="n">
        <v>0</v>
      </c>
    </row>
    <row r="103" s="45" customFormat="true" ht="13.5" hidden="false" customHeight="true" outlineLevel="0" collapsed="false">
      <c r="A103" s="163"/>
      <c r="B103" s="163"/>
      <c r="C103" s="163"/>
      <c r="D103" s="163" t="s">
        <v>988</v>
      </c>
      <c r="E103" s="163"/>
      <c r="F103" s="164" t="n">
        <v>0</v>
      </c>
    </row>
    <row r="104" s="45" customFormat="true" ht="13.5" hidden="false" customHeight="true" outlineLevel="0" collapsed="false">
      <c r="A104" s="163"/>
      <c r="B104" s="163"/>
      <c r="C104" s="163"/>
      <c r="D104" s="163" t="s">
        <v>3213</v>
      </c>
      <c r="E104" s="163"/>
      <c r="F104" s="164" t="n">
        <v>480.31</v>
      </c>
    </row>
    <row r="105" s="45" customFormat="true" ht="13.5" hidden="false" customHeight="true" outlineLevel="0" collapsed="false">
      <c r="A105" s="163"/>
      <c r="B105" s="163"/>
      <c r="C105" s="163"/>
      <c r="D105" s="163" t="s">
        <v>3051</v>
      </c>
      <c r="E105" s="163"/>
      <c r="F105" s="164" t="n">
        <v>-0.36</v>
      </c>
    </row>
    <row r="106" s="45" customFormat="true" ht="13.5" hidden="false" customHeight="true" outlineLevel="0" collapsed="false">
      <c r="A106" s="163"/>
      <c r="B106" s="163"/>
      <c r="C106" s="163"/>
      <c r="D106" s="163" t="s">
        <v>3052</v>
      </c>
      <c r="E106" s="163"/>
      <c r="F106" s="164" t="n">
        <v>-0.775</v>
      </c>
    </row>
    <row r="107" s="45" customFormat="true" ht="13.5" hidden="false" customHeight="true" outlineLevel="0" collapsed="false">
      <c r="A107" s="163"/>
      <c r="B107" s="163"/>
      <c r="C107" s="163"/>
      <c r="D107" s="163" t="s">
        <v>3214</v>
      </c>
      <c r="E107" s="163"/>
      <c r="F107" s="164" t="n">
        <v>7.52</v>
      </c>
    </row>
    <row r="108" s="45" customFormat="true" ht="13.5" hidden="false" customHeight="true" outlineLevel="0" collapsed="false">
      <c r="A108" s="163"/>
      <c r="B108" s="163"/>
      <c r="C108" s="163"/>
      <c r="D108" s="163" t="s">
        <v>35</v>
      </c>
      <c r="E108" s="163"/>
      <c r="F108" s="164" t="n">
        <v>0</v>
      </c>
    </row>
    <row r="109" s="45" customFormat="true" ht="13.5" hidden="false" customHeight="true" outlineLevel="0" collapsed="false">
      <c r="A109" s="163"/>
      <c r="B109" s="163"/>
      <c r="C109" s="163"/>
      <c r="D109" s="163" t="s">
        <v>3215</v>
      </c>
      <c r="E109" s="163"/>
      <c r="F109" s="164" t="n">
        <v>0</v>
      </c>
    </row>
    <row r="110" s="45" customFormat="true" ht="13.5" hidden="false" customHeight="true" outlineLevel="0" collapsed="false">
      <c r="A110" s="163"/>
      <c r="B110" s="163"/>
      <c r="C110" s="163"/>
      <c r="D110" s="163" t="s">
        <v>3171</v>
      </c>
      <c r="E110" s="163"/>
      <c r="F110" s="164" t="n">
        <v>0</v>
      </c>
    </row>
    <row r="111" s="45" customFormat="true" ht="13.5" hidden="false" customHeight="true" outlineLevel="0" collapsed="false">
      <c r="A111" s="163"/>
      <c r="B111" s="163"/>
      <c r="C111" s="163"/>
      <c r="D111" s="163" t="s">
        <v>3216</v>
      </c>
      <c r="E111" s="163"/>
      <c r="F111" s="164" t="n">
        <v>66.74</v>
      </c>
    </row>
    <row r="112" s="45" customFormat="true" ht="13.5" hidden="false" customHeight="true" outlineLevel="0" collapsed="false">
      <c r="A112" s="163"/>
      <c r="B112" s="163"/>
      <c r="C112" s="163"/>
      <c r="D112" s="163" t="s">
        <v>35</v>
      </c>
      <c r="E112" s="163"/>
      <c r="F112" s="164" t="n">
        <v>0</v>
      </c>
    </row>
    <row r="113" s="45" customFormat="true" ht="13.5" hidden="false" customHeight="true" outlineLevel="0" collapsed="false">
      <c r="A113" s="163"/>
      <c r="B113" s="163"/>
      <c r="C113" s="163"/>
      <c r="D113" s="163" t="s">
        <v>3217</v>
      </c>
      <c r="E113" s="163"/>
      <c r="F113" s="164" t="n">
        <v>0</v>
      </c>
    </row>
    <row r="114" s="45" customFormat="true" ht="13.5" hidden="false" customHeight="true" outlineLevel="0" collapsed="false">
      <c r="A114" s="163"/>
      <c r="B114" s="163"/>
      <c r="C114" s="163"/>
      <c r="D114" s="163" t="s">
        <v>3218</v>
      </c>
      <c r="E114" s="163"/>
      <c r="F114" s="164" t="n">
        <v>11.7715</v>
      </c>
    </row>
    <row r="115" s="45" customFormat="true" ht="13.5" hidden="false" customHeight="true" outlineLevel="0" collapsed="false">
      <c r="A115" s="163"/>
      <c r="B115" s="163"/>
      <c r="C115" s="163"/>
      <c r="D115" s="163" t="s">
        <v>35</v>
      </c>
      <c r="E115" s="163"/>
      <c r="F115" s="164" t="n">
        <v>0</v>
      </c>
    </row>
    <row r="116" s="45" customFormat="true" ht="13.5" hidden="false" customHeight="true" outlineLevel="0" collapsed="false">
      <c r="A116" s="163"/>
      <c r="B116" s="163"/>
      <c r="C116" s="163"/>
      <c r="D116" s="163" t="s">
        <v>3178</v>
      </c>
      <c r="E116" s="163"/>
      <c r="F116" s="164" t="n">
        <v>0</v>
      </c>
    </row>
    <row r="117" s="45" customFormat="true" ht="13.5" hidden="false" customHeight="true" outlineLevel="0" collapsed="false">
      <c r="A117" s="163"/>
      <c r="B117" s="163"/>
      <c r="C117" s="163"/>
      <c r="D117" s="163" t="s">
        <v>988</v>
      </c>
      <c r="E117" s="163"/>
      <c r="F117" s="164" t="n">
        <v>0</v>
      </c>
    </row>
    <row r="118" s="45" customFormat="true" ht="13.5" hidden="false" customHeight="true" outlineLevel="0" collapsed="false">
      <c r="A118" s="163"/>
      <c r="B118" s="163"/>
      <c r="C118" s="163"/>
      <c r="D118" s="163" t="s">
        <v>3219</v>
      </c>
      <c r="E118" s="163"/>
      <c r="F118" s="164" t="n">
        <v>91.27</v>
      </c>
    </row>
    <row r="119" s="45" customFormat="true" ht="13.5" hidden="false" customHeight="true" outlineLevel="0" collapsed="false">
      <c r="A119" s="163"/>
      <c r="B119" s="163"/>
      <c r="C119" s="163"/>
      <c r="D119" s="163" t="s">
        <v>35</v>
      </c>
      <c r="E119" s="163"/>
      <c r="F119" s="164" t="n">
        <v>0</v>
      </c>
    </row>
    <row r="120" s="45" customFormat="true" ht="13.5" hidden="false" customHeight="true" outlineLevel="0" collapsed="false">
      <c r="A120" s="163"/>
      <c r="B120" s="163"/>
      <c r="C120" s="163"/>
      <c r="D120" s="163" t="s">
        <v>989</v>
      </c>
      <c r="E120" s="163"/>
      <c r="F120" s="164" t="n">
        <v>0</v>
      </c>
    </row>
    <row r="121" s="45" customFormat="true" ht="13.5" hidden="false" customHeight="true" outlineLevel="0" collapsed="false">
      <c r="A121" s="163"/>
      <c r="B121" s="163"/>
      <c r="C121" s="163"/>
      <c r="D121" s="163" t="s">
        <v>3220</v>
      </c>
      <c r="E121" s="163"/>
      <c r="F121" s="164" t="n">
        <v>2.7625</v>
      </c>
    </row>
    <row r="122" s="45" customFormat="true" ht="13.5" hidden="false" customHeight="true" outlineLevel="0" collapsed="false">
      <c r="A122" s="163"/>
      <c r="B122" s="163"/>
      <c r="C122" s="163"/>
      <c r="D122" s="163" t="s">
        <v>3221</v>
      </c>
      <c r="E122" s="163"/>
      <c r="F122" s="164" t="n">
        <v>6.1488</v>
      </c>
    </row>
    <row r="123" s="45" customFormat="true" ht="13.5" hidden="false" customHeight="true" outlineLevel="0" collapsed="false">
      <c r="A123" s="163"/>
      <c r="B123" s="163"/>
      <c r="C123" s="163"/>
      <c r="D123" s="163" t="s">
        <v>3222</v>
      </c>
      <c r="E123" s="163"/>
      <c r="F123" s="164" t="n">
        <v>4.392</v>
      </c>
    </row>
    <row r="124" s="45" customFormat="true" ht="13.5" hidden="false" customHeight="true" outlineLevel="0" collapsed="false">
      <c r="A124" s="163"/>
      <c r="B124" s="163"/>
      <c r="C124" s="163"/>
      <c r="D124" s="163" t="s">
        <v>35</v>
      </c>
      <c r="E124" s="163"/>
      <c r="F124" s="164" t="n">
        <v>0</v>
      </c>
    </row>
    <row r="125" s="45" customFormat="true" ht="13.5" hidden="false" customHeight="true" outlineLevel="0" collapsed="false">
      <c r="A125" s="163"/>
      <c r="B125" s="163"/>
      <c r="C125" s="163"/>
      <c r="D125" s="163" t="s">
        <v>3223</v>
      </c>
      <c r="E125" s="163"/>
      <c r="F125" s="164" t="n">
        <v>0</v>
      </c>
    </row>
    <row r="126" s="45" customFormat="true" ht="13.5" hidden="false" customHeight="true" outlineLevel="0" collapsed="false">
      <c r="A126" s="163"/>
      <c r="B126" s="163"/>
      <c r="C126" s="163"/>
      <c r="D126" s="163" t="s">
        <v>988</v>
      </c>
      <c r="E126" s="163"/>
      <c r="F126" s="164" t="n">
        <v>0</v>
      </c>
    </row>
    <row r="127" s="45" customFormat="true" ht="13.5" hidden="false" customHeight="true" outlineLevel="0" collapsed="false">
      <c r="A127" s="163"/>
      <c r="B127" s="163"/>
      <c r="C127" s="163"/>
      <c r="D127" s="163" t="s">
        <v>3224</v>
      </c>
      <c r="E127" s="163"/>
      <c r="F127" s="164" t="n">
        <v>1004.6</v>
      </c>
    </row>
    <row r="128" s="45" customFormat="true" ht="13.5" hidden="false" customHeight="true" outlineLevel="0" collapsed="false">
      <c r="A128" s="163"/>
      <c r="B128" s="163"/>
      <c r="C128" s="163"/>
      <c r="D128" s="163" t="s">
        <v>3067</v>
      </c>
      <c r="E128" s="163"/>
      <c r="F128" s="164" t="n">
        <v>-16</v>
      </c>
    </row>
    <row r="129" s="45" customFormat="true" ht="13.5" hidden="false" customHeight="true" outlineLevel="0" collapsed="false">
      <c r="A129" s="163"/>
      <c r="B129" s="163"/>
      <c r="C129" s="163"/>
      <c r="D129" s="163" t="s">
        <v>35</v>
      </c>
      <c r="E129" s="163"/>
      <c r="F129" s="164" t="n">
        <v>0</v>
      </c>
    </row>
    <row r="130" s="45" customFormat="true" ht="13.5" hidden="false" customHeight="true" outlineLevel="0" collapsed="false">
      <c r="A130" s="163"/>
      <c r="B130" s="163"/>
      <c r="C130" s="163"/>
      <c r="D130" s="163" t="s">
        <v>989</v>
      </c>
      <c r="E130" s="163"/>
      <c r="F130" s="164" t="n">
        <v>0</v>
      </c>
    </row>
    <row r="131" s="45" customFormat="true" ht="13.5" hidden="false" customHeight="true" outlineLevel="0" collapsed="false">
      <c r="A131" s="163"/>
      <c r="B131" s="163"/>
      <c r="C131" s="163"/>
      <c r="D131" s="163" t="s">
        <v>3225</v>
      </c>
      <c r="E131" s="163"/>
      <c r="F131" s="164" t="n">
        <v>118.8036</v>
      </c>
    </row>
    <row r="132" s="45" customFormat="true" ht="13.5" hidden="false" customHeight="true" outlineLevel="0" collapsed="false">
      <c r="A132" s="163"/>
      <c r="B132" s="163"/>
      <c r="C132" s="163"/>
      <c r="D132" s="163" t="s">
        <v>3226</v>
      </c>
      <c r="E132" s="163"/>
      <c r="F132" s="164" t="n">
        <v>18.324</v>
      </c>
    </row>
    <row r="133" s="45" customFormat="true" ht="13.5" hidden="false" customHeight="true" outlineLevel="0" collapsed="false">
      <c r="A133" s="163"/>
      <c r="B133" s="163"/>
      <c r="C133" s="163"/>
      <c r="D133" s="163" t="s">
        <v>35</v>
      </c>
      <c r="E133" s="163"/>
      <c r="F133" s="164" t="n">
        <v>0</v>
      </c>
    </row>
    <row r="134" s="45" customFormat="true" ht="13.5" hidden="false" customHeight="true" outlineLevel="0" collapsed="false">
      <c r="A134" s="163"/>
      <c r="B134" s="163"/>
      <c r="C134" s="163"/>
      <c r="D134" s="163" t="s">
        <v>3227</v>
      </c>
      <c r="E134" s="163"/>
      <c r="F134" s="164" t="n">
        <v>0</v>
      </c>
    </row>
    <row r="135" s="45" customFormat="true" ht="13.5" hidden="false" customHeight="true" outlineLevel="0" collapsed="false">
      <c r="A135" s="163"/>
      <c r="B135" s="163"/>
      <c r="C135" s="163"/>
      <c r="D135" s="163" t="s">
        <v>3228</v>
      </c>
      <c r="E135" s="163"/>
      <c r="F135" s="164" t="n">
        <v>8.96</v>
      </c>
    </row>
    <row r="136" s="45" customFormat="true" ht="13.5" hidden="false" customHeight="true" outlineLevel="0" collapsed="false">
      <c r="A136" s="163"/>
      <c r="B136" s="163"/>
      <c r="C136" s="163"/>
      <c r="D136" s="163" t="s">
        <v>35</v>
      </c>
      <c r="E136" s="163"/>
      <c r="F136" s="164" t="n">
        <v>0</v>
      </c>
    </row>
    <row r="137" s="45" customFormat="true" ht="13.5" hidden="false" customHeight="true" outlineLevel="0" collapsed="false">
      <c r="A137" s="163"/>
      <c r="B137" s="163"/>
      <c r="C137" s="163"/>
      <c r="D137" s="163" t="s">
        <v>35</v>
      </c>
      <c r="E137" s="163"/>
      <c r="F137" s="164" t="n">
        <v>0</v>
      </c>
    </row>
    <row r="138" s="45" customFormat="true" ht="13.5" hidden="false" customHeight="true" outlineLevel="0" collapsed="false">
      <c r="A138" s="163"/>
      <c r="B138" s="163"/>
      <c r="C138" s="163"/>
      <c r="D138" s="163" t="s">
        <v>3230</v>
      </c>
      <c r="E138" s="163"/>
      <c r="F138" s="164" t="n">
        <v>0</v>
      </c>
    </row>
    <row r="139" s="45" customFormat="true" ht="13.5" hidden="false" customHeight="true" outlineLevel="0" collapsed="false">
      <c r="A139" s="163"/>
      <c r="B139" s="163"/>
      <c r="C139" s="163"/>
      <c r="D139" s="163" t="s">
        <v>3231</v>
      </c>
      <c r="E139" s="163"/>
      <c r="F139" s="164" t="n">
        <v>0</v>
      </c>
    </row>
    <row r="140" s="45" customFormat="true" ht="13.5" hidden="false" customHeight="true" outlineLevel="0" collapsed="false">
      <c r="A140" s="163"/>
      <c r="B140" s="163"/>
      <c r="C140" s="163"/>
      <c r="D140" s="163" t="s">
        <v>3232</v>
      </c>
      <c r="E140" s="163"/>
      <c r="F140" s="164" t="n">
        <v>0</v>
      </c>
    </row>
    <row r="141" s="45" customFormat="true" ht="13.5" hidden="false" customHeight="true" outlineLevel="0" collapsed="false">
      <c r="A141" s="163"/>
      <c r="B141" s="163"/>
      <c r="C141" s="163"/>
      <c r="D141" s="163" t="s">
        <v>3121</v>
      </c>
      <c r="E141" s="163"/>
      <c r="F141" s="164" t="n">
        <v>88.6</v>
      </c>
    </row>
    <row r="142" s="45" customFormat="true" ht="13.5" hidden="false" customHeight="true" outlineLevel="0" collapsed="false">
      <c r="A142" s="163"/>
      <c r="B142" s="163"/>
      <c r="C142" s="163"/>
      <c r="D142" s="163" t="s">
        <v>3233</v>
      </c>
      <c r="E142" s="163"/>
      <c r="F142" s="164" t="n">
        <v>27.4</v>
      </c>
    </row>
    <row r="143" s="45" customFormat="true" ht="13.5" hidden="false" customHeight="true" outlineLevel="0" collapsed="false">
      <c r="A143" s="163"/>
      <c r="B143" s="163"/>
      <c r="C143" s="163"/>
      <c r="D143" s="163" t="s">
        <v>35</v>
      </c>
      <c r="E143" s="163"/>
      <c r="F143" s="164" t="n">
        <v>0</v>
      </c>
    </row>
    <row r="144" s="45" customFormat="true" ht="13.5" hidden="false" customHeight="true" outlineLevel="0" collapsed="false">
      <c r="A144" s="163"/>
      <c r="B144" s="163"/>
      <c r="C144" s="163"/>
      <c r="D144" s="163" t="s">
        <v>3114</v>
      </c>
      <c r="E144" s="163"/>
      <c r="F144" s="164" t="n">
        <v>0</v>
      </c>
    </row>
    <row r="145" s="45" customFormat="true" ht="13.5" hidden="false" customHeight="true" outlineLevel="0" collapsed="false">
      <c r="A145" s="163"/>
      <c r="B145" s="163"/>
      <c r="C145" s="163"/>
      <c r="D145" s="163" t="s">
        <v>3234</v>
      </c>
      <c r="E145" s="163"/>
      <c r="F145" s="164" t="n">
        <v>670.625</v>
      </c>
    </row>
    <row r="146" s="45" customFormat="true" ht="13.5" hidden="false" customHeight="true" outlineLevel="0" collapsed="false">
      <c r="A146" s="163"/>
      <c r="B146" s="163"/>
      <c r="C146" s="163"/>
      <c r="D146" s="163" t="s">
        <v>3235</v>
      </c>
      <c r="E146" s="163"/>
      <c r="F146" s="164" t="n">
        <v>41.534</v>
      </c>
    </row>
    <row r="147" s="45" customFormat="true" ht="13.5" hidden="false" customHeight="true" outlineLevel="0" collapsed="false">
      <c r="A147" s="163"/>
      <c r="B147" s="163"/>
      <c r="C147" s="163"/>
      <c r="D147" s="163" t="s">
        <v>35</v>
      </c>
      <c r="E147" s="163"/>
      <c r="F147" s="164" t="n">
        <v>0</v>
      </c>
    </row>
    <row r="148" s="45" customFormat="true" ht="13.5" hidden="false" customHeight="true" outlineLevel="0" collapsed="false">
      <c r="A148" s="163" t="s">
        <v>3236</v>
      </c>
      <c r="B148" s="163"/>
      <c r="C148" s="163"/>
      <c r="D148" s="163" t="s">
        <v>60</v>
      </c>
      <c r="E148" s="163"/>
      <c r="F148" s="164" t="n">
        <v>2632.6264</v>
      </c>
    </row>
    <row r="149" s="45" customFormat="true" ht="34.5" hidden="false" customHeight="true" outlineLevel="0" collapsed="false">
      <c r="A149" s="161" t="s">
        <v>3241</v>
      </c>
      <c r="B149" s="161" t="s">
        <v>1088</v>
      </c>
      <c r="C149" s="161" t="s">
        <v>1089</v>
      </c>
      <c r="D149" s="161" t="s">
        <v>35</v>
      </c>
      <c r="E149" s="161"/>
      <c r="F149" s="162" t="n">
        <v>495.242</v>
      </c>
    </row>
    <row r="150" s="45" customFormat="true" ht="13.5" hidden="false" customHeight="true" outlineLevel="0" collapsed="false">
      <c r="A150" s="163"/>
      <c r="B150" s="163"/>
      <c r="C150" s="163"/>
      <c r="D150" s="163" t="s">
        <v>35</v>
      </c>
      <c r="E150" s="163"/>
      <c r="F150" s="164" t="n">
        <v>0</v>
      </c>
    </row>
    <row r="151" s="45" customFormat="true" ht="13.5" hidden="false" customHeight="true" outlineLevel="0" collapsed="false">
      <c r="A151" s="163"/>
      <c r="B151" s="163"/>
      <c r="C151" s="163"/>
      <c r="D151" s="163" t="s">
        <v>3237</v>
      </c>
      <c r="E151" s="163"/>
      <c r="F151" s="164" t="n">
        <v>0</v>
      </c>
    </row>
    <row r="152" s="45" customFormat="true" ht="13.5" hidden="false" customHeight="true" outlineLevel="0" collapsed="false">
      <c r="A152" s="163"/>
      <c r="B152" s="163"/>
      <c r="C152" s="163"/>
      <c r="D152" s="163" t="s">
        <v>3232</v>
      </c>
      <c r="E152" s="163"/>
      <c r="F152" s="164" t="n">
        <v>0</v>
      </c>
    </row>
    <row r="153" s="45" customFormat="true" ht="13.5" hidden="false" customHeight="true" outlineLevel="0" collapsed="false">
      <c r="A153" s="163"/>
      <c r="B153" s="163"/>
      <c r="C153" s="163"/>
      <c r="D153" s="163" t="s">
        <v>3121</v>
      </c>
      <c r="E153" s="163"/>
      <c r="F153" s="164" t="n">
        <v>88.6</v>
      </c>
    </row>
    <row r="154" s="45" customFormat="true" ht="13.5" hidden="false" customHeight="true" outlineLevel="0" collapsed="false">
      <c r="A154" s="163"/>
      <c r="B154" s="163"/>
      <c r="C154" s="163"/>
      <c r="D154" s="163" t="s">
        <v>3233</v>
      </c>
      <c r="E154" s="163"/>
      <c r="F154" s="164" t="n">
        <v>27.4</v>
      </c>
    </row>
    <row r="155" s="45" customFormat="true" ht="13.5" hidden="false" customHeight="true" outlineLevel="0" collapsed="false">
      <c r="A155" s="163"/>
      <c r="B155" s="163"/>
      <c r="C155" s="163"/>
      <c r="D155" s="163" t="s">
        <v>35</v>
      </c>
      <c r="E155" s="163"/>
      <c r="F155" s="164" t="n">
        <v>0</v>
      </c>
    </row>
    <row r="156" s="45" customFormat="true" ht="13.5" hidden="false" customHeight="true" outlineLevel="0" collapsed="false">
      <c r="A156" s="163"/>
      <c r="B156" s="163"/>
      <c r="C156" s="163"/>
      <c r="D156" s="163" t="s">
        <v>3238</v>
      </c>
      <c r="E156" s="163"/>
      <c r="F156" s="164" t="n">
        <v>0</v>
      </c>
    </row>
    <row r="157" s="45" customFormat="true" ht="13.5" hidden="false" customHeight="true" outlineLevel="0" collapsed="false">
      <c r="A157" s="163"/>
      <c r="B157" s="163"/>
      <c r="C157" s="163"/>
      <c r="D157" s="163" t="s">
        <v>3239</v>
      </c>
      <c r="E157" s="163"/>
      <c r="F157" s="164" t="n">
        <v>371.2</v>
      </c>
    </row>
    <row r="158" s="45" customFormat="true" ht="13.5" hidden="false" customHeight="true" outlineLevel="0" collapsed="false">
      <c r="A158" s="163"/>
      <c r="B158" s="163"/>
      <c r="C158" s="163"/>
      <c r="D158" s="163" t="s">
        <v>3240</v>
      </c>
      <c r="E158" s="163"/>
      <c r="F158" s="164" t="n">
        <v>8.042</v>
      </c>
    </row>
    <row r="159" s="45" customFormat="true" ht="13.5" hidden="false" customHeight="true" outlineLevel="0" collapsed="false">
      <c r="A159" s="163"/>
      <c r="B159" s="163"/>
      <c r="C159" s="163"/>
      <c r="D159" s="163" t="s">
        <v>35</v>
      </c>
      <c r="E159" s="163"/>
      <c r="F159" s="164" t="n">
        <v>0</v>
      </c>
    </row>
    <row r="160" s="45" customFormat="true" ht="13.5" hidden="false" customHeight="true" outlineLevel="0" collapsed="false">
      <c r="A160" s="163" t="s">
        <v>3241</v>
      </c>
      <c r="B160" s="163"/>
      <c r="C160" s="163"/>
      <c r="D160" s="163" t="s">
        <v>60</v>
      </c>
      <c r="E160" s="163"/>
      <c r="F160" s="164" t="n">
        <v>495.242</v>
      </c>
    </row>
    <row r="161" s="45" customFormat="true" ht="24" hidden="false" customHeight="true" outlineLevel="0" collapsed="false">
      <c r="A161" s="161" t="s">
        <v>2275</v>
      </c>
      <c r="B161" s="161" t="s">
        <v>28</v>
      </c>
      <c r="C161" s="161" t="s">
        <v>29</v>
      </c>
      <c r="D161" s="161" t="s">
        <v>35</v>
      </c>
      <c r="E161" s="161"/>
      <c r="F161" s="162" t="n">
        <v>883.681156249999</v>
      </c>
    </row>
    <row r="162" s="45" customFormat="true" ht="13.5" hidden="false" customHeight="true" outlineLevel="0" collapsed="false">
      <c r="A162" s="163"/>
      <c r="B162" s="163"/>
      <c r="C162" s="163"/>
      <c r="D162" s="163" t="s">
        <v>2260</v>
      </c>
      <c r="E162" s="163"/>
      <c r="F162" s="164" t="n">
        <v>0</v>
      </c>
    </row>
    <row r="163" s="45" customFormat="true" ht="13.5" hidden="false" customHeight="true" outlineLevel="0" collapsed="false">
      <c r="A163" s="163"/>
      <c r="B163" s="163"/>
      <c r="C163" s="163"/>
      <c r="D163" s="163" t="s">
        <v>2261</v>
      </c>
      <c r="E163" s="163"/>
      <c r="F163" s="164" t="n">
        <v>680.399999999999</v>
      </c>
    </row>
    <row r="164" s="45" customFormat="true" ht="13.5" hidden="false" customHeight="true" outlineLevel="0" collapsed="false">
      <c r="A164" s="163"/>
      <c r="B164" s="163"/>
      <c r="C164" s="163"/>
      <c r="D164" s="163" t="s">
        <v>35</v>
      </c>
      <c r="E164" s="163"/>
      <c r="F164" s="164" t="n">
        <v>0</v>
      </c>
    </row>
    <row r="165" s="45" customFormat="true" ht="13.5" hidden="false" customHeight="true" outlineLevel="0" collapsed="false">
      <c r="A165" s="163"/>
      <c r="B165" s="163"/>
      <c r="C165" s="163"/>
      <c r="D165" s="163" t="s">
        <v>2262</v>
      </c>
      <c r="E165" s="163"/>
      <c r="F165" s="164" t="n">
        <v>0</v>
      </c>
    </row>
    <row r="166" s="45" customFormat="true" ht="13.5" hidden="false" customHeight="true" outlineLevel="0" collapsed="false">
      <c r="A166" s="163"/>
      <c r="B166" s="163"/>
      <c r="C166" s="163"/>
      <c r="D166" s="163" t="s">
        <v>2263</v>
      </c>
      <c r="E166" s="163"/>
      <c r="F166" s="164" t="n">
        <v>56.525</v>
      </c>
    </row>
    <row r="167" s="45" customFormat="true" ht="13.5" hidden="false" customHeight="true" outlineLevel="0" collapsed="false">
      <c r="A167" s="163"/>
      <c r="B167" s="163"/>
      <c r="C167" s="163"/>
      <c r="D167" s="163" t="s">
        <v>35</v>
      </c>
      <c r="E167" s="163"/>
      <c r="F167" s="164" t="n">
        <v>0</v>
      </c>
    </row>
    <row r="168" s="45" customFormat="true" ht="13.5" hidden="false" customHeight="true" outlineLevel="0" collapsed="false">
      <c r="A168" s="163"/>
      <c r="B168" s="163"/>
      <c r="C168" s="163"/>
      <c r="D168" s="163" t="s">
        <v>2264</v>
      </c>
      <c r="E168" s="163"/>
      <c r="F168" s="164" t="n">
        <v>0</v>
      </c>
    </row>
    <row r="169" s="45" customFormat="true" ht="13.5" hidden="false" customHeight="true" outlineLevel="0" collapsed="false">
      <c r="A169" s="163"/>
      <c r="B169" s="163"/>
      <c r="C169" s="163"/>
      <c r="D169" s="163" t="s">
        <v>2265</v>
      </c>
      <c r="E169" s="163"/>
      <c r="F169" s="164" t="n">
        <v>42.33515625</v>
      </c>
    </row>
    <row r="170" s="45" customFormat="true" ht="13.5" hidden="false" customHeight="true" outlineLevel="0" collapsed="false">
      <c r="A170" s="163"/>
      <c r="B170" s="163"/>
      <c r="C170" s="163"/>
      <c r="D170" s="163" t="s">
        <v>35</v>
      </c>
      <c r="E170" s="163"/>
      <c r="F170" s="164" t="n">
        <v>0</v>
      </c>
    </row>
    <row r="171" s="45" customFormat="true" ht="13.5" hidden="false" customHeight="true" outlineLevel="0" collapsed="false">
      <c r="A171" s="163"/>
      <c r="B171" s="163"/>
      <c r="C171" s="163"/>
      <c r="D171" s="163" t="s">
        <v>2266</v>
      </c>
      <c r="E171" s="163"/>
      <c r="F171" s="164" t="n">
        <v>0</v>
      </c>
    </row>
    <row r="172" s="45" customFormat="true" ht="13.5" hidden="false" customHeight="true" outlineLevel="0" collapsed="false">
      <c r="A172" s="163"/>
      <c r="B172" s="163"/>
      <c r="C172" s="163"/>
      <c r="D172" s="163" t="s">
        <v>2267</v>
      </c>
      <c r="E172" s="163"/>
      <c r="F172" s="164" t="n">
        <v>12.1275</v>
      </c>
    </row>
    <row r="173" s="45" customFormat="true" ht="13.5" hidden="false" customHeight="true" outlineLevel="0" collapsed="false">
      <c r="A173" s="163"/>
      <c r="B173" s="163"/>
      <c r="C173" s="163"/>
      <c r="D173" s="163" t="s">
        <v>2268</v>
      </c>
      <c r="E173" s="163"/>
      <c r="F173" s="164" t="n">
        <v>15.5925</v>
      </c>
    </row>
    <row r="174" s="45" customFormat="true" ht="13.5" hidden="false" customHeight="true" outlineLevel="0" collapsed="false">
      <c r="A174" s="163"/>
      <c r="B174" s="163"/>
      <c r="C174" s="163"/>
      <c r="D174" s="163" t="s">
        <v>2269</v>
      </c>
      <c r="E174" s="163"/>
      <c r="F174" s="164" t="n">
        <v>14.5635</v>
      </c>
    </row>
    <row r="175" s="45" customFormat="true" ht="13.5" hidden="false" customHeight="true" outlineLevel="0" collapsed="false">
      <c r="A175" s="163"/>
      <c r="B175" s="163"/>
      <c r="C175" s="163"/>
      <c r="D175" s="163" t="s">
        <v>2270</v>
      </c>
      <c r="E175" s="163"/>
      <c r="F175" s="164" t="n">
        <v>12.8625</v>
      </c>
    </row>
    <row r="176" s="45" customFormat="true" ht="13.5" hidden="false" customHeight="true" outlineLevel="0" collapsed="false">
      <c r="A176" s="163"/>
      <c r="B176" s="163"/>
      <c r="C176" s="163"/>
      <c r="D176" s="163" t="s">
        <v>2271</v>
      </c>
      <c r="E176" s="163"/>
      <c r="F176" s="164" t="n">
        <v>9.0045</v>
      </c>
    </row>
    <row r="177" s="45" customFormat="true" ht="13.5" hidden="false" customHeight="true" outlineLevel="0" collapsed="false">
      <c r="A177" s="163"/>
      <c r="B177" s="163"/>
      <c r="C177" s="163"/>
      <c r="D177" s="163" t="s">
        <v>2272</v>
      </c>
      <c r="E177" s="163"/>
      <c r="F177" s="164" t="n">
        <v>17.955</v>
      </c>
    </row>
    <row r="178" s="45" customFormat="true" ht="13.5" hidden="false" customHeight="true" outlineLevel="0" collapsed="false">
      <c r="A178" s="163"/>
      <c r="B178" s="163"/>
      <c r="C178" s="163"/>
      <c r="D178" s="163" t="s">
        <v>2273</v>
      </c>
      <c r="E178" s="163"/>
      <c r="F178" s="164" t="n">
        <v>11.745</v>
      </c>
    </row>
    <row r="179" s="45" customFormat="true" ht="13.5" hidden="false" customHeight="true" outlineLevel="0" collapsed="false">
      <c r="A179" s="163"/>
      <c r="B179" s="163"/>
      <c r="C179" s="163"/>
      <c r="D179" s="163" t="s">
        <v>2274</v>
      </c>
      <c r="E179" s="163"/>
      <c r="F179" s="164" t="n">
        <v>10.5705</v>
      </c>
    </row>
    <row r="180" s="45" customFormat="true" ht="13.5" hidden="false" customHeight="true" outlineLevel="0" collapsed="false">
      <c r="A180" s="163"/>
      <c r="B180" s="163"/>
      <c r="C180" s="163"/>
      <c r="D180" s="163" t="s">
        <v>35</v>
      </c>
      <c r="E180" s="163"/>
      <c r="F180" s="164" t="n">
        <v>0</v>
      </c>
    </row>
    <row r="181" s="45" customFormat="true" ht="13.5" hidden="false" customHeight="true" outlineLevel="0" collapsed="false">
      <c r="A181" s="163" t="s">
        <v>2275</v>
      </c>
      <c r="B181" s="163"/>
      <c r="C181" s="163"/>
      <c r="D181" s="163" t="s">
        <v>60</v>
      </c>
      <c r="E181" s="163"/>
      <c r="F181" s="164" t="n">
        <v>883.681156249999</v>
      </c>
    </row>
    <row r="182" s="45" customFormat="true" ht="34.5" hidden="false" customHeight="true" outlineLevel="0" collapsed="false">
      <c r="A182" s="161" t="s">
        <v>2941</v>
      </c>
      <c r="B182" s="161" t="s">
        <v>2935</v>
      </c>
      <c r="C182" s="161" t="s">
        <v>2936</v>
      </c>
      <c r="D182" s="161" t="s">
        <v>35</v>
      </c>
      <c r="E182" s="161"/>
      <c r="F182" s="162" t="n">
        <v>37.855</v>
      </c>
    </row>
    <row r="183" s="45" customFormat="true" ht="13.5" hidden="false" customHeight="true" outlineLevel="0" collapsed="false">
      <c r="A183" s="163"/>
      <c r="B183" s="163"/>
      <c r="C183" s="163"/>
      <c r="D183" s="163" t="s">
        <v>2937</v>
      </c>
      <c r="E183" s="163"/>
      <c r="F183" s="164" t="n">
        <v>0</v>
      </c>
    </row>
    <row r="184" s="45" customFormat="true" ht="13.5" hidden="false" customHeight="true" outlineLevel="0" collapsed="false">
      <c r="A184" s="163"/>
      <c r="B184" s="163"/>
      <c r="C184" s="163"/>
      <c r="D184" s="163" t="s">
        <v>2938</v>
      </c>
      <c r="E184" s="163"/>
      <c r="F184" s="164" t="n">
        <v>0</v>
      </c>
    </row>
    <row r="185" s="45" customFormat="true" ht="13.5" hidden="false" customHeight="true" outlineLevel="0" collapsed="false">
      <c r="A185" s="163"/>
      <c r="B185" s="163"/>
      <c r="C185" s="163"/>
      <c r="D185" s="163" t="s">
        <v>2939</v>
      </c>
      <c r="E185" s="163"/>
      <c r="F185" s="164" t="n">
        <v>25.6</v>
      </c>
    </row>
    <row r="186" s="45" customFormat="true" ht="13.5" hidden="false" customHeight="true" outlineLevel="0" collapsed="false">
      <c r="A186" s="163"/>
      <c r="B186" s="163"/>
      <c r="C186" s="163"/>
      <c r="D186" s="163" t="s">
        <v>35</v>
      </c>
      <c r="E186" s="163"/>
      <c r="F186" s="164" t="n">
        <v>0</v>
      </c>
    </row>
    <row r="187" s="45" customFormat="true" ht="13.5" hidden="false" customHeight="true" outlineLevel="0" collapsed="false">
      <c r="A187" s="163"/>
      <c r="B187" s="163"/>
      <c r="C187" s="163"/>
      <c r="D187" s="163" t="s">
        <v>2940</v>
      </c>
      <c r="E187" s="163"/>
      <c r="F187" s="164" t="n">
        <v>12.255</v>
      </c>
    </row>
    <row r="188" s="45" customFormat="true" ht="13.5" hidden="false" customHeight="true" outlineLevel="0" collapsed="false">
      <c r="A188" s="163"/>
      <c r="B188" s="163"/>
      <c r="C188" s="163"/>
      <c r="D188" s="163" t="s">
        <v>35</v>
      </c>
      <c r="E188" s="163"/>
      <c r="F188" s="164" t="n">
        <v>0</v>
      </c>
    </row>
    <row r="189" s="45" customFormat="true" ht="13.5" hidden="false" customHeight="true" outlineLevel="0" collapsed="false">
      <c r="A189" s="163" t="s">
        <v>2941</v>
      </c>
      <c r="B189" s="163"/>
      <c r="C189" s="163"/>
      <c r="D189" s="163" t="s">
        <v>60</v>
      </c>
      <c r="E189" s="163"/>
      <c r="F189" s="164" t="n">
        <v>37.855</v>
      </c>
    </row>
    <row r="190" s="45" customFormat="true" ht="34.5" hidden="false" customHeight="true" outlineLevel="0" collapsed="false">
      <c r="A190" s="161" t="s">
        <v>2951</v>
      </c>
      <c r="B190" s="161" t="s">
        <v>2946</v>
      </c>
      <c r="C190" s="161" t="s">
        <v>2947</v>
      </c>
      <c r="D190" s="161" t="s">
        <v>35</v>
      </c>
      <c r="E190" s="161"/>
      <c r="F190" s="162" t="n">
        <v>23.09</v>
      </c>
    </row>
    <row r="191" s="45" customFormat="true" ht="13.5" hidden="false" customHeight="true" outlineLevel="0" collapsed="false">
      <c r="A191" s="163"/>
      <c r="B191" s="163"/>
      <c r="C191" s="163"/>
      <c r="D191" s="163" t="s">
        <v>2948</v>
      </c>
      <c r="E191" s="163"/>
      <c r="F191" s="164" t="n">
        <v>0</v>
      </c>
    </row>
    <row r="192" s="45" customFormat="true" ht="13.5" hidden="false" customHeight="true" outlineLevel="0" collapsed="false">
      <c r="A192" s="163"/>
      <c r="B192" s="163"/>
      <c r="C192" s="163"/>
      <c r="D192" s="163" t="s">
        <v>2949</v>
      </c>
      <c r="E192" s="163"/>
      <c r="F192" s="164" t="n">
        <v>38</v>
      </c>
    </row>
    <row r="193" s="45" customFormat="true" ht="13.5" hidden="false" customHeight="true" outlineLevel="0" collapsed="false">
      <c r="A193" s="163"/>
      <c r="B193" s="163"/>
      <c r="C193" s="163"/>
      <c r="D193" s="163" t="s">
        <v>2950</v>
      </c>
      <c r="E193" s="163"/>
      <c r="F193" s="164" t="n">
        <v>-14.91</v>
      </c>
    </row>
    <row r="194" s="45" customFormat="true" ht="13.5" hidden="false" customHeight="true" outlineLevel="0" collapsed="false">
      <c r="A194" s="163"/>
      <c r="B194" s="163"/>
      <c r="C194" s="163"/>
      <c r="D194" s="163" t="s">
        <v>35</v>
      </c>
      <c r="E194" s="163"/>
      <c r="F194" s="164" t="n">
        <v>0</v>
      </c>
    </row>
    <row r="195" s="45" customFormat="true" ht="13.5" hidden="false" customHeight="true" outlineLevel="0" collapsed="false">
      <c r="A195" s="163" t="s">
        <v>2951</v>
      </c>
      <c r="B195" s="163"/>
      <c r="C195" s="163"/>
      <c r="D195" s="163" t="s">
        <v>60</v>
      </c>
      <c r="E195" s="163"/>
      <c r="F195" s="164" t="n">
        <v>23.09</v>
      </c>
    </row>
    <row r="196" s="45" customFormat="true" ht="34.5" hidden="false" customHeight="true" outlineLevel="0" collapsed="false">
      <c r="A196" s="161" t="s">
        <v>726</v>
      </c>
      <c r="B196" s="161" t="s">
        <v>718</v>
      </c>
      <c r="C196" s="161" t="s">
        <v>719</v>
      </c>
      <c r="D196" s="161" t="s">
        <v>35</v>
      </c>
      <c r="E196" s="161"/>
      <c r="F196" s="162" t="n">
        <v>885.18332</v>
      </c>
    </row>
    <row r="197" s="45" customFormat="true" ht="13.5" hidden="false" customHeight="true" outlineLevel="0" collapsed="false">
      <c r="A197" s="163"/>
      <c r="B197" s="163"/>
      <c r="C197" s="163"/>
      <c r="D197" s="163" t="s">
        <v>2914</v>
      </c>
      <c r="E197" s="163"/>
      <c r="F197" s="164" t="n">
        <v>0</v>
      </c>
    </row>
    <row r="198" s="45" customFormat="true" ht="13.5" hidden="false" customHeight="true" outlineLevel="0" collapsed="false">
      <c r="A198" s="163"/>
      <c r="B198" s="163"/>
      <c r="C198" s="163"/>
      <c r="D198" s="163" t="s">
        <v>690</v>
      </c>
      <c r="E198" s="163"/>
      <c r="F198" s="164" t="n">
        <v>0</v>
      </c>
    </row>
    <row r="199" s="45" customFormat="true" ht="13.5" hidden="false" customHeight="true" outlineLevel="0" collapsed="false">
      <c r="A199" s="163"/>
      <c r="B199" s="163"/>
      <c r="C199" s="163"/>
      <c r="D199" s="163" t="s">
        <v>700</v>
      </c>
      <c r="E199" s="163"/>
      <c r="F199" s="164" t="n">
        <v>0</v>
      </c>
    </row>
    <row r="200" s="45" customFormat="true" ht="13.5" hidden="false" customHeight="true" outlineLevel="0" collapsed="false">
      <c r="A200" s="163"/>
      <c r="B200" s="163"/>
      <c r="C200" s="163"/>
      <c r="D200" s="163" t="s">
        <v>2956</v>
      </c>
      <c r="E200" s="163"/>
      <c r="F200" s="164" t="n">
        <v>456.66</v>
      </c>
    </row>
    <row r="201" s="45" customFormat="true" ht="13.5" hidden="false" customHeight="true" outlineLevel="0" collapsed="false">
      <c r="A201" s="163"/>
      <c r="B201" s="163"/>
      <c r="C201" s="163"/>
      <c r="D201" s="163" t="s">
        <v>2957</v>
      </c>
      <c r="E201" s="163"/>
      <c r="F201" s="164" t="n">
        <v>-115.5</v>
      </c>
    </row>
    <row r="202" s="45" customFormat="true" ht="13.5" hidden="false" customHeight="true" outlineLevel="0" collapsed="false">
      <c r="A202" s="163"/>
      <c r="B202" s="163"/>
      <c r="C202" s="163"/>
      <c r="D202" s="163" t="s">
        <v>35</v>
      </c>
      <c r="E202" s="163"/>
      <c r="F202" s="164" t="n">
        <v>0</v>
      </c>
    </row>
    <row r="203" s="45" customFormat="true" ht="13.5" hidden="false" customHeight="true" outlineLevel="0" collapsed="false">
      <c r="A203" s="163"/>
      <c r="B203" s="163"/>
      <c r="C203" s="163"/>
      <c r="D203" s="163" t="s">
        <v>703</v>
      </c>
      <c r="E203" s="163"/>
      <c r="F203" s="164" t="n">
        <v>0</v>
      </c>
    </row>
    <row r="204" s="45" customFormat="true" ht="13.5" hidden="false" customHeight="true" outlineLevel="0" collapsed="false">
      <c r="A204" s="163"/>
      <c r="B204" s="163"/>
      <c r="C204" s="163"/>
      <c r="D204" s="163" t="s">
        <v>2956</v>
      </c>
      <c r="E204" s="163"/>
      <c r="F204" s="164" t="n">
        <v>456.66</v>
      </c>
    </row>
    <row r="205" s="45" customFormat="true" ht="13.5" hidden="false" customHeight="true" outlineLevel="0" collapsed="false">
      <c r="A205" s="163"/>
      <c r="B205" s="163"/>
      <c r="C205" s="163"/>
      <c r="D205" s="163" t="s">
        <v>2958</v>
      </c>
      <c r="E205" s="163"/>
      <c r="F205" s="164" t="n">
        <v>-45.24</v>
      </c>
    </row>
    <row r="206" s="45" customFormat="true" ht="13.5" hidden="false" customHeight="true" outlineLevel="0" collapsed="false">
      <c r="A206" s="163"/>
      <c r="B206" s="163"/>
      <c r="C206" s="163"/>
      <c r="D206" s="163" t="s">
        <v>2959</v>
      </c>
      <c r="E206" s="163"/>
      <c r="F206" s="164" t="n">
        <v>5.7</v>
      </c>
    </row>
    <row r="207" s="45" customFormat="true" ht="13.5" hidden="false" customHeight="true" outlineLevel="0" collapsed="false">
      <c r="A207" s="163"/>
      <c r="B207" s="163"/>
      <c r="C207" s="163"/>
      <c r="D207" s="163" t="s">
        <v>35</v>
      </c>
      <c r="E207" s="163"/>
      <c r="F207" s="164" t="n">
        <v>0</v>
      </c>
    </row>
    <row r="208" s="45" customFormat="true" ht="13.5" hidden="false" customHeight="true" outlineLevel="0" collapsed="false">
      <c r="A208" s="163"/>
      <c r="B208" s="163"/>
      <c r="C208" s="163"/>
      <c r="D208" s="163" t="s">
        <v>705</v>
      </c>
      <c r="E208" s="163"/>
      <c r="F208" s="164" t="n">
        <v>0</v>
      </c>
    </row>
    <row r="209" s="45" customFormat="true" ht="13.5" hidden="false" customHeight="true" outlineLevel="0" collapsed="false">
      <c r="A209" s="163"/>
      <c r="B209" s="163"/>
      <c r="C209" s="163"/>
      <c r="D209" s="163" t="s">
        <v>2960</v>
      </c>
      <c r="E209" s="163"/>
      <c r="F209" s="164" t="n">
        <v>413.616</v>
      </c>
    </row>
    <row r="210" s="45" customFormat="true" ht="13.5" hidden="false" customHeight="true" outlineLevel="0" collapsed="false">
      <c r="A210" s="163"/>
      <c r="B210" s="163"/>
      <c r="C210" s="163"/>
      <c r="D210" s="163" t="s">
        <v>2961</v>
      </c>
      <c r="E210" s="163"/>
      <c r="F210" s="164" t="n">
        <v>-17.5175</v>
      </c>
    </row>
    <row r="211" s="45" customFormat="true" ht="13.5" hidden="false" customHeight="true" outlineLevel="0" collapsed="false">
      <c r="A211" s="163"/>
      <c r="B211" s="163"/>
      <c r="C211" s="163"/>
      <c r="D211" s="163" t="s">
        <v>35</v>
      </c>
      <c r="E211" s="163"/>
      <c r="F211" s="164" t="n">
        <v>0</v>
      </c>
    </row>
    <row r="212" s="45" customFormat="true" ht="13.5" hidden="false" customHeight="true" outlineLevel="0" collapsed="false">
      <c r="A212" s="163"/>
      <c r="B212" s="163"/>
      <c r="C212" s="163"/>
      <c r="D212" s="163" t="s">
        <v>706</v>
      </c>
      <c r="E212" s="163"/>
      <c r="F212" s="164" t="n">
        <v>0</v>
      </c>
    </row>
    <row r="213" s="45" customFormat="true" ht="13.5" hidden="false" customHeight="true" outlineLevel="0" collapsed="false">
      <c r="A213" s="163"/>
      <c r="B213" s="163"/>
      <c r="C213" s="163"/>
      <c r="D213" s="163" t="s">
        <v>2960</v>
      </c>
      <c r="E213" s="163"/>
      <c r="F213" s="164" t="n">
        <v>413.616</v>
      </c>
    </row>
    <row r="214" s="45" customFormat="true" ht="13.5" hidden="false" customHeight="true" outlineLevel="0" collapsed="false">
      <c r="A214" s="163"/>
      <c r="B214" s="163"/>
      <c r="C214" s="163"/>
      <c r="D214" s="163" t="s">
        <v>2962</v>
      </c>
      <c r="E214" s="163"/>
      <c r="F214" s="164" t="n">
        <v>-5.25</v>
      </c>
    </row>
    <row r="215" s="45" customFormat="true" ht="13.5" hidden="false" customHeight="true" outlineLevel="0" collapsed="false">
      <c r="A215" s="163"/>
      <c r="B215" s="163"/>
      <c r="C215" s="163"/>
      <c r="D215" s="163" t="s">
        <v>35</v>
      </c>
      <c r="E215" s="163"/>
      <c r="F215" s="164" t="n">
        <v>0</v>
      </c>
    </row>
    <row r="216" s="45" customFormat="true" ht="13.5" hidden="false" customHeight="true" outlineLevel="0" collapsed="false">
      <c r="A216" s="163"/>
      <c r="B216" s="163"/>
      <c r="C216" s="163"/>
      <c r="D216" s="163" t="s">
        <v>2963</v>
      </c>
      <c r="E216" s="163"/>
      <c r="F216" s="164" t="n">
        <v>0</v>
      </c>
    </row>
    <row r="217" s="45" customFormat="true" ht="13.5" hidden="false" customHeight="true" outlineLevel="0" collapsed="false">
      <c r="A217" s="163"/>
      <c r="B217" s="163"/>
      <c r="C217" s="163"/>
      <c r="D217" s="163" t="s">
        <v>2964</v>
      </c>
      <c r="E217" s="163"/>
      <c r="F217" s="164" t="n">
        <v>122.94682</v>
      </c>
    </row>
    <row r="218" s="45" customFormat="true" ht="13.5" hidden="false" customHeight="true" outlineLevel="0" collapsed="false">
      <c r="A218" s="163"/>
      <c r="B218" s="163"/>
      <c r="C218" s="163"/>
      <c r="D218" s="163" t="s">
        <v>2965</v>
      </c>
      <c r="E218" s="163"/>
      <c r="F218" s="164" t="n">
        <v>-98.721</v>
      </c>
    </row>
    <row r="219" s="45" customFormat="true" ht="13.5" hidden="false" customHeight="true" outlineLevel="0" collapsed="false">
      <c r="A219" s="163"/>
      <c r="B219" s="163"/>
      <c r="C219" s="163"/>
      <c r="D219" s="163" t="s">
        <v>35</v>
      </c>
      <c r="E219" s="163"/>
      <c r="F219" s="164" t="n">
        <v>0</v>
      </c>
    </row>
    <row r="220" s="45" customFormat="true" ht="13.5" hidden="false" customHeight="true" outlineLevel="0" collapsed="false">
      <c r="A220" s="163"/>
      <c r="B220" s="163"/>
      <c r="C220" s="163"/>
      <c r="D220" s="163" t="s">
        <v>2966</v>
      </c>
      <c r="E220" s="163"/>
      <c r="F220" s="164" t="n">
        <v>-4.032</v>
      </c>
    </row>
    <row r="221" s="45" customFormat="true" ht="13.5" hidden="false" customHeight="true" outlineLevel="0" collapsed="false">
      <c r="A221" s="163"/>
      <c r="B221" s="163"/>
      <c r="C221" s="163"/>
      <c r="D221" s="163" t="s">
        <v>35</v>
      </c>
      <c r="E221" s="163"/>
      <c r="F221" s="164" t="n">
        <v>0</v>
      </c>
    </row>
    <row r="222" s="45" customFormat="true" ht="13.5" hidden="false" customHeight="true" outlineLevel="0" collapsed="false">
      <c r="A222" s="163"/>
      <c r="B222" s="163"/>
      <c r="C222" s="163"/>
      <c r="D222" s="163" t="s">
        <v>2967</v>
      </c>
      <c r="E222" s="163"/>
      <c r="F222" s="164" t="n">
        <v>0</v>
      </c>
    </row>
    <row r="223" s="45" customFormat="true" ht="13.5" hidden="false" customHeight="true" outlineLevel="0" collapsed="false">
      <c r="A223" s="163"/>
      <c r="B223" s="163"/>
      <c r="C223" s="163"/>
      <c r="D223" s="163" t="s">
        <v>2968</v>
      </c>
      <c r="E223" s="163"/>
      <c r="F223" s="164" t="n">
        <v>2.424</v>
      </c>
    </row>
    <row r="224" s="45" customFormat="true" ht="13.5" hidden="false" customHeight="true" outlineLevel="0" collapsed="false">
      <c r="A224" s="163"/>
      <c r="B224" s="163"/>
      <c r="C224" s="163"/>
      <c r="D224" s="163" t="s">
        <v>2969</v>
      </c>
      <c r="E224" s="163"/>
      <c r="F224" s="164" t="n">
        <v>4.216</v>
      </c>
    </row>
    <row r="225" s="45" customFormat="true" ht="13.5" hidden="false" customHeight="true" outlineLevel="0" collapsed="false">
      <c r="A225" s="163"/>
      <c r="B225" s="163"/>
      <c r="C225" s="163"/>
      <c r="D225" s="163" t="s">
        <v>2970</v>
      </c>
      <c r="E225" s="163"/>
      <c r="F225" s="164" t="n">
        <v>7.2</v>
      </c>
    </row>
    <row r="226" s="45" customFormat="true" ht="13.5" hidden="false" customHeight="true" outlineLevel="0" collapsed="false">
      <c r="A226" s="163"/>
      <c r="B226" s="163"/>
      <c r="C226" s="163"/>
      <c r="D226" s="163" t="s">
        <v>35</v>
      </c>
      <c r="E226" s="163"/>
      <c r="F226" s="164" t="n">
        <v>0</v>
      </c>
    </row>
    <row r="227" s="45" customFormat="true" ht="13.5" hidden="false" customHeight="true" outlineLevel="0" collapsed="false">
      <c r="A227" s="163"/>
      <c r="B227" s="163"/>
      <c r="C227" s="163"/>
      <c r="D227" s="163" t="s">
        <v>2938</v>
      </c>
      <c r="E227" s="163"/>
      <c r="F227" s="164" t="n">
        <v>0</v>
      </c>
    </row>
    <row r="228" s="45" customFormat="true" ht="13.5" hidden="false" customHeight="true" outlineLevel="0" collapsed="false">
      <c r="A228" s="163"/>
      <c r="B228" s="163"/>
      <c r="C228" s="163"/>
      <c r="D228" s="163" t="s">
        <v>2939</v>
      </c>
      <c r="E228" s="163"/>
      <c r="F228" s="164" t="n">
        <v>25.6</v>
      </c>
    </row>
    <row r="229" s="45" customFormat="true" ht="13.5" hidden="false" customHeight="true" outlineLevel="0" collapsed="false">
      <c r="A229" s="163"/>
      <c r="B229" s="163"/>
      <c r="C229" s="163"/>
      <c r="D229" s="163" t="s">
        <v>35</v>
      </c>
      <c r="E229" s="163"/>
      <c r="F229" s="164" t="n">
        <v>0</v>
      </c>
    </row>
    <row r="230" s="45" customFormat="true" ht="13.5" hidden="false" customHeight="true" outlineLevel="0" collapsed="false">
      <c r="A230" s="163"/>
      <c r="B230" s="163"/>
      <c r="C230" s="163"/>
      <c r="D230" s="163" t="s">
        <v>2971</v>
      </c>
      <c r="E230" s="163"/>
      <c r="F230" s="164" t="n">
        <v>0</v>
      </c>
    </row>
    <row r="231" s="45" customFormat="true" ht="13.5" hidden="false" customHeight="true" outlineLevel="0" collapsed="false">
      <c r="A231" s="163"/>
      <c r="B231" s="163"/>
      <c r="C231" s="163"/>
      <c r="D231" s="163" t="s">
        <v>2972</v>
      </c>
      <c r="E231" s="163"/>
      <c r="F231" s="164" t="n">
        <v>-737.195</v>
      </c>
    </row>
    <row r="232" s="45" customFormat="true" ht="13.5" hidden="false" customHeight="true" outlineLevel="0" collapsed="false">
      <c r="A232" s="163"/>
      <c r="B232" s="163"/>
      <c r="C232" s="163"/>
      <c r="D232" s="163" t="s">
        <v>35</v>
      </c>
      <c r="E232" s="163"/>
      <c r="F232" s="164" t="n">
        <v>0</v>
      </c>
    </row>
    <row r="233" s="45" customFormat="true" ht="13.5" hidden="false" customHeight="true" outlineLevel="0" collapsed="false">
      <c r="A233" s="163" t="s">
        <v>726</v>
      </c>
      <c r="B233" s="163"/>
      <c r="C233" s="163"/>
      <c r="D233" s="163" t="s">
        <v>60</v>
      </c>
      <c r="E233" s="163"/>
      <c r="F233" s="164" t="n">
        <v>885.18332</v>
      </c>
    </row>
    <row r="234" s="45" customFormat="true" ht="34.5" hidden="false" customHeight="true" outlineLevel="0" collapsed="false">
      <c r="A234" s="161" t="s">
        <v>736</v>
      </c>
      <c r="B234" s="161" t="s">
        <v>718</v>
      </c>
      <c r="C234" s="161" t="s">
        <v>719</v>
      </c>
      <c r="D234" s="161" t="s">
        <v>35</v>
      </c>
      <c r="E234" s="161"/>
      <c r="F234" s="162" t="n">
        <v>67.529</v>
      </c>
    </row>
    <row r="235" s="45" customFormat="true" ht="13.5" hidden="false" customHeight="true" outlineLevel="0" collapsed="false">
      <c r="A235" s="163"/>
      <c r="B235" s="163"/>
      <c r="C235" s="163"/>
      <c r="D235" s="163" t="s">
        <v>35</v>
      </c>
      <c r="E235" s="163"/>
      <c r="F235" s="164" t="n">
        <v>0</v>
      </c>
    </row>
    <row r="236" s="45" customFormat="true" ht="13.5" hidden="false" customHeight="true" outlineLevel="0" collapsed="false">
      <c r="A236" s="163"/>
      <c r="B236" s="163"/>
      <c r="C236" s="163"/>
      <c r="D236" s="163" t="s">
        <v>2919</v>
      </c>
      <c r="E236" s="163"/>
      <c r="F236" s="164" t="n">
        <v>0</v>
      </c>
    </row>
    <row r="237" s="45" customFormat="true" ht="13.5" hidden="false" customHeight="true" outlineLevel="0" collapsed="false">
      <c r="A237" s="163"/>
      <c r="B237" s="163"/>
      <c r="C237" s="163"/>
      <c r="D237" s="163" t="s">
        <v>700</v>
      </c>
      <c r="E237" s="163"/>
      <c r="F237" s="164" t="n">
        <v>0</v>
      </c>
    </row>
    <row r="238" s="45" customFormat="true" ht="13.5" hidden="false" customHeight="true" outlineLevel="0" collapsed="false">
      <c r="A238" s="163"/>
      <c r="B238" s="163"/>
      <c r="C238" s="163"/>
      <c r="D238" s="163" t="s">
        <v>2973</v>
      </c>
      <c r="E238" s="163"/>
      <c r="F238" s="164" t="n">
        <v>11.77</v>
      </c>
    </row>
    <row r="239" s="45" customFormat="true" ht="13.5" hidden="false" customHeight="true" outlineLevel="0" collapsed="false">
      <c r="A239" s="163"/>
      <c r="B239" s="163"/>
      <c r="C239" s="163"/>
      <c r="D239" s="163" t="s">
        <v>35</v>
      </c>
      <c r="E239" s="163"/>
      <c r="F239" s="164" t="n">
        <v>0</v>
      </c>
    </row>
    <row r="240" s="45" customFormat="true" ht="13.5" hidden="false" customHeight="true" outlineLevel="0" collapsed="false">
      <c r="A240" s="163"/>
      <c r="B240" s="163"/>
      <c r="C240" s="163"/>
      <c r="D240" s="163" t="s">
        <v>703</v>
      </c>
      <c r="E240" s="163"/>
      <c r="F240" s="164" t="n">
        <v>0</v>
      </c>
    </row>
    <row r="241" s="45" customFormat="true" ht="13.5" hidden="false" customHeight="true" outlineLevel="0" collapsed="false">
      <c r="A241" s="163"/>
      <c r="B241" s="163"/>
      <c r="C241" s="163"/>
      <c r="D241" s="163" t="s">
        <v>704</v>
      </c>
      <c r="E241" s="163"/>
      <c r="F241" s="164" t="n">
        <v>0</v>
      </c>
    </row>
    <row r="242" s="45" customFormat="true" ht="13.5" hidden="false" customHeight="true" outlineLevel="0" collapsed="false">
      <c r="A242" s="163"/>
      <c r="B242" s="163"/>
      <c r="C242" s="163"/>
      <c r="D242" s="163" t="s">
        <v>35</v>
      </c>
      <c r="E242" s="163"/>
      <c r="F242" s="164" t="n">
        <v>0</v>
      </c>
    </row>
    <row r="243" s="45" customFormat="true" ht="13.5" hidden="false" customHeight="true" outlineLevel="0" collapsed="false">
      <c r="A243" s="163"/>
      <c r="B243" s="163"/>
      <c r="C243" s="163"/>
      <c r="D243" s="163" t="s">
        <v>705</v>
      </c>
      <c r="E243" s="163"/>
      <c r="F243" s="164" t="n">
        <v>0</v>
      </c>
    </row>
    <row r="244" s="45" customFormat="true" ht="13.5" hidden="false" customHeight="true" outlineLevel="0" collapsed="false">
      <c r="A244" s="163"/>
      <c r="B244" s="163"/>
      <c r="C244" s="163"/>
      <c r="D244" s="163" t="s">
        <v>2974</v>
      </c>
      <c r="E244" s="163"/>
      <c r="F244" s="164" t="n">
        <v>76.45</v>
      </c>
    </row>
    <row r="245" s="45" customFormat="true" ht="13.5" hidden="false" customHeight="true" outlineLevel="0" collapsed="false">
      <c r="A245" s="163"/>
      <c r="B245" s="163"/>
      <c r="C245" s="163"/>
      <c r="D245" s="163" t="s">
        <v>35</v>
      </c>
      <c r="E245" s="163"/>
      <c r="F245" s="164" t="n">
        <v>0</v>
      </c>
    </row>
    <row r="246" s="45" customFormat="true" ht="13.5" hidden="false" customHeight="true" outlineLevel="0" collapsed="false">
      <c r="A246" s="163"/>
      <c r="B246" s="163"/>
      <c r="C246" s="163"/>
      <c r="D246" s="163" t="s">
        <v>706</v>
      </c>
      <c r="E246" s="163"/>
      <c r="F246" s="164" t="n">
        <v>0</v>
      </c>
    </row>
    <row r="247" s="45" customFormat="true" ht="13.5" hidden="false" customHeight="true" outlineLevel="0" collapsed="false">
      <c r="A247" s="163"/>
      <c r="B247" s="163"/>
      <c r="C247" s="163"/>
      <c r="D247" s="163" t="s">
        <v>2975</v>
      </c>
      <c r="E247" s="163"/>
      <c r="F247" s="164" t="n">
        <v>97.009</v>
      </c>
    </row>
    <row r="248" s="45" customFormat="true" ht="13.5" hidden="false" customHeight="true" outlineLevel="0" collapsed="false">
      <c r="A248" s="163"/>
      <c r="B248" s="163"/>
      <c r="C248" s="163"/>
      <c r="D248" s="163" t="s">
        <v>35</v>
      </c>
      <c r="E248" s="163"/>
      <c r="F248" s="164" t="n">
        <v>0</v>
      </c>
    </row>
    <row r="249" s="45" customFormat="true" ht="13.5" hidden="false" customHeight="true" outlineLevel="0" collapsed="false">
      <c r="A249" s="163"/>
      <c r="B249" s="163"/>
      <c r="C249" s="163"/>
      <c r="D249" s="163" t="s">
        <v>2976</v>
      </c>
      <c r="E249" s="163"/>
      <c r="F249" s="164" t="n">
        <v>0</v>
      </c>
    </row>
    <row r="250" s="45" customFormat="true" ht="13.5" hidden="false" customHeight="true" outlineLevel="0" collapsed="false">
      <c r="A250" s="163"/>
      <c r="B250" s="163"/>
      <c r="C250" s="163"/>
      <c r="D250" s="163" t="s">
        <v>2977</v>
      </c>
      <c r="E250" s="163"/>
      <c r="F250" s="164" t="n">
        <v>-117.7</v>
      </c>
    </row>
    <row r="251" s="45" customFormat="true" ht="13.5" hidden="false" customHeight="true" outlineLevel="0" collapsed="false">
      <c r="A251" s="163"/>
      <c r="B251" s="163"/>
      <c r="C251" s="163"/>
      <c r="D251" s="163" t="s">
        <v>35</v>
      </c>
      <c r="E251" s="163"/>
      <c r="F251" s="164" t="n">
        <v>0</v>
      </c>
    </row>
    <row r="252" s="45" customFormat="true" ht="13.5" hidden="false" customHeight="true" outlineLevel="0" collapsed="false">
      <c r="A252" s="163" t="s">
        <v>736</v>
      </c>
      <c r="B252" s="163"/>
      <c r="C252" s="163"/>
      <c r="D252" s="163" t="s">
        <v>60</v>
      </c>
      <c r="E252" s="163"/>
      <c r="F252" s="164" t="n">
        <v>67.529</v>
      </c>
    </row>
    <row r="253" s="45" customFormat="true" ht="45" hidden="false" customHeight="true" outlineLevel="0" collapsed="false">
      <c r="A253" s="161" t="s">
        <v>890</v>
      </c>
      <c r="B253" s="161" t="s">
        <v>883</v>
      </c>
      <c r="C253" s="161" t="s">
        <v>884</v>
      </c>
      <c r="D253" s="161" t="s">
        <v>35</v>
      </c>
      <c r="E253" s="161"/>
      <c r="F253" s="162" t="n">
        <v>2402.79</v>
      </c>
    </row>
    <row r="254" s="45" customFormat="true" ht="13.5" hidden="false" customHeight="true" outlineLevel="0" collapsed="false">
      <c r="A254" s="163"/>
      <c r="B254" s="163"/>
      <c r="C254" s="163"/>
      <c r="D254" s="163" t="s">
        <v>700</v>
      </c>
      <c r="E254" s="163"/>
      <c r="F254" s="164" t="n">
        <v>0</v>
      </c>
    </row>
    <row r="255" s="45" customFormat="true" ht="13.5" hidden="false" customHeight="true" outlineLevel="0" collapsed="false">
      <c r="A255" s="163"/>
      <c r="B255" s="163"/>
      <c r="C255" s="163"/>
      <c r="D255" s="163" t="s">
        <v>3083</v>
      </c>
      <c r="E255" s="163"/>
      <c r="F255" s="164" t="n">
        <v>551.46</v>
      </c>
    </row>
    <row r="256" s="45" customFormat="true" ht="13.5" hidden="false" customHeight="true" outlineLevel="0" collapsed="false">
      <c r="A256" s="163"/>
      <c r="B256" s="163"/>
      <c r="C256" s="163"/>
      <c r="D256" s="163" t="s">
        <v>35</v>
      </c>
      <c r="E256" s="163"/>
      <c r="F256" s="164" t="n">
        <v>0</v>
      </c>
    </row>
    <row r="257" s="45" customFormat="true" ht="13.5" hidden="false" customHeight="true" outlineLevel="0" collapsed="false">
      <c r="A257" s="163"/>
      <c r="B257" s="163"/>
      <c r="C257" s="163"/>
      <c r="D257" s="163" t="s">
        <v>703</v>
      </c>
      <c r="E257" s="163"/>
      <c r="F257" s="164" t="n">
        <v>0</v>
      </c>
    </row>
    <row r="258" s="45" customFormat="true" ht="13.5" hidden="false" customHeight="true" outlineLevel="0" collapsed="false">
      <c r="A258" s="163"/>
      <c r="B258" s="163"/>
      <c r="C258" s="163"/>
      <c r="D258" s="163" t="s">
        <v>3083</v>
      </c>
      <c r="E258" s="163"/>
      <c r="F258" s="164" t="n">
        <v>551.46</v>
      </c>
    </row>
    <row r="259" s="45" customFormat="true" ht="13.5" hidden="false" customHeight="true" outlineLevel="0" collapsed="false">
      <c r="A259" s="163"/>
      <c r="B259" s="163"/>
      <c r="C259" s="163"/>
      <c r="D259" s="163" t="s">
        <v>35</v>
      </c>
      <c r="E259" s="163"/>
      <c r="F259" s="164" t="n">
        <v>0</v>
      </c>
    </row>
    <row r="260" s="45" customFormat="true" ht="13.5" hidden="false" customHeight="true" outlineLevel="0" collapsed="false">
      <c r="A260" s="163"/>
      <c r="B260" s="163"/>
      <c r="C260" s="163"/>
      <c r="D260" s="163" t="s">
        <v>705</v>
      </c>
      <c r="E260" s="163"/>
      <c r="F260" s="164" t="n">
        <v>0</v>
      </c>
    </row>
    <row r="261" s="45" customFormat="true" ht="13.5" hidden="false" customHeight="true" outlineLevel="0" collapsed="false">
      <c r="A261" s="163"/>
      <c r="B261" s="163"/>
      <c r="C261" s="163"/>
      <c r="D261" s="163" t="s">
        <v>3084</v>
      </c>
      <c r="E261" s="163"/>
      <c r="F261" s="164" t="n">
        <v>649.935</v>
      </c>
    </row>
    <row r="262" s="45" customFormat="true" ht="13.5" hidden="false" customHeight="true" outlineLevel="0" collapsed="false">
      <c r="A262" s="163"/>
      <c r="B262" s="163"/>
      <c r="C262" s="163"/>
      <c r="D262" s="163" t="s">
        <v>35</v>
      </c>
      <c r="E262" s="163"/>
      <c r="F262" s="164" t="n">
        <v>0</v>
      </c>
    </row>
    <row r="263" s="45" customFormat="true" ht="13.5" hidden="false" customHeight="true" outlineLevel="0" collapsed="false">
      <c r="A263" s="163"/>
      <c r="B263" s="163"/>
      <c r="C263" s="163"/>
      <c r="D263" s="163" t="s">
        <v>706</v>
      </c>
      <c r="E263" s="163"/>
      <c r="F263" s="164" t="n">
        <v>0</v>
      </c>
    </row>
    <row r="264" s="45" customFormat="true" ht="13.5" hidden="false" customHeight="true" outlineLevel="0" collapsed="false">
      <c r="A264" s="163"/>
      <c r="B264" s="163"/>
      <c r="C264" s="163"/>
      <c r="D264" s="163" t="s">
        <v>3084</v>
      </c>
      <c r="E264" s="163"/>
      <c r="F264" s="164" t="n">
        <v>649.935</v>
      </c>
    </row>
    <row r="265" s="45" customFormat="true" ht="13.5" hidden="false" customHeight="true" outlineLevel="0" collapsed="false">
      <c r="A265" s="163"/>
      <c r="B265" s="163"/>
      <c r="C265" s="163"/>
      <c r="D265" s="163" t="s">
        <v>35</v>
      </c>
      <c r="E265" s="163"/>
      <c r="F265" s="164" t="n">
        <v>0</v>
      </c>
    </row>
    <row r="266" s="45" customFormat="true" ht="13.5" hidden="false" customHeight="true" outlineLevel="0" collapsed="false">
      <c r="A266" s="163"/>
      <c r="B266" s="163"/>
      <c r="C266" s="163"/>
      <c r="D266" s="163" t="s">
        <v>35</v>
      </c>
      <c r="E266" s="163"/>
      <c r="F266" s="164" t="n">
        <v>0</v>
      </c>
    </row>
    <row r="267" s="45" customFormat="true" ht="13.5" hidden="false" customHeight="true" outlineLevel="0" collapsed="false">
      <c r="A267" s="163" t="s">
        <v>890</v>
      </c>
      <c r="B267" s="163"/>
      <c r="C267" s="163"/>
      <c r="D267" s="163" t="s">
        <v>60</v>
      </c>
      <c r="E267" s="163"/>
      <c r="F267" s="164" t="n">
        <v>2402.79</v>
      </c>
    </row>
    <row r="268" s="45" customFormat="true" ht="24" hidden="false" customHeight="true" outlineLevel="0" collapsed="false">
      <c r="A268" s="161" t="s">
        <v>2992</v>
      </c>
      <c r="B268" s="161" t="s">
        <v>758</v>
      </c>
      <c r="C268" s="161" t="s">
        <v>759</v>
      </c>
      <c r="D268" s="161" t="s">
        <v>35</v>
      </c>
      <c r="E268" s="161"/>
      <c r="F268" s="162" t="n">
        <v>351.096</v>
      </c>
    </row>
    <row r="269" s="45" customFormat="true" ht="13.5" hidden="false" customHeight="true" outlineLevel="0" collapsed="false">
      <c r="A269" s="163"/>
      <c r="B269" s="163"/>
      <c r="C269" s="163"/>
      <c r="D269" s="163" t="s">
        <v>2919</v>
      </c>
      <c r="E269" s="163"/>
      <c r="F269" s="164" t="n">
        <v>0</v>
      </c>
    </row>
    <row r="270" s="45" customFormat="true" ht="13.5" hidden="false" customHeight="true" outlineLevel="0" collapsed="false">
      <c r="A270" s="163"/>
      <c r="B270" s="163"/>
      <c r="C270" s="163"/>
      <c r="D270" s="163" t="s">
        <v>700</v>
      </c>
      <c r="E270" s="163"/>
      <c r="F270" s="164" t="n">
        <v>0</v>
      </c>
    </row>
    <row r="271" s="45" customFormat="true" ht="13.5" hidden="false" customHeight="true" outlineLevel="0" collapsed="false">
      <c r="A271" s="163"/>
      <c r="B271" s="163"/>
      <c r="C271" s="163"/>
      <c r="D271" s="163" t="s">
        <v>2983</v>
      </c>
      <c r="E271" s="163"/>
      <c r="F271" s="164" t="n">
        <v>4.28</v>
      </c>
    </row>
    <row r="272" s="45" customFormat="true" ht="13.5" hidden="false" customHeight="true" outlineLevel="0" collapsed="false">
      <c r="A272" s="163"/>
      <c r="B272" s="163"/>
      <c r="C272" s="163"/>
      <c r="D272" s="163" t="s">
        <v>35</v>
      </c>
      <c r="E272" s="163"/>
      <c r="F272" s="164" t="n">
        <v>0</v>
      </c>
    </row>
    <row r="273" s="45" customFormat="true" ht="13.5" hidden="false" customHeight="true" outlineLevel="0" collapsed="false">
      <c r="A273" s="163"/>
      <c r="B273" s="163"/>
      <c r="C273" s="163"/>
      <c r="D273" s="163" t="s">
        <v>703</v>
      </c>
      <c r="E273" s="163"/>
      <c r="F273" s="164" t="n">
        <v>0</v>
      </c>
    </row>
    <row r="274" s="45" customFormat="true" ht="13.5" hidden="false" customHeight="true" outlineLevel="0" collapsed="false">
      <c r="A274" s="163"/>
      <c r="B274" s="163"/>
      <c r="C274" s="163"/>
      <c r="D274" s="163" t="s">
        <v>704</v>
      </c>
      <c r="E274" s="163"/>
      <c r="F274" s="164" t="n">
        <v>0</v>
      </c>
    </row>
    <row r="275" s="45" customFormat="true" ht="13.5" hidden="false" customHeight="true" outlineLevel="0" collapsed="false">
      <c r="A275" s="163"/>
      <c r="B275" s="163"/>
      <c r="C275" s="163"/>
      <c r="D275" s="163" t="s">
        <v>35</v>
      </c>
      <c r="E275" s="163"/>
      <c r="F275" s="164" t="n">
        <v>0</v>
      </c>
    </row>
    <row r="276" s="45" customFormat="true" ht="13.5" hidden="false" customHeight="true" outlineLevel="0" collapsed="false">
      <c r="A276" s="163"/>
      <c r="B276" s="163"/>
      <c r="C276" s="163"/>
      <c r="D276" s="163" t="s">
        <v>705</v>
      </c>
      <c r="E276" s="163"/>
      <c r="F276" s="164" t="n">
        <v>0</v>
      </c>
    </row>
    <row r="277" s="45" customFormat="true" ht="13.5" hidden="false" customHeight="true" outlineLevel="0" collapsed="false">
      <c r="A277" s="163"/>
      <c r="B277" s="163"/>
      <c r="C277" s="163"/>
      <c r="D277" s="163" t="s">
        <v>2984</v>
      </c>
      <c r="E277" s="163"/>
      <c r="F277" s="164" t="n">
        <v>27.8</v>
      </c>
    </row>
    <row r="278" s="45" customFormat="true" ht="13.5" hidden="false" customHeight="true" outlineLevel="0" collapsed="false">
      <c r="A278" s="163"/>
      <c r="B278" s="163"/>
      <c r="C278" s="163"/>
      <c r="D278" s="163" t="s">
        <v>35</v>
      </c>
      <c r="E278" s="163"/>
      <c r="F278" s="164" t="n">
        <v>0</v>
      </c>
    </row>
    <row r="279" s="45" customFormat="true" ht="13.5" hidden="false" customHeight="true" outlineLevel="0" collapsed="false">
      <c r="A279" s="163"/>
      <c r="B279" s="163"/>
      <c r="C279" s="163"/>
      <c r="D279" s="163" t="s">
        <v>706</v>
      </c>
      <c r="E279" s="163"/>
      <c r="F279" s="164" t="n">
        <v>0</v>
      </c>
    </row>
    <row r="280" s="45" customFormat="true" ht="13.5" hidden="false" customHeight="true" outlineLevel="0" collapsed="false">
      <c r="A280" s="163"/>
      <c r="B280" s="163"/>
      <c r="C280" s="163"/>
      <c r="D280" s="163" t="s">
        <v>2985</v>
      </c>
      <c r="E280" s="163"/>
      <c r="F280" s="164" t="n">
        <v>35.276</v>
      </c>
    </row>
    <row r="281" s="45" customFormat="true" ht="13.5" hidden="false" customHeight="true" outlineLevel="0" collapsed="false">
      <c r="A281" s="163"/>
      <c r="B281" s="163"/>
      <c r="C281" s="163"/>
      <c r="D281" s="163" t="s">
        <v>35</v>
      </c>
      <c r="E281" s="163"/>
      <c r="F281" s="164" t="n">
        <v>0</v>
      </c>
    </row>
    <row r="282" s="45" customFormat="true" ht="13.5" hidden="false" customHeight="true" outlineLevel="0" collapsed="false">
      <c r="A282" s="163"/>
      <c r="B282" s="163"/>
      <c r="C282" s="163"/>
      <c r="D282" s="163" t="s">
        <v>2986</v>
      </c>
      <c r="E282" s="163"/>
      <c r="F282" s="164" t="n">
        <v>0</v>
      </c>
    </row>
    <row r="283" s="45" customFormat="true" ht="13.5" hidden="false" customHeight="true" outlineLevel="0" collapsed="false">
      <c r="A283" s="163"/>
      <c r="B283" s="163"/>
      <c r="C283" s="163"/>
      <c r="D283" s="163" t="s">
        <v>2987</v>
      </c>
      <c r="E283" s="163"/>
      <c r="F283" s="164" t="n">
        <v>170</v>
      </c>
    </row>
    <row r="284" s="45" customFormat="true" ht="13.5" hidden="false" customHeight="true" outlineLevel="0" collapsed="false">
      <c r="A284" s="163"/>
      <c r="B284" s="163"/>
      <c r="C284" s="163"/>
      <c r="D284" s="163" t="s">
        <v>35</v>
      </c>
      <c r="E284" s="163"/>
      <c r="F284" s="164" t="n">
        <v>0</v>
      </c>
    </row>
    <row r="285" s="45" customFormat="true" ht="13.5" hidden="false" customHeight="true" outlineLevel="0" collapsed="false">
      <c r="A285" s="163"/>
      <c r="B285" s="163"/>
      <c r="C285" s="163"/>
      <c r="D285" s="163" t="s">
        <v>2939</v>
      </c>
      <c r="E285" s="163"/>
      <c r="F285" s="164" t="n">
        <v>25.6</v>
      </c>
    </row>
    <row r="286" s="45" customFormat="true" ht="13.5" hidden="false" customHeight="true" outlineLevel="0" collapsed="false">
      <c r="A286" s="163"/>
      <c r="B286" s="163"/>
      <c r="C286" s="163"/>
      <c r="D286" s="163" t="s">
        <v>35</v>
      </c>
      <c r="E286" s="163"/>
      <c r="F286" s="164" t="n">
        <v>0</v>
      </c>
    </row>
    <row r="287" s="45" customFormat="true" ht="13.5" hidden="false" customHeight="true" outlineLevel="0" collapsed="false">
      <c r="A287" s="163"/>
      <c r="B287" s="163"/>
      <c r="C287" s="163"/>
      <c r="D287" s="163" t="s">
        <v>2988</v>
      </c>
      <c r="E287" s="163"/>
      <c r="F287" s="164" t="n">
        <v>31.34</v>
      </c>
    </row>
    <row r="288" s="45" customFormat="true" ht="13.5" hidden="false" customHeight="true" outlineLevel="0" collapsed="false">
      <c r="A288" s="163"/>
      <c r="B288" s="163"/>
      <c r="C288" s="163"/>
      <c r="D288" s="163" t="s">
        <v>35</v>
      </c>
      <c r="E288" s="163"/>
      <c r="F288" s="164" t="n">
        <v>0</v>
      </c>
    </row>
    <row r="289" s="45" customFormat="true" ht="13.5" hidden="false" customHeight="true" outlineLevel="0" collapsed="false">
      <c r="A289" s="163"/>
      <c r="B289" s="163"/>
      <c r="C289" s="163"/>
      <c r="D289" s="163" t="s">
        <v>2967</v>
      </c>
      <c r="E289" s="163"/>
      <c r="F289" s="164" t="n">
        <v>0</v>
      </c>
    </row>
    <row r="290" s="45" customFormat="true" ht="13.5" hidden="false" customHeight="true" outlineLevel="0" collapsed="false">
      <c r="A290" s="163"/>
      <c r="B290" s="163"/>
      <c r="C290" s="163"/>
      <c r="D290" s="163" t="s">
        <v>2989</v>
      </c>
      <c r="E290" s="163"/>
      <c r="F290" s="164" t="n">
        <v>16</v>
      </c>
    </row>
    <row r="291" s="45" customFormat="true" ht="13.5" hidden="false" customHeight="true" outlineLevel="0" collapsed="false">
      <c r="A291" s="163"/>
      <c r="B291" s="163"/>
      <c r="C291" s="163"/>
      <c r="D291" s="163" t="s">
        <v>35</v>
      </c>
      <c r="E291" s="163"/>
      <c r="F291" s="164" t="n">
        <v>0</v>
      </c>
    </row>
    <row r="292" s="45" customFormat="true" ht="13.5" hidden="false" customHeight="true" outlineLevel="0" collapsed="false">
      <c r="A292" s="163"/>
      <c r="B292" s="163"/>
      <c r="C292" s="163"/>
      <c r="D292" s="163" t="s">
        <v>2938</v>
      </c>
      <c r="E292" s="163"/>
      <c r="F292" s="164" t="n">
        <v>0</v>
      </c>
    </row>
    <row r="293" s="45" customFormat="true" ht="13.5" hidden="false" customHeight="true" outlineLevel="0" collapsed="false">
      <c r="A293" s="163"/>
      <c r="B293" s="163"/>
      <c r="C293" s="163"/>
      <c r="D293" s="163" t="s">
        <v>2990</v>
      </c>
      <c r="E293" s="163"/>
      <c r="F293" s="164" t="n">
        <v>25.6</v>
      </c>
    </row>
    <row r="294" s="45" customFormat="true" ht="13.5" hidden="false" customHeight="true" outlineLevel="0" collapsed="false">
      <c r="A294" s="163"/>
      <c r="B294" s="163"/>
      <c r="C294" s="163"/>
      <c r="D294" s="163" t="s">
        <v>35</v>
      </c>
      <c r="E294" s="163"/>
      <c r="F294" s="164" t="n">
        <v>0</v>
      </c>
    </row>
    <row r="295" s="45" customFormat="true" ht="13.5" hidden="false" customHeight="true" outlineLevel="0" collapsed="false">
      <c r="A295" s="163"/>
      <c r="B295" s="163"/>
      <c r="C295" s="163"/>
      <c r="D295" s="163" t="s">
        <v>2991</v>
      </c>
      <c r="E295" s="163"/>
      <c r="F295" s="164" t="n">
        <v>15.2</v>
      </c>
    </row>
    <row r="296" s="45" customFormat="true" ht="13.5" hidden="false" customHeight="true" outlineLevel="0" collapsed="false">
      <c r="A296" s="163"/>
      <c r="B296" s="163"/>
      <c r="C296" s="163"/>
      <c r="D296" s="163" t="s">
        <v>35</v>
      </c>
      <c r="E296" s="163"/>
      <c r="F296" s="164" t="n">
        <v>0</v>
      </c>
    </row>
    <row r="297" s="45" customFormat="true" ht="13.5" hidden="false" customHeight="true" outlineLevel="0" collapsed="false">
      <c r="A297" s="163" t="s">
        <v>2992</v>
      </c>
      <c r="B297" s="163"/>
      <c r="C297" s="163"/>
      <c r="D297" s="163" t="s">
        <v>61</v>
      </c>
      <c r="E297" s="163"/>
      <c r="F297" s="164" t="n">
        <v>351.096</v>
      </c>
    </row>
    <row r="298" s="45" customFormat="true" ht="24" hidden="false" customHeight="true" outlineLevel="0" collapsed="false">
      <c r="A298" s="161" t="s">
        <v>3016</v>
      </c>
      <c r="B298" s="161" t="s">
        <v>3012</v>
      </c>
      <c r="C298" s="161" t="s">
        <v>779</v>
      </c>
      <c r="D298" s="161" t="s">
        <v>35</v>
      </c>
      <c r="E298" s="161"/>
      <c r="F298" s="162" t="n">
        <v>305.8</v>
      </c>
    </row>
    <row r="299" s="45" customFormat="true" ht="13.5" hidden="false" customHeight="true" outlineLevel="0" collapsed="false">
      <c r="A299" s="163"/>
      <c r="B299" s="163"/>
      <c r="C299" s="163"/>
      <c r="D299" s="163" t="s">
        <v>3013</v>
      </c>
      <c r="E299" s="163"/>
      <c r="F299" s="164" t="n">
        <v>170.15</v>
      </c>
    </row>
    <row r="300" s="45" customFormat="true" ht="13.5" hidden="false" customHeight="true" outlineLevel="0" collapsed="false">
      <c r="A300" s="163"/>
      <c r="B300" s="163"/>
      <c r="C300" s="163"/>
      <c r="D300" s="163" t="s">
        <v>35</v>
      </c>
      <c r="E300" s="163"/>
      <c r="F300" s="164" t="n">
        <v>0</v>
      </c>
    </row>
    <row r="301" s="45" customFormat="true" ht="13.5" hidden="false" customHeight="true" outlineLevel="0" collapsed="false">
      <c r="A301" s="163"/>
      <c r="B301" s="163"/>
      <c r="C301" s="163"/>
      <c r="D301" s="163" t="s">
        <v>3014</v>
      </c>
      <c r="E301" s="163"/>
      <c r="F301" s="164" t="n">
        <v>36.17</v>
      </c>
    </row>
    <row r="302" s="45" customFormat="true" ht="13.5" hidden="false" customHeight="true" outlineLevel="0" collapsed="false">
      <c r="A302" s="163"/>
      <c r="B302" s="163"/>
      <c r="C302" s="163"/>
      <c r="D302" s="163" t="s">
        <v>35</v>
      </c>
      <c r="E302" s="163"/>
      <c r="F302" s="164" t="n">
        <v>0</v>
      </c>
    </row>
    <row r="303" s="45" customFormat="true" ht="13.5" hidden="false" customHeight="true" outlineLevel="0" collapsed="false">
      <c r="A303" s="163"/>
      <c r="B303" s="163"/>
      <c r="C303" s="163"/>
      <c r="D303" s="163" t="s">
        <v>3015</v>
      </c>
      <c r="E303" s="163"/>
      <c r="F303" s="164" t="n">
        <v>68.14</v>
      </c>
    </row>
    <row r="304" s="45" customFormat="true" ht="13.5" hidden="false" customHeight="true" outlineLevel="0" collapsed="false">
      <c r="A304" s="163"/>
      <c r="B304" s="163"/>
      <c r="C304" s="163"/>
      <c r="D304" s="163" t="s">
        <v>35</v>
      </c>
      <c r="E304" s="163"/>
      <c r="F304" s="164" t="n">
        <v>0</v>
      </c>
    </row>
    <row r="305" s="45" customFormat="true" ht="13.5" hidden="false" customHeight="true" outlineLevel="0" collapsed="false">
      <c r="A305" s="163"/>
      <c r="B305" s="163"/>
      <c r="C305" s="163"/>
      <c r="D305" s="163" t="s">
        <v>2988</v>
      </c>
      <c r="E305" s="163"/>
      <c r="F305" s="164" t="n">
        <v>31.34</v>
      </c>
    </row>
    <row r="306" s="45" customFormat="true" ht="13.5" hidden="false" customHeight="true" outlineLevel="0" collapsed="false">
      <c r="A306" s="163"/>
      <c r="B306" s="163"/>
      <c r="C306" s="163"/>
      <c r="D306" s="163" t="s">
        <v>35</v>
      </c>
      <c r="E306" s="163"/>
      <c r="F306" s="164" t="n">
        <v>0</v>
      </c>
    </row>
    <row r="307" s="45" customFormat="true" ht="13.5" hidden="false" customHeight="true" outlineLevel="0" collapsed="false">
      <c r="A307" s="163" t="s">
        <v>3016</v>
      </c>
      <c r="B307" s="163"/>
      <c r="C307" s="163"/>
      <c r="D307" s="163" t="s">
        <v>61</v>
      </c>
      <c r="E307" s="163"/>
      <c r="F307" s="164" t="n">
        <v>305.8</v>
      </c>
    </row>
    <row r="308" s="45" customFormat="true" ht="24" hidden="false" customHeight="true" outlineLevel="0" collapsed="false">
      <c r="A308" s="161" t="s">
        <v>3011</v>
      </c>
      <c r="B308" s="161" t="s">
        <v>778</v>
      </c>
      <c r="C308" s="161" t="s">
        <v>3009</v>
      </c>
      <c r="D308" s="161" t="s">
        <v>35</v>
      </c>
      <c r="E308" s="161"/>
      <c r="F308" s="162" t="n">
        <v>11.4</v>
      </c>
    </row>
    <row r="309" s="45" customFormat="true" ht="13.5" hidden="false" customHeight="true" outlineLevel="0" collapsed="false">
      <c r="A309" s="163"/>
      <c r="B309" s="163"/>
      <c r="C309" s="163"/>
      <c r="D309" s="163" t="s">
        <v>3010</v>
      </c>
      <c r="E309" s="163"/>
      <c r="F309" s="164" t="n">
        <v>11.4</v>
      </c>
    </row>
    <row r="310" s="45" customFormat="true" ht="13.5" hidden="false" customHeight="true" outlineLevel="0" collapsed="false">
      <c r="A310" s="163"/>
      <c r="B310" s="163"/>
      <c r="C310" s="163"/>
      <c r="D310" s="163" t="s">
        <v>35</v>
      </c>
      <c r="E310" s="163"/>
      <c r="F310" s="164" t="n">
        <v>0</v>
      </c>
    </row>
    <row r="311" s="45" customFormat="true" ht="13.5" hidden="false" customHeight="true" outlineLevel="0" collapsed="false">
      <c r="A311" s="163" t="s">
        <v>3011</v>
      </c>
      <c r="B311" s="163"/>
      <c r="C311" s="163"/>
      <c r="D311" s="163" t="s">
        <v>61</v>
      </c>
      <c r="E311" s="163"/>
      <c r="F311" s="164" t="n">
        <v>11.4</v>
      </c>
    </row>
    <row r="312" s="45" customFormat="true" ht="34.5" hidden="false" customHeight="true" outlineLevel="0" collapsed="false">
      <c r="A312" s="161" t="s">
        <v>3829</v>
      </c>
      <c r="B312" s="161" t="s">
        <v>2013</v>
      </c>
      <c r="C312" s="161" t="s">
        <v>2014</v>
      </c>
      <c r="D312" s="161" t="s">
        <v>35</v>
      </c>
      <c r="E312" s="161"/>
      <c r="F312" s="162" t="n">
        <v>849.52</v>
      </c>
    </row>
    <row r="313" s="45" customFormat="true" ht="13.5" hidden="false" customHeight="true" outlineLevel="0" collapsed="false">
      <c r="A313" s="163"/>
      <c r="B313" s="163"/>
      <c r="C313" s="163"/>
      <c r="D313" s="163" t="s">
        <v>3826</v>
      </c>
      <c r="E313" s="163"/>
      <c r="F313" s="164" t="n">
        <v>0</v>
      </c>
    </row>
    <row r="314" s="45" customFormat="true" ht="13.5" hidden="false" customHeight="true" outlineLevel="0" collapsed="false">
      <c r="A314" s="163"/>
      <c r="B314" s="163"/>
      <c r="C314" s="163"/>
      <c r="D314" s="163" t="s">
        <v>35</v>
      </c>
      <c r="E314" s="163"/>
      <c r="F314" s="164" t="n">
        <v>0</v>
      </c>
    </row>
    <row r="315" s="45" customFormat="true" ht="13.5" hidden="false" customHeight="true" outlineLevel="0" collapsed="false">
      <c r="A315" s="163"/>
      <c r="B315" s="163"/>
      <c r="C315" s="163"/>
      <c r="D315" s="163" t="s">
        <v>3827</v>
      </c>
      <c r="E315" s="163"/>
      <c r="F315" s="164" t="n">
        <v>0</v>
      </c>
    </row>
    <row r="316" s="45" customFormat="true" ht="13.5" hidden="false" customHeight="true" outlineLevel="0" collapsed="false">
      <c r="A316" s="163"/>
      <c r="B316" s="163"/>
      <c r="C316" s="163"/>
      <c r="D316" s="163" t="s">
        <v>3828</v>
      </c>
      <c r="E316" s="163"/>
      <c r="F316" s="164" t="n">
        <v>849.52</v>
      </c>
    </row>
    <row r="317" s="45" customFormat="true" ht="13.5" hidden="false" customHeight="true" outlineLevel="0" collapsed="false">
      <c r="A317" s="163" t="s">
        <v>3829</v>
      </c>
      <c r="B317" s="163"/>
      <c r="C317" s="163"/>
      <c r="D317" s="163" t="s">
        <v>60</v>
      </c>
      <c r="E317" s="163"/>
      <c r="F317" s="164" t="n">
        <v>849.52</v>
      </c>
    </row>
    <row r="318" s="45" customFormat="true" ht="24" hidden="false" customHeight="true" outlineLevel="0" collapsed="false">
      <c r="A318" s="161" t="s">
        <v>3901</v>
      </c>
      <c r="B318" s="161" t="s">
        <v>3897</v>
      </c>
      <c r="C318" s="161" t="s">
        <v>3898</v>
      </c>
      <c r="D318" s="161" t="s">
        <v>35</v>
      </c>
      <c r="E318" s="161"/>
      <c r="F318" s="162" t="n">
        <v>98.23</v>
      </c>
    </row>
    <row r="319" s="45" customFormat="true" ht="13.5" hidden="false" customHeight="true" outlineLevel="0" collapsed="false">
      <c r="A319" s="163"/>
      <c r="B319" s="163"/>
      <c r="C319" s="163"/>
      <c r="D319" s="163" t="s">
        <v>3899</v>
      </c>
      <c r="E319" s="163"/>
      <c r="F319" s="164" t="n">
        <v>0</v>
      </c>
    </row>
    <row r="320" s="45" customFormat="true" ht="13.5" hidden="false" customHeight="true" outlineLevel="0" collapsed="false">
      <c r="A320" s="163"/>
      <c r="B320" s="163"/>
      <c r="C320" s="163"/>
      <c r="D320" s="163" t="s">
        <v>3900</v>
      </c>
      <c r="E320" s="163"/>
      <c r="F320" s="164" t="n">
        <v>98.23</v>
      </c>
    </row>
    <row r="321" s="45" customFormat="true" ht="13.5" hidden="false" customHeight="true" outlineLevel="0" collapsed="false">
      <c r="A321" s="163" t="s">
        <v>3901</v>
      </c>
      <c r="B321" s="163"/>
      <c r="C321" s="163"/>
      <c r="D321" s="163" t="s">
        <v>60</v>
      </c>
      <c r="E321" s="163"/>
      <c r="F321" s="164" t="n">
        <v>98.23</v>
      </c>
    </row>
    <row r="322" s="45" customFormat="true" ht="24" hidden="false" customHeight="true" outlineLevel="0" collapsed="false">
      <c r="A322" s="161" t="s">
        <v>3904</v>
      </c>
      <c r="B322" s="161" t="s">
        <v>3897</v>
      </c>
      <c r="C322" s="161" t="s">
        <v>3898</v>
      </c>
      <c r="D322" s="161" t="s">
        <v>35</v>
      </c>
      <c r="E322" s="161"/>
      <c r="F322" s="162" t="n">
        <v>28.29</v>
      </c>
    </row>
    <row r="323" s="45" customFormat="true" ht="13.5" hidden="false" customHeight="true" outlineLevel="0" collapsed="false">
      <c r="A323" s="163"/>
      <c r="B323" s="163"/>
      <c r="C323" s="163"/>
      <c r="D323" s="163" t="s">
        <v>35</v>
      </c>
      <c r="E323" s="163"/>
      <c r="F323" s="164" t="n">
        <v>0</v>
      </c>
    </row>
    <row r="324" s="45" customFormat="true" ht="13.5" hidden="false" customHeight="true" outlineLevel="0" collapsed="false">
      <c r="A324" s="163"/>
      <c r="B324" s="163"/>
      <c r="C324" s="163"/>
      <c r="D324" s="163" t="s">
        <v>3902</v>
      </c>
      <c r="E324" s="163"/>
      <c r="F324" s="164" t="n">
        <v>0</v>
      </c>
    </row>
    <row r="325" s="45" customFormat="true" ht="13.5" hidden="false" customHeight="true" outlineLevel="0" collapsed="false">
      <c r="A325" s="163"/>
      <c r="B325" s="163"/>
      <c r="C325" s="163"/>
      <c r="D325" s="163" t="s">
        <v>3903</v>
      </c>
      <c r="E325" s="163"/>
      <c r="F325" s="164" t="n">
        <v>28.29</v>
      </c>
    </row>
    <row r="326" s="45" customFormat="true" ht="13.5" hidden="false" customHeight="true" outlineLevel="0" collapsed="false">
      <c r="A326" s="163" t="s">
        <v>3904</v>
      </c>
      <c r="B326" s="163"/>
      <c r="C326" s="163"/>
      <c r="D326" s="163" t="s">
        <v>60</v>
      </c>
      <c r="E326" s="163"/>
      <c r="F326" s="164" t="n">
        <v>28.29</v>
      </c>
    </row>
    <row r="327" s="45" customFormat="true" ht="24" hidden="false" customHeight="true" outlineLevel="0" collapsed="false">
      <c r="A327" s="161" t="s">
        <v>3906</v>
      </c>
      <c r="B327" s="161" t="s">
        <v>3897</v>
      </c>
      <c r="C327" s="161" t="s">
        <v>3898</v>
      </c>
      <c r="D327" s="161" t="s">
        <v>35</v>
      </c>
      <c r="E327" s="161"/>
      <c r="F327" s="162" t="n">
        <v>191.64</v>
      </c>
    </row>
    <row r="328" s="45" customFormat="true" ht="13.5" hidden="false" customHeight="true" outlineLevel="0" collapsed="false">
      <c r="A328" s="163"/>
      <c r="B328" s="163"/>
      <c r="C328" s="163"/>
      <c r="D328" s="163" t="s">
        <v>35</v>
      </c>
      <c r="E328" s="163"/>
      <c r="F328" s="164" t="n">
        <v>0</v>
      </c>
    </row>
    <row r="329" s="45" customFormat="true" ht="13.5" hidden="false" customHeight="true" outlineLevel="0" collapsed="false">
      <c r="A329" s="163"/>
      <c r="B329" s="163"/>
      <c r="C329" s="163"/>
      <c r="D329" s="163" t="s">
        <v>3905</v>
      </c>
      <c r="E329" s="163"/>
      <c r="F329" s="164" t="n">
        <v>0</v>
      </c>
    </row>
    <row r="330" s="45" customFormat="true" ht="13.5" hidden="false" customHeight="true" outlineLevel="0" collapsed="false">
      <c r="A330" s="163"/>
      <c r="B330" s="163"/>
      <c r="C330" s="163"/>
      <c r="D330" s="163" t="s">
        <v>3502</v>
      </c>
      <c r="E330" s="163"/>
      <c r="F330" s="164" t="n">
        <v>191.64</v>
      </c>
    </row>
    <row r="331" s="45" customFormat="true" ht="13.5" hidden="false" customHeight="true" outlineLevel="0" collapsed="false">
      <c r="A331" s="163" t="s">
        <v>3906</v>
      </c>
      <c r="B331" s="163"/>
      <c r="C331" s="163"/>
      <c r="D331" s="163" t="s">
        <v>60</v>
      </c>
      <c r="E331" s="163"/>
      <c r="F331" s="164" t="n">
        <v>191.64</v>
      </c>
    </row>
    <row r="332" s="45" customFormat="true" ht="34.5" hidden="false" customHeight="true" outlineLevel="0" collapsed="false">
      <c r="A332" s="161" t="s">
        <v>3857</v>
      </c>
      <c r="B332" s="161" t="s">
        <v>2013</v>
      </c>
      <c r="C332" s="161" t="s">
        <v>2014</v>
      </c>
      <c r="D332" s="161" t="s">
        <v>35</v>
      </c>
      <c r="E332" s="161"/>
      <c r="F332" s="162" t="n">
        <v>134.14</v>
      </c>
    </row>
    <row r="333" s="45" customFormat="true" ht="13.5" hidden="false" customHeight="true" outlineLevel="0" collapsed="false">
      <c r="A333" s="163"/>
      <c r="B333" s="163"/>
      <c r="C333" s="163"/>
      <c r="D333" s="163" t="s">
        <v>35</v>
      </c>
      <c r="E333" s="163"/>
      <c r="F333" s="164" t="n">
        <v>0</v>
      </c>
    </row>
    <row r="334" s="45" customFormat="true" ht="13.5" hidden="false" customHeight="true" outlineLevel="0" collapsed="false">
      <c r="A334" s="163"/>
      <c r="B334" s="163"/>
      <c r="C334" s="163"/>
      <c r="D334" s="163" t="s">
        <v>3855</v>
      </c>
      <c r="E334" s="163"/>
      <c r="F334" s="164" t="n">
        <v>0</v>
      </c>
    </row>
    <row r="335" s="45" customFormat="true" ht="13.5" hidden="false" customHeight="true" outlineLevel="0" collapsed="false">
      <c r="A335" s="163"/>
      <c r="B335" s="163"/>
      <c r="C335" s="163"/>
      <c r="D335" s="163" t="s">
        <v>3856</v>
      </c>
      <c r="E335" s="163"/>
      <c r="F335" s="164" t="n">
        <v>134.14</v>
      </c>
    </row>
    <row r="336" s="45" customFormat="true" ht="13.5" hidden="false" customHeight="true" outlineLevel="0" collapsed="false">
      <c r="A336" s="163" t="s">
        <v>3857</v>
      </c>
      <c r="B336" s="163"/>
      <c r="C336" s="163"/>
      <c r="D336" s="163" t="s">
        <v>60</v>
      </c>
      <c r="E336" s="163"/>
      <c r="F336" s="164" t="n">
        <v>134.14</v>
      </c>
    </row>
    <row r="337" s="45" customFormat="true" ht="24" hidden="false" customHeight="true" outlineLevel="0" collapsed="false">
      <c r="A337" s="161" t="s">
        <v>3889</v>
      </c>
      <c r="B337" s="161" t="s">
        <v>3885</v>
      </c>
      <c r="C337" s="161" t="s">
        <v>3886</v>
      </c>
      <c r="D337" s="161" t="s">
        <v>35</v>
      </c>
      <c r="E337" s="161"/>
      <c r="F337" s="162" t="n">
        <v>846.37</v>
      </c>
    </row>
    <row r="338" s="45" customFormat="true" ht="13.5" hidden="false" customHeight="true" outlineLevel="0" collapsed="false">
      <c r="A338" s="163"/>
      <c r="B338" s="163"/>
      <c r="C338" s="163"/>
      <c r="D338" s="163" t="s">
        <v>3887</v>
      </c>
      <c r="E338" s="163"/>
      <c r="F338" s="164" t="n">
        <v>0</v>
      </c>
    </row>
    <row r="339" s="45" customFormat="true" ht="13.5" hidden="false" customHeight="true" outlineLevel="0" collapsed="false">
      <c r="A339" s="163"/>
      <c r="B339" s="163"/>
      <c r="C339" s="163"/>
      <c r="D339" s="163" t="s">
        <v>3888</v>
      </c>
      <c r="E339" s="163"/>
      <c r="F339" s="164" t="n">
        <v>846.37</v>
      </c>
    </row>
    <row r="340" s="45" customFormat="true" ht="13.5" hidden="false" customHeight="true" outlineLevel="0" collapsed="false">
      <c r="A340" s="163" t="s">
        <v>3889</v>
      </c>
      <c r="B340" s="163"/>
      <c r="C340" s="163"/>
      <c r="D340" s="163" t="s">
        <v>60</v>
      </c>
      <c r="E340" s="163"/>
      <c r="F340" s="164" t="n">
        <v>846.37</v>
      </c>
    </row>
    <row r="341" s="45" customFormat="true" ht="34.5" hidden="false" customHeight="true" outlineLevel="0" collapsed="false">
      <c r="A341" s="161" t="s">
        <v>3838</v>
      </c>
      <c r="B341" s="161" t="s">
        <v>2013</v>
      </c>
      <c r="C341" s="161" t="s">
        <v>2014</v>
      </c>
      <c r="D341" s="161" t="s">
        <v>35</v>
      </c>
      <c r="E341" s="161"/>
      <c r="F341" s="162" t="n">
        <v>58.67</v>
      </c>
    </row>
    <row r="342" s="45" customFormat="true" ht="13.5" hidden="false" customHeight="true" outlineLevel="0" collapsed="false">
      <c r="A342" s="163"/>
      <c r="B342" s="163"/>
      <c r="C342" s="163"/>
      <c r="D342" s="163" t="s">
        <v>35</v>
      </c>
      <c r="E342" s="163"/>
      <c r="F342" s="164" t="n">
        <v>0</v>
      </c>
    </row>
    <row r="343" s="45" customFormat="true" ht="13.5" hidden="false" customHeight="true" outlineLevel="0" collapsed="false">
      <c r="A343" s="163"/>
      <c r="B343" s="163"/>
      <c r="C343" s="163"/>
      <c r="D343" s="163" t="s">
        <v>3836</v>
      </c>
      <c r="E343" s="163"/>
      <c r="F343" s="164" t="n">
        <v>0</v>
      </c>
    </row>
    <row r="344" s="45" customFormat="true" ht="13.5" hidden="false" customHeight="true" outlineLevel="0" collapsed="false">
      <c r="A344" s="163"/>
      <c r="B344" s="163"/>
      <c r="C344" s="163"/>
      <c r="D344" s="163" t="s">
        <v>3837</v>
      </c>
      <c r="E344" s="163"/>
      <c r="F344" s="164" t="n">
        <v>58.67</v>
      </c>
    </row>
    <row r="345" s="45" customFormat="true" ht="13.5" hidden="false" customHeight="true" outlineLevel="0" collapsed="false">
      <c r="A345" s="163" t="s">
        <v>3838</v>
      </c>
      <c r="B345" s="163"/>
      <c r="C345" s="163"/>
      <c r="D345" s="163" t="s">
        <v>60</v>
      </c>
      <c r="E345" s="163"/>
      <c r="F345" s="164" t="n">
        <v>58.67</v>
      </c>
    </row>
    <row r="346" s="45" customFormat="true" ht="34.5" hidden="false" customHeight="true" outlineLevel="0" collapsed="false">
      <c r="A346" s="161" t="s">
        <v>3860</v>
      </c>
      <c r="B346" s="161" t="s">
        <v>2013</v>
      </c>
      <c r="C346" s="161" t="s">
        <v>2014</v>
      </c>
      <c r="D346" s="161" t="s">
        <v>35</v>
      </c>
      <c r="E346" s="161"/>
      <c r="F346" s="162" t="n">
        <v>97.69</v>
      </c>
    </row>
    <row r="347" s="45" customFormat="true" ht="13.5" hidden="false" customHeight="true" outlineLevel="0" collapsed="false">
      <c r="A347" s="163"/>
      <c r="B347" s="163"/>
      <c r="C347" s="163"/>
      <c r="D347" s="163" t="s">
        <v>35</v>
      </c>
      <c r="E347" s="163"/>
      <c r="F347" s="164" t="n">
        <v>0</v>
      </c>
    </row>
    <row r="348" s="45" customFormat="true" ht="13.5" hidden="false" customHeight="true" outlineLevel="0" collapsed="false">
      <c r="A348" s="163"/>
      <c r="B348" s="163"/>
      <c r="C348" s="163"/>
      <c r="D348" s="163" t="s">
        <v>3858</v>
      </c>
      <c r="E348" s="163"/>
      <c r="F348" s="164" t="n">
        <v>0</v>
      </c>
    </row>
    <row r="349" s="45" customFormat="true" ht="13.5" hidden="false" customHeight="true" outlineLevel="0" collapsed="false">
      <c r="A349" s="163"/>
      <c r="B349" s="163"/>
      <c r="C349" s="163"/>
      <c r="D349" s="163" t="s">
        <v>3859</v>
      </c>
      <c r="E349" s="163"/>
      <c r="F349" s="164" t="n">
        <v>97.69</v>
      </c>
    </row>
    <row r="350" s="45" customFormat="true" ht="13.5" hidden="false" customHeight="true" outlineLevel="0" collapsed="false">
      <c r="A350" s="163" t="s">
        <v>3860</v>
      </c>
      <c r="B350" s="163"/>
      <c r="C350" s="163"/>
      <c r="D350" s="163" t="s">
        <v>60</v>
      </c>
      <c r="E350" s="163"/>
      <c r="F350" s="164" t="n">
        <v>97.69</v>
      </c>
    </row>
    <row r="351" s="45" customFormat="true" ht="34.5" hidden="false" customHeight="true" outlineLevel="0" collapsed="false">
      <c r="A351" s="161" t="s">
        <v>3832</v>
      </c>
      <c r="B351" s="161" t="s">
        <v>2013</v>
      </c>
      <c r="C351" s="161" t="s">
        <v>2014</v>
      </c>
      <c r="D351" s="161" t="s">
        <v>35</v>
      </c>
      <c r="E351" s="161"/>
      <c r="F351" s="162" t="n">
        <v>167.93</v>
      </c>
    </row>
    <row r="352" s="45" customFormat="true" ht="13.5" hidden="false" customHeight="true" outlineLevel="0" collapsed="false">
      <c r="A352" s="163"/>
      <c r="B352" s="163"/>
      <c r="C352" s="163"/>
      <c r="D352" s="163" t="s">
        <v>35</v>
      </c>
      <c r="E352" s="163"/>
      <c r="F352" s="164" t="n">
        <v>0</v>
      </c>
    </row>
    <row r="353" s="45" customFormat="true" ht="13.5" hidden="false" customHeight="true" outlineLevel="0" collapsed="false">
      <c r="A353" s="163"/>
      <c r="B353" s="163"/>
      <c r="C353" s="163"/>
      <c r="D353" s="163" t="s">
        <v>3830</v>
      </c>
      <c r="E353" s="163"/>
      <c r="F353" s="164" t="n">
        <v>0</v>
      </c>
    </row>
    <row r="354" s="45" customFormat="true" ht="13.5" hidden="false" customHeight="true" outlineLevel="0" collapsed="false">
      <c r="A354" s="163"/>
      <c r="B354" s="163"/>
      <c r="C354" s="163"/>
      <c r="D354" s="163" t="s">
        <v>3831</v>
      </c>
      <c r="E354" s="163"/>
      <c r="F354" s="164" t="n">
        <v>167.93</v>
      </c>
    </row>
    <row r="355" s="45" customFormat="true" ht="13.5" hidden="false" customHeight="true" outlineLevel="0" collapsed="false">
      <c r="A355" s="163" t="s">
        <v>3832</v>
      </c>
      <c r="B355" s="163"/>
      <c r="C355" s="163"/>
      <c r="D355" s="163" t="s">
        <v>60</v>
      </c>
      <c r="E355" s="163"/>
      <c r="F355" s="164" t="n">
        <v>167.93</v>
      </c>
    </row>
    <row r="356" s="45" customFormat="true" ht="34.5" hidden="false" customHeight="true" outlineLevel="0" collapsed="false">
      <c r="A356" s="161" t="s">
        <v>3835</v>
      </c>
      <c r="B356" s="161" t="s">
        <v>2013</v>
      </c>
      <c r="C356" s="161" t="s">
        <v>2014</v>
      </c>
      <c r="D356" s="161" t="s">
        <v>35</v>
      </c>
      <c r="E356" s="161"/>
      <c r="F356" s="162" t="n">
        <v>15.28</v>
      </c>
    </row>
    <row r="357" s="45" customFormat="true" ht="13.5" hidden="false" customHeight="true" outlineLevel="0" collapsed="false">
      <c r="A357" s="163"/>
      <c r="B357" s="163"/>
      <c r="C357" s="163"/>
      <c r="D357" s="163" t="s">
        <v>35</v>
      </c>
      <c r="E357" s="163"/>
      <c r="F357" s="164" t="n">
        <v>0</v>
      </c>
    </row>
    <row r="358" s="45" customFormat="true" ht="13.5" hidden="false" customHeight="true" outlineLevel="0" collapsed="false">
      <c r="A358" s="163"/>
      <c r="B358" s="163"/>
      <c r="C358" s="163"/>
      <c r="D358" s="163" t="s">
        <v>3833</v>
      </c>
      <c r="E358" s="163"/>
      <c r="F358" s="164" t="n">
        <v>0</v>
      </c>
    </row>
    <row r="359" s="45" customFormat="true" ht="13.5" hidden="false" customHeight="true" outlineLevel="0" collapsed="false">
      <c r="A359" s="163"/>
      <c r="B359" s="163"/>
      <c r="C359" s="163"/>
      <c r="D359" s="163" t="s">
        <v>3834</v>
      </c>
      <c r="E359" s="163"/>
      <c r="F359" s="164" t="n">
        <v>15.28</v>
      </c>
    </row>
    <row r="360" s="45" customFormat="true" ht="13.5" hidden="false" customHeight="true" outlineLevel="0" collapsed="false">
      <c r="A360" s="163" t="s">
        <v>3835</v>
      </c>
      <c r="B360" s="163"/>
      <c r="C360" s="163"/>
      <c r="D360" s="163" t="s">
        <v>60</v>
      </c>
      <c r="E360" s="163"/>
      <c r="F360" s="164" t="n">
        <v>15.28</v>
      </c>
    </row>
    <row r="361" s="45" customFormat="true" ht="34.5" hidden="false" customHeight="true" outlineLevel="0" collapsed="false">
      <c r="A361" s="161" t="s">
        <v>3912</v>
      </c>
      <c r="B361" s="161" t="s">
        <v>2091</v>
      </c>
      <c r="C361" s="161" t="s">
        <v>3909</v>
      </c>
      <c r="D361" s="161" t="s">
        <v>35</v>
      </c>
      <c r="E361" s="161"/>
      <c r="F361" s="162" t="n">
        <v>64.81</v>
      </c>
    </row>
    <row r="362" s="45" customFormat="true" ht="13.5" hidden="false" customHeight="true" outlineLevel="0" collapsed="false">
      <c r="A362" s="163"/>
      <c r="B362" s="163"/>
      <c r="C362" s="163"/>
      <c r="D362" s="163" t="s">
        <v>3910</v>
      </c>
      <c r="E362" s="163"/>
      <c r="F362" s="164" t="n">
        <v>0</v>
      </c>
    </row>
    <row r="363" s="45" customFormat="true" ht="13.5" hidden="false" customHeight="true" outlineLevel="0" collapsed="false">
      <c r="A363" s="163"/>
      <c r="B363" s="163"/>
      <c r="C363" s="163"/>
      <c r="D363" s="163" t="s">
        <v>3911</v>
      </c>
      <c r="E363" s="163"/>
      <c r="F363" s="164" t="n">
        <v>64.81</v>
      </c>
    </row>
    <row r="364" s="45" customFormat="true" ht="13.5" hidden="false" customHeight="true" outlineLevel="0" collapsed="false">
      <c r="A364" s="163" t="s">
        <v>3912</v>
      </c>
      <c r="B364" s="163"/>
      <c r="C364" s="163"/>
      <c r="D364" s="163" t="s">
        <v>60</v>
      </c>
      <c r="E364" s="163"/>
      <c r="F364" s="164" t="n">
        <v>64.81</v>
      </c>
    </row>
    <row r="365" s="45" customFormat="true" ht="34.5" hidden="false" customHeight="true" outlineLevel="0" collapsed="false">
      <c r="A365" s="161" t="s">
        <v>3915</v>
      </c>
      <c r="B365" s="161" t="s">
        <v>2091</v>
      </c>
      <c r="C365" s="161" t="s">
        <v>3909</v>
      </c>
      <c r="D365" s="161" t="s">
        <v>35</v>
      </c>
      <c r="E365" s="161"/>
      <c r="F365" s="162" t="n">
        <v>34.8</v>
      </c>
    </row>
    <row r="366" s="45" customFormat="true" ht="13.5" hidden="false" customHeight="true" outlineLevel="0" collapsed="false">
      <c r="A366" s="163"/>
      <c r="B366" s="163"/>
      <c r="C366" s="163"/>
      <c r="D366" s="163" t="s">
        <v>35</v>
      </c>
      <c r="E366" s="163"/>
      <c r="F366" s="164" t="n">
        <v>0</v>
      </c>
    </row>
    <row r="367" s="45" customFormat="true" ht="13.5" hidden="false" customHeight="true" outlineLevel="0" collapsed="false">
      <c r="A367" s="163"/>
      <c r="B367" s="163"/>
      <c r="C367" s="163"/>
      <c r="D367" s="163" t="s">
        <v>3913</v>
      </c>
      <c r="E367" s="163"/>
      <c r="F367" s="164" t="n">
        <v>0</v>
      </c>
    </row>
    <row r="368" s="45" customFormat="true" ht="13.5" hidden="false" customHeight="true" outlineLevel="0" collapsed="false">
      <c r="A368" s="163"/>
      <c r="B368" s="163"/>
      <c r="C368" s="163"/>
      <c r="D368" s="163" t="s">
        <v>3914</v>
      </c>
      <c r="E368" s="163"/>
      <c r="F368" s="164" t="n">
        <v>34.8</v>
      </c>
    </row>
    <row r="369" s="45" customFormat="true" ht="13.5" hidden="false" customHeight="true" outlineLevel="0" collapsed="false">
      <c r="A369" s="163" t="s">
        <v>3915</v>
      </c>
      <c r="B369" s="163"/>
      <c r="C369" s="163"/>
      <c r="D369" s="163" t="s">
        <v>60</v>
      </c>
      <c r="E369" s="163"/>
      <c r="F369" s="164" t="n">
        <v>34.8</v>
      </c>
    </row>
    <row r="370" s="45" customFormat="true" ht="34.5" hidden="false" customHeight="true" outlineLevel="0" collapsed="false">
      <c r="A370" s="161" t="s">
        <v>3918</v>
      </c>
      <c r="B370" s="161" t="s">
        <v>2091</v>
      </c>
      <c r="C370" s="161" t="s">
        <v>3909</v>
      </c>
      <c r="D370" s="161" t="s">
        <v>35</v>
      </c>
      <c r="E370" s="161"/>
      <c r="F370" s="162" t="n">
        <v>98.37</v>
      </c>
    </row>
    <row r="371" s="45" customFormat="true" ht="13.5" hidden="false" customHeight="true" outlineLevel="0" collapsed="false">
      <c r="A371" s="163"/>
      <c r="B371" s="163"/>
      <c r="C371" s="163"/>
      <c r="D371" s="163" t="s">
        <v>35</v>
      </c>
      <c r="E371" s="163"/>
      <c r="F371" s="164" t="n">
        <v>0</v>
      </c>
    </row>
    <row r="372" s="45" customFormat="true" ht="13.5" hidden="false" customHeight="true" outlineLevel="0" collapsed="false">
      <c r="A372" s="163"/>
      <c r="B372" s="163"/>
      <c r="C372" s="163"/>
      <c r="D372" s="163" t="s">
        <v>3916</v>
      </c>
      <c r="E372" s="163"/>
      <c r="F372" s="164" t="n">
        <v>0</v>
      </c>
    </row>
    <row r="373" s="45" customFormat="true" ht="13.5" hidden="false" customHeight="true" outlineLevel="0" collapsed="false">
      <c r="A373" s="163"/>
      <c r="B373" s="163"/>
      <c r="C373" s="163"/>
      <c r="D373" s="163" t="s">
        <v>3917</v>
      </c>
      <c r="E373" s="163"/>
      <c r="F373" s="164" t="n">
        <v>98.37</v>
      </c>
    </row>
    <row r="374" s="45" customFormat="true" ht="13.5" hidden="false" customHeight="true" outlineLevel="0" collapsed="false">
      <c r="A374" s="163" t="s">
        <v>3918</v>
      </c>
      <c r="B374" s="163"/>
      <c r="C374" s="163"/>
      <c r="D374" s="163" t="s">
        <v>60</v>
      </c>
      <c r="E374" s="163"/>
      <c r="F374" s="164" t="n">
        <v>98.37</v>
      </c>
    </row>
    <row r="375" s="45" customFormat="true" ht="34.5" hidden="false" customHeight="true" outlineLevel="0" collapsed="false">
      <c r="A375" s="161" t="s">
        <v>3921</v>
      </c>
      <c r="B375" s="161" t="s">
        <v>2091</v>
      </c>
      <c r="C375" s="161" t="s">
        <v>3909</v>
      </c>
      <c r="D375" s="161" t="s">
        <v>35</v>
      </c>
      <c r="E375" s="161"/>
      <c r="F375" s="162" t="n">
        <v>24.61</v>
      </c>
    </row>
    <row r="376" s="45" customFormat="true" ht="13.5" hidden="false" customHeight="true" outlineLevel="0" collapsed="false">
      <c r="A376" s="163"/>
      <c r="B376" s="163"/>
      <c r="C376" s="163"/>
      <c r="D376" s="163" t="s">
        <v>35</v>
      </c>
      <c r="E376" s="163"/>
      <c r="F376" s="164" t="n">
        <v>0</v>
      </c>
    </row>
    <row r="377" s="45" customFormat="true" ht="13.5" hidden="false" customHeight="true" outlineLevel="0" collapsed="false">
      <c r="A377" s="163"/>
      <c r="B377" s="163"/>
      <c r="C377" s="163"/>
      <c r="D377" s="163" t="s">
        <v>3919</v>
      </c>
      <c r="E377" s="163"/>
      <c r="F377" s="164" t="n">
        <v>0</v>
      </c>
    </row>
    <row r="378" s="45" customFormat="true" ht="13.5" hidden="false" customHeight="true" outlineLevel="0" collapsed="false">
      <c r="A378" s="163"/>
      <c r="B378" s="163"/>
      <c r="C378" s="163"/>
      <c r="D378" s="163" t="s">
        <v>3920</v>
      </c>
      <c r="E378" s="163"/>
      <c r="F378" s="164" t="n">
        <v>24.61</v>
      </c>
    </row>
    <row r="379" s="45" customFormat="true" ht="13.5" hidden="false" customHeight="true" outlineLevel="0" collapsed="false">
      <c r="A379" s="163" t="s">
        <v>3921</v>
      </c>
      <c r="B379" s="163"/>
      <c r="C379" s="163"/>
      <c r="D379" s="163" t="s">
        <v>60</v>
      </c>
      <c r="E379" s="163"/>
      <c r="F379" s="164" t="n">
        <v>24.61</v>
      </c>
    </row>
    <row r="380" s="45" customFormat="true" ht="34.5" hidden="false" customHeight="true" outlineLevel="0" collapsed="false">
      <c r="A380" s="161" t="s">
        <v>3924</v>
      </c>
      <c r="B380" s="161" t="s">
        <v>2091</v>
      </c>
      <c r="C380" s="161" t="s">
        <v>3909</v>
      </c>
      <c r="D380" s="161" t="s">
        <v>35</v>
      </c>
      <c r="E380" s="161"/>
      <c r="F380" s="162" t="n">
        <v>429.04</v>
      </c>
    </row>
    <row r="381" s="45" customFormat="true" ht="13.5" hidden="false" customHeight="true" outlineLevel="0" collapsed="false">
      <c r="A381" s="163"/>
      <c r="B381" s="163"/>
      <c r="C381" s="163"/>
      <c r="D381" s="163" t="s">
        <v>35</v>
      </c>
      <c r="E381" s="163"/>
      <c r="F381" s="164" t="n">
        <v>0</v>
      </c>
    </row>
    <row r="382" s="45" customFormat="true" ht="13.5" hidden="false" customHeight="true" outlineLevel="0" collapsed="false">
      <c r="A382" s="163"/>
      <c r="B382" s="163"/>
      <c r="C382" s="163"/>
      <c r="D382" s="163" t="s">
        <v>3922</v>
      </c>
      <c r="E382" s="163"/>
      <c r="F382" s="164" t="n">
        <v>0</v>
      </c>
    </row>
    <row r="383" s="45" customFormat="true" ht="13.5" hidden="false" customHeight="true" outlineLevel="0" collapsed="false">
      <c r="A383" s="163"/>
      <c r="B383" s="163"/>
      <c r="C383" s="163"/>
      <c r="D383" s="163" t="s">
        <v>3923</v>
      </c>
      <c r="E383" s="163"/>
      <c r="F383" s="164" t="n">
        <v>429.04</v>
      </c>
    </row>
    <row r="384" s="45" customFormat="true" ht="13.5" hidden="false" customHeight="true" outlineLevel="0" collapsed="false">
      <c r="A384" s="163" t="s">
        <v>3924</v>
      </c>
      <c r="B384" s="163"/>
      <c r="C384" s="163"/>
      <c r="D384" s="163" t="s">
        <v>60</v>
      </c>
      <c r="E384" s="163"/>
      <c r="F384" s="164" t="n">
        <v>429.04</v>
      </c>
    </row>
    <row r="385" s="45" customFormat="true" ht="34.5" hidden="false" customHeight="true" outlineLevel="0" collapsed="false">
      <c r="A385" s="161" t="s">
        <v>3927</v>
      </c>
      <c r="B385" s="161" t="s">
        <v>2091</v>
      </c>
      <c r="C385" s="161" t="s">
        <v>3909</v>
      </c>
      <c r="D385" s="161" t="s">
        <v>35</v>
      </c>
      <c r="E385" s="161"/>
      <c r="F385" s="162" t="n">
        <v>47.77</v>
      </c>
    </row>
    <row r="386" s="45" customFormat="true" ht="13.5" hidden="false" customHeight="true" outlineLevel="0" collapsed="false">
      <c r="A386" s="163"/>
      <c r="B386" s="163"/>
      <c r="C386" s="163"/>
      <c r="D386" s="163" t="s">
        <v>35</v>
      </c>
      <c r="E386" s="163"/>
      <c r="F386" s="164" t="n">
        <v>0</v>
      </c>
    </row>
    <row r="387" s="45" customFormat="true" ht="13.5" hidden="false" customHeight="true" outlineLevel="0" collapsed="false">
      <c r="A387" s="163"/>
      <c r="B387" s="163"/>
      <c r="C387" s="163"/>
      <c r="D387" s="163" t="s">
        <v>3925</v>
      </c>
      <c r="E387" s="163"/>
      <c r="F387" s="164" t="n">
        <v>0</v>
      </c>
    </row>
    <row r="388" s="45" customFormat="true" ht="13.5" hidden="false" customHeight="true" outlineLevel="0" collapsed="false">
      <c r="A388" s="163"/>
      <c r="B388" s="163"/>
      <c r="C388" s="163"/>
      <c r="D388" s="163" t="s">
        <v>3926</v>
      </c>
      <c r="E388" s="163"/>
      <c r="F388" s="164" t="n">
        <v>47.77</v>
      </c>
    </row>
    <row r="389" s="45" customFormat="true" ht="13.5" hidden="false" customHeight="true" outlineLevel="0" collapsed="false">
      <c r="A389" s="163" t="s">
        <v>3927</v>
      </c>
      <c r="B389" s="163"/>
      <c r="C389" s="163"/>
      <c r="D389" s="163" t="s">
        <v>60</v>
      </c>
      <c r="E389" s="163"/>
      <c r="F389" s="164" t="n">
        <v>47.77</v>
      </c>
    </row>
    <row r="390" s="45" customFormat="true" ht="34.5" hidden="false" customHeight="true" outlineLevel="0" collapsed="false">
      <c r="A390" s="161" t="s">
        <v>3842</v>
      </c>
      <c r="B390" s="161" t="s">
        <v>2013</v>
      </c>
      <c r="C390" s="161" t="s">
        <v>2014</v>
      </c>
      <c r="D390" s="161" t="s">
        <v>35</v>
      </c>
      <c r="E390" s="161"/>
      <c r="F390" s="162" t="n">
        <v>23</v>
      </c>
    </row>
    <row r="391" s="45" customFormat="true" ht="13.5" hidden="false" customHeight="true" outlineLevel="0" collapsed="false">
      <c r="A391" s="163"/>
      <c r="B391" s="163"/>
      <c r="C391" s="163"/>
      <c r="D391" s="163" t="s">
        <v>35</v>
      </c>
      <c r="E391" s="163"/>
      <c r="F391" s="164" t="n">
        <v>0</v>
      </c>
    </row>
    <row r="392" s="45" customFormat="true" ht="13.5" hidden="false" customHeight="true" outlineLevel="0" collapsed="false">
      <c r="A392" s="163"/>
      <c r="B392" s="163"/>
      <c r="C392" s="163"/>
      <c r="D392" s="163" t="s">
        <v>35</v>
      </c>
      <c r="E392" s="163"/>
      <c r="F392" s="164" t="n">
        <v>0</v>
      </c>
    </row>
    <row r="393" s="45" customFormat="true" ht="13.5" hidden="false" customHeight="true" outlineLevel="0" collapsed="false">
      <c r="A393" s="163"/>
      <c r="B393" s="163"/>
      <c r="C393" s="163"/>
      <c r="D393" s="163" t="s">
        <v>35</v>
      </c>
      <c r="E393" s="163"/>
      <c r="F393" s="164" t="n">
        <v>0</v>
      </c>
    </row>
    <row r="394" s="45" customFormat="true" ht="13.5" hidden="false" customHeight="true" outlineLevel="0" collapsed="false">
      <c r="A394" s="163"/>
      <c r="B394" s="163"/>
      <c r="C394" s="163"/>
      <c r="D394" s="163" t="s">
        <v>35</v>
      </c>
      <c r="E394" s="163"/>
      <c r="F394" s="164" t="n">
        <v>0</v>
      </c>
    </row>
    <row r="395" s="45" customFormat="true" ht="13.5" hidden="false" customHeight="true" outlineLevel="0" collapsed="false">
      <c r="A395" s="163"/>
      <c r="B395" s="163"/>
      <c r="C395" s="163"/>
      <c r="D395" s="163" t="s">
        <v>3839</v>
      </c>
      <c r="E395" s="163"/>
      <c r="F395" s="164" t="n">
        <v>0</v>
      </c>
    </row>
    <row r="396" s="45" customFormat="true" ht="13.5" hidden="false" customHeight="true" outlineLevel="0" collapsed="false">
      <c r="A396" s="163"/>
      <c r="B396" s="163"/>
      <c r="C396" s="163"/>
      <c r="D396" s="163" t="s">
        <v>35</v>
      </c>
      <c r="E396" s="163"/>
      <c r="F396" s="164" t="n">
        <v>0</v>
      </c>
    </row>
    <row r="397" s="45" customFormat="true" ht="13.5" hidden="false" customHeight="true" outlineLevel="0" collapsed="false">
      <c r="A397" s="163"/>
      <c r="B397" s="163"/>
      <c r="C397" s="163"/>
      <c r="D397" s="163" t="s">
        <v>3840</v>
      </c>
      <c r="E397" s="163"/>
      <c r="F397" s="164" t="n">
        <v>0</v>
      </c>
    </row>
    <row r="398" s="45" customFormat="true" ht="13.5" hidden="false" customHeight="true" outlineLevel="0" collapsed="false">
      <c r="A398" s="163"/>
      <c r="B398" s="163"/>
      <c r="C398" s="163"/>
      <c r="D398" s="163" t="s">
        <v>3841</v>
      </c>
      <c r="E398" s="163"/>
      <c r="F398" s="164" t="n">
        <v>23</v>
      </c>
    </row>
    <row r="399" s="45" customFormat="true" ht="13.5" hidden="false" customHeight="true" outlineLevel="0" collapsed="false">
      <c r="A399" s="163" t="s">
        <v>3842</v>
      </c>
      <c r="B399" s="163"/>
      <c r="C399" s="163"/>
      <c r="D399" s="163" t="s">
        <v>60</v>
      </c>
      <c r="E399" s="163"/>
      <c r="F399" s="164" t="n">
        <v>23</v>
      </c>
    </row>
    <row r="400" s="45" customFormat="true" ht="34.5" hidden="false" customHeight="true" outlineLevel="0" collapsed="false">
      <c r="A400" s="161" t="s">
        <v>3845</v>
      </c>
      <c r="B400" s="161" t="s">
        <v>2013</v>
      </c>
      <c r="C400" s="161" t="s">
        <v>2014</v>
      </c>
      <c r="D400" s="161" t="s">
        <v>35</v>
      </c>
      <c r="E400" s="161"/>
      <c r="F400" s="162" t="n">
        <v>628.38</v>
      </c>
    </row>
    <row r="401" s="45" customFormat="true" ht="13.5" hidden="false" customHeight="true" outlineLevel="0" collapsed="false">
      <c r="A401" s="163"/>
      <c r="B401" s="163"/>
      <c r="C401" s="163"/>
      <c r="D401" s="163" t="s">
        <v>35</v>
      </c>
      <c r="E401" s="163"/>
      <c r="F401" s="164" t="n">
        <v>0</v>
      </c>
    </row>
    <row r="402" s="45" customFormat="true" ht="13.5" hidden="false" customHeight="true" outlineLevel="0" collapsed="false">
      <c r="A402" s="163"/>
      <c r="B402" s="163"/>
      <c r="C402" s="163"/>
      <c r="D402" s="163" t="s">
        <v>3843</v>
      </c>
      <c r="E402" s="163"/>
      <c r="F402" s="164" t="n">
        <v>0</v>
      </c>
    </row>
    <row r="403" s="45" customFormat="true" ht="13.5" hidden="false" customHeight="true" outlineLevel="0" collapsed="false">
      <c r="A403" s="163"/>
      <c r="B403" s="163"/>
      <c r="C403" s="163"/>
      <c r="D403" s="163" t="s">
        <v>3844</v>
      </c>
      <c r="E403" s="163"/>
      <c r="F403" s="164" t="n">
        <v>628.38</v>
      </c>
    </row>
    <row r="404" s="45" customFormat="true" ht="13.5" hidden="false" customHeight="true" outlineLevel="0" collapsed="false">
      <c r="A404" s="163" t="s">
        <v>3845</v>
      </c>
      <c r="B404" s="163"/>
      <c r="C404" s="163"/>
      <c r="D404" s="163" t="s">
        <v>60</v>
      </c>
      <c r="E404" s="163"/>
      <c r="F404" s="164" t="n">
        <v>628.38</v>
      </c>
    </row>
    <row r="405" s="45" customFormat="true" ht="34.5" hidden="false" customHeight="true" outlineLevel="0" collapsed="false">
      <c r="A405" s="161" t="s">
        <v>3930</v>
      </c>
      <c r="B405" s="161" t="s">
        <v>2091</v>
      </c>
      <c r="C405" s="161" t="s">
        <v>3909</v>
      </c>
      <c r="D405" s="161" t="s">
        <v>35</v>
      </c>
      <c r="E405" s="161"/>
      <c r="F405" s="162" t="n">
        <v>57.89</v>
      </c>
    </row>
    <row r="406" s="45" customFormat="true" ht="13.5" hidden="false" customHeight="true" outlineLevel="0" collapsed="false">
      <c r="A406" s="163"/>
      <c r="B406" s="163"/>
      <c r="C406" s="163"/>
      <c r="D406" s="163" t="s">
        <v>35</v>
      </c>
      <c r="E406" s="163"/>
      <c r="F406" s="164" t="n">
        <v>0</v>
      </c>
    </row>
    <row r="407" s="45" customFormat="true" ht="13.5" hidden="false" customHeight="true" outlineLevel="0" collapsed="false">
      <c r="A407" s="163"/>
      <c r="B407" s="163"/>
      <c r="C407" s="163"/>
      <c r="D407" s="163" t="s">
        <v>3928</v>
      </c>
      <c r="E407" s="163"/>
      <c r="F407" s="164" t="n">
        <v>0</v>
      </c>
    </row>
    <row r="408" s="45" customFormat="true" ht="13.5" hidden="false" customHeight="true" outlineLevel="0" collapsed="false">
      <c r="A408" s="163"/>
      <c r="B408" s="163"/>
      <c r="C408" s="163"/>
      <c r="D408" s="163" t="s">
        <v>3929</v>
      </c>
      <c r="E408" s="163"/>
      <c r="F408" s="164" t="n">
        <v>57.89</v>
      </c>
    </row>
    <row r="409" s="45" customFormat="true" ht="13.5" hidden="false" customHeight="true" outlineLevel="0" collapsed="false">
      <c r="A409" s="163" t="s">
        <v>3930</v>
      </c>
      <c r="B409" s="163"/>
      <c r="C409" s="163"/>
      <c r="D409" s="163" t="s">
        <v>60</v>
      </c>
      <c r="E409" s="163"/>
      <c r="F409" s="164" t="n">
        <v>57.89</v>
      </c>
    </row>
    <row r="410" s="45" customFormat="true" ht="34.5" hidden="false" customHeight="true" outlineLevel="0" collapsed="false">
      <c r="A410" s="161" t="s">
        <v>3933</v>
      </c>
      <c r="B410" s="161" t="s">
        <v>2091</v>
      </c>
      <c r="C410" s="161" t="s">
        <v>3909</v>
      </c>
      <c r="D410" s="161" t="s">
        <v>35</v>
      </c>
      <c r="E410" s="161"/>
      <c r="F410" s="162" t="n">
        <v>390.27</v>
      </c>
    </row>
    <row r="411" s="45" customFormat="true" ht="13.5" hidden="false" customHeight="true" outlineLevel="0" collapsed="false">
      <c r="A411" s="163"/>
      <c r="B411" s="163"/>
      <c r="C411" s="163"/>
      <c r="D411" s="163" t="s">
        <v>35</v>
      </c>
      <c r="E411" s="163"/>
      <c r="F411" s="164" t="n">
        <v>0</v>
      </c>
    </row>
    <row r="412" s="45" customFormat="true" ht="13.5" hidden="false" customHeight="true" outlineLevel="0" collapsed="false">
      <c r="A412" s="163"/>
      <c r="B412" s="163"/>
      <c r="C412" s="163"/>
      <c r="D412" s="163" t="s">
        <v>3931</v>
      </c>
      <c r="E412" s="163"/>
      <c r="F412" s="164" t="n">
        <v>0</v>
      </c>
    </row>
    <row r="413" s="45" customFormat="true" ht="13.5" hidden="false" customHeight="true" outlineLevel="0" collapsed="false">
      <c r="A413" s="163"/>
      <c r="B413" s="163"/>
      <c r="C413" s="163"/>
      <c r="D413" s="163" t="s">
        <v>3932</v>
      </c>
      <c r="E413" s="163"/>
      <c r="F413" s="164" t="n">
        <v>390.27</v>
      </c>
    </row>
    <row r="414" s="45" customFormat="true" ht="13.5" hidden="false" customHeight="true" outlineLevel="0" collapsed="false">
      <c r="A414" s="163" t="s">
        <v>3933</v>
      </c>
      <c r="B414" s="163"/>
      <c r="C414" s="163"/>
      <c r="D414" s="163" t="s">
        <v>60</v>
      </c>
      <c r="E414" s="163"/>
      <c r="F414" s="164" t="n">
        <v>390.27</v>
      </c>
    </row>
    <row r="415" s="45" customFormat="true" ht="24" hidden="false" customHeight="true" outlineLevel="0" collapsed="false">
      <c r="A415" s="161" t="s">
        <v>3881</v>
      </c>
      <c r="B415" s="161" t="s">
        <v>3877</v>
      </c>
      <c r="C415" s="161" t="s">
        <v>3878</v>
      </c>
      <c r="D415" s="161" t="s">
        <v>35</v>
      </c>
      <c r="E415" s="161"/>
      <c r="F415" s="162" t="n">
        <v>3.83</v>
      </c>
    </row>
    <row r="416" s="45" customFormat="true" ht="13.5" hidden="false" customHeight="true" outlineLevel="0" collapsed="false">
      <c r="A416" s="163"/>
      <c r="B416" s="163"/>
      <c r="C416" s="163"/>
      <c r="D416" s="163" t="s">
        <v>3879</v>
      </c>
      <c r="E416" s="163"/>
      <c r="F416" s="164" t="n">
        <v>0</v>
      </c>
    </row>
    <row r="417" s="45" customFormat="true" ht="13.5" hidden="false" customHeight="true" outlineLevel="0" collapsed="false">
      <c r="A417" s="163"/>
      <c r="B417" s="163"/>
      <c r="C417" s="163"/>
      <c r="D417" s="163" t="s">
        <v>3880</v>
      </c>
      <c r="E417" s="163"/>
      <c r="F417" s="164" t="n">
        <v>3.83</v>
      </c>
    </row>
    <row r="418" s="45" customFormat="true" ht="13.5" hidden="false" customHeight="true" outlineLevel="0" collapsed="false">
      <c r="A418" s="163" t="s">
        <v>3881</v>
      </c>
      <c r="B418" s="163"/>
      <c r="C418" s="163"/>
      <c r="D418" s="163" t="s">
        <v>60</v>
      </c>
      <c r="E418" s="163"/>
      <c r="F418" s="164" t="n">
        <v>3.83</v>
      </c>
    </row>
    <row r="419" s="45" customFormat="true" ht="34.5" hidden="false" customHeight="true" outlineLevel="0" collapsed="false">
      <c r="A419" s="161" t="s">
        <v>3936</v>
      </c>
      <c r="B419" s="161" t="s">
        <v>2091</v>
      </c>
      <c r="C419" s="161" t="s">
        <v>3909</v>
      </c>
      <c r="D419" s="161" t="s">
        <v>35</v>
      </c>
      <c r="E419" s="161"/>
      <c r="F419" s="162" t="n">
        <v>59.99</v>
      </c>
    </row>
    <row r="420" s="45" customFormat="true" ht="13.5" hidden="false" customHeight="true" outlineLevel="0" collapsed="false">
      <c r="A420" s="163"/>
      <c r="B420" s="163"/>
      <c r="C420" s="163"/>
      <c r="D420" s="163" t="s">
        <v>35</v>
      </c>
      <c r="E420" s="163"/>
      <c r="F420" s="164" t="n">
        <v>0</v>
      </c>
    </row>
    <row r="421" s="45" customFormat="true" ht="13.5" hidden="false" customHeight="true" outlineLevel="0" collapsed="false">
      <c r="A421" s="163"/>
      <c r="B421" s="163"/>
      <c r="C421" s="163"/>
      <c r="D421" s="163" t="s">
        <v>3934</v>
      </c>
      <c r="E421" s="163"/>
      <c r="F421" s="164" t="n">
        <v>0</v>
      </c>
    </row>
    <row r="422" s="45" customFormat="true" ht="13.5" hidden="false" customHeight="true" outlineLevel="0" collapsed="false">
      <c r="A422" s="163"/>
      <c r="B422" s="163"/>
      <c r="C422" s="163"/>
      <c r="D422" s="163" t="s">
        <v>3935</v>
      </c>
      <c r="E422" s="163"/>
      <c r="F422" s="164" t="n">
        <v>59.99</v>
      </c>
    </row>
    <row r="423" s="45" customFormat="true" ht="13.5" hidden="false" customHeight="true" outlineLevel="0" collapsed="false">
      <c r="A423" s="163" t="s">
        <v>3936</v>
      </c>
      <c r="B423" s="163"/>
      <c r="C423" s="163"/>
      <c r="D423" s="163" t="s">
        <v>60</v>
      </c>
      <c r="E423" s="163"/>
      <c r="F423" s="164" t="n">
        <v>59.99</v>
      </c>
    </row>
    <row r="424" s="45" customFormat="true" ht="34.5" hidden="false" customHeight="true" outlineLevel="0" collapsed="false">
      <c r="A424" s="161" t="s">
        <v>3848</v>
      </c>
      <c r="B424" s="161" t="s">
        <v>2013</v>
      </c>
      <c r="C424" s="161" t="s">
        <v>2014</v>
      </c>
      <c r="D424" s="161" t="s">
        <v>35</v>
      </c>
      <c r="E424" s="161"/>
      <c r="F424" s="162" t="n">
        <v>163.87</v>
      </c>
    </row>
    <row r="425" s="45" customFormat="true" ht="13.5" hidden="false" customHeight="true" outlineLevel="0" collapsed="false">
      <c r="A425" s="163"/>
      <c r="B425" s="163"/>
      <c r="C425" s="163"/>
      <c r="D425" s="163" t="s">
        <v>35</v>
      </c>
      <c r="E425" s="163"/>
      <c r="F425" s="164" t="n">
        <v>0</v>
      </c>
    </row>
    <row r="426" s="45" customFormat="true" ht="13.5" hidden="false" customHeight="true" outlineLevel="0" collapsed="false">
      <c r="A426" s="163"/>
      <c r="B426" s="163"/>
      <c r="C426" s="163"/>
      <c r="D426" s="163" t="s">
        <v>3846</v>
      </c>
      <c r="E426" s="163"/>
      <c r="F426" s="164" t="n">
        <v>0</v>
      </c>
    </row>
    <row r="427" s="45" customFormat="true" ht="13.5" hidden="false" customHeight="true" outlineLevel="0" collapsed="false">
      <c r="A427" s="163"/>
      <c r="B427" s="163"/>
      <c r="C427" s="163"/>
      <c r="D427" s="163" t="s">
        <v>3847</v>
      </c>
      <c r="E427" s="163"/>
      <c r="F427" s="164" t="n">
        <v>163.87</v>
      </c>
    </row>
    <row r="428" s="45" customFormat="true" ht="13.5" hidden="false" customHeight="true" outlineLevel="0" collapsed="false">
      <c r="A428" s="163" t="s">
        <v>3848</v>
      </c>
      <c r="B428" s="163"/>
      <c r="C428" s="163"/>
      <c r="D428" s="163" t="s">
        <v>60</v>
      </c>
      <c r="E428" s="163"/>
      <c r="F428" s="164" t="n">
        <v>163.87</v>
      </c>
    </row>
    <row r="429" s="45" customFormat="true" ht="34.5" hidden="false" customHeight="true" outlineLevel="0" collapsed="false">
      <c r="A429" s="161" t="s">
        <v>3851</v>
      </c>
      <c r="B429" s="161" t="s">
        <v>2013</v>
      </c>
      <c r="C429" s="161" t="s">
        <v>2014</v>
      </c>
      <c r="D429" s="161" t="s">
        <v>35</v>
      </c>
      <c r="E429" s="161"/>
      <c r="F429" s="162" t="n">
        <v>5.88</v>
      </c>
    </row>
    <row r="430" s="45" customFormat="true" ht="13.5" hidden="false" customHeight="true" outlineLevel="0" collapsed="false">
      <c r="A430" s="163"/>
      <c r="B430" s="163"/>
      <c r="C430" s="163"/>
      <c r="D430" s="163" t="s">
        <v>35</v>
      </c>
      <c r="E430" s="163"/>
      <c r="F430" s="164" t="n">
        <v>0</v>
      </c>
    </row>
    <row r="431" s="45" customFormat="true" ht="13.5" hidden="false" customHeight="true" outlineLevel="0" collapsed="false">
      <c r="A431" s="163"/>
      <c r="B431" s="163"/>
      <c r="C431" s="163"/>
      <c r="D431" s="163" t="s">
        <v>3849</v>
      </c>
      <c r="E431" s="163"/>
      <c r="F431" s="164" t="n">
        <v>0</v>
      </c>
    </row>
    <row r="432" s="45" customFormat="true" ht="13.5" hidden="false" customHeight="true" outlineLevel="0" collapsed="false">
      <c r="A432" s="163"/>
      <c r="B432" s="163"/>
      <c r="C432" s="163"/>
      <c r="D432" s="163" t="s">
        <v>3850</v>
      </c>
      <c r="E432" s="163"/>
      <c r="F432" s="164" t="n">
        <v>5.88</v>
      </c>
    </row>
    <row r="433" s="45" customFormat="true" ht="13.5" hidden="false" customHeight="true" outlineLevel="0" collapsed="false">
      <c r="A433" s="163" t="s">
        <v>3851</v>
      </c>
      <c r="B433" s="163"/>
      <c r="C433" s="163"/>
      <c r="D433" s="163" t="s">
        <v>60</v>
      </c>
      <c r="E433" s="163"/>
      <c r="F433" s="164" t="n">
        <v>5.88</v>
      </c>
    </row>
    <row r="434" s="45" customFormat="true" ht="34.5" hidden="false" customHeight="true" outlineLevel="0" collapsed="false">
      <c r="A434" s="161" t="s">
        <v>3854</v>
      </c>
      <c r="B434" s="161" t="s">
        <v>2013</v>
      </c>
      <c r="C434" s="161" t="s">
        <v>2014</v>
      </c>
      <c r="D434" s="161" t="s">
        <v>35</v>
      </c>
      <c r="E434" s="161"/>
      <c r="F434" s="162" t="n">
        <v>291.61</v>
      </c>
    </row>
    <row r="435" s="45" customFormat="true" ht="13.5" hidden="false" customHeight="true" outlineLevel="0" collapsed="false">
      <c r="A435" s="163"/>
      <c r="B435" s="163"/>
      <c r="C435" s="163"/>
      <c r="D435" s="163" t="s">
        <v>35</v>
      </c>
      <c r="E435" s="163"/>
      <c r="F435" s="164" t="n">
        <v>0</v>
      </c>
    </row>
    <row r="436" s="45" customFormat="true" ht="13.5" hidden="false" customHeight="true" outlineLevel="0" collapsed="false">
      <c r="A436" s="163"/>
      <c r="B436" s="163"/>
      <c r="C436" s="163"/>
      <c r="D436" s="163" t="s">
        <v>3852</v>
      </c>
      <c r="E436" s="163"/>
      <c r="F436" s="164" t="n">
        <v>0</v>
      </c>
    </row>
    <row r="437" s="45" customFormat="true" ht="13.5" hidden="false" customHeight="true" outlineLevel="0" collapsed="false">
      <c r="A437" s="163"/>
      <c r="B437" s="163"/>
      <c r="C437" s="163"/>
      <c r="D437" s="163" t="s">
        <v>3853</v>
      </c>
      <c r="E437" s="163"/>
      <c r="F437" s="164" t="n">
        <v>291.61</v>
      </c>
    </row>
    <row r="438" s="45" customFormat="true" ht="13.5" hidden="false" customHeight="true" outlineLevel="0" collapsed="false">
      <c r="A438" s="163" t="s">
        <v>3854</v>
      </c>
      <c r="B438" s="163"/>
      <c r="C438" s="163"/>
      <c r="D438" s="163" t="s">
        <v>60</v>
      </c>
      <c r="E438" s="163"/>
      <c r="F438" s="164" t="n">
        <v>291.61</v>
      </c>
    </row>
    <row r="439" s="45" customFormat="true" ht="34.5" hidden="false" customHeight="true" outlineLevel="0" collapsed="false">
      <c r="A439" s="161" t="s">
        <v>3209</v>
      </c>
      <c r="B439" s="161" t="s">
        <v>1028</v>
      </c>
      <c r="C439" s="161" t="s">
        <v>1029</v>
      </c>
      <c r="D439" s="161" t="s">
        <v>35</v>
      </c>
      <c r="E439" s="161"/>
      <c r="F439" s="162" t="n">
        <v>2362.4</v>
      </c>
    </row>
    <row r="440" s="45" customFormat="true" ht="13.5" hidden="false" customHeight="true" outlineLevel="0" collapsed="false">
      <c r="A440" s="163"/>
      <c r="B440" s="163"/>
      <c r="C440" s="163"/>
      <c r="D440" s="163" t="s">
        <v>3196</v>
      </c>
      <c r="E440" s="163"/>
      <c r="F440" s="164" t="n">
        <v>0</v>
      </c>
    </row>
    <row r="441" s="45" customFormat="true" ht="13.5" hidden="false" customHeight="true" outlineLevel="0" collapsed="false">
      <c r="A441" s="163"/>
      <c r="B441" s="163"/>
      <c r="C441" s="163"/>
      <c r="D441" s="163" t="s">
        <v>3197</v>
      </c>
      <c r="E441" s="163"/>
      <c r="F441" s="164" t="n">
        <v>0</v>
      </c>
    </row>
    <row r="442" s="45" customFormat="true" ht="13.5" hidden="false" customHeight="true" outlineLevel="0" collapsed="false">
      <c r="A442" s="163"/>
      <c r="B442" s="163"/>
      <c r="C442" s="163"/>
      <c r="D442" s="163" t="s">
        <v>3050</v>
      </c>
      <c r="E442" s="163"/>
      <c r="F442" s="164" t="n">
        <v>497.5</v>
      </c>
    </row>
    <row r="443" s="45" customFormat="true" ht="13.5" hidden="false" customHeight="true" outlineLevel="0" collapsed="false">
      <c r="A443" s="163"/>
      <c r="B443" s="163"/>
      <c r="C443" s="163"/>
      <c r="D443" s="163" t="s">
        <v>3051</v>
      </c>
      <c r="E443" s="163"/>
      <c r="F443" s="164" t="n">
        <v>-0.36</v>
      </c>
    </row>
    <row r="444" s="45" customFormat="true" ht="13.5" hidden="false" customHeight="true" outlineLevel="0" collapsed="false">
      <c r="A444" s="163"/>
      <c r="B444" s="163"/>
      <c r="C444" s="163"/>
      <c r="D444" s="163" t="s">
        <v>3052</v>
      </c>
      <c r="E444" s="163"/>
      <c r="F444" s="164" t="n">
        <v>-0.775</v>
      </c>
    </row>
    <row r="445" s="45" customFormat="true" ht="13.5" hidden="false" customHeight="true" outlineLevel="0" collapsed="false">
      <c r="A445" s="163"/>
      <c r="B445" s="163"/>
      <c r="C445" s="163"/>
      <c r="D445" s="163" t="s">
        <v>3053</v>
      </c>
      <c r="E445" s="163"/>
      <c r="F445" s="164" t="n">
        <v>-22.56</v>
      </c>
    </row>
    <row r="446" s="45" customFormat="true" ht="13.5" hidden="false" customHeight="true" outlineLevel="0" collapsed="false">
      <c r="A446" s="163"/>
      <c r="B446" s="163"/>
      <c r="C446" s="163"/>
      <c r="D446" s="163" t="s">
        <v>35</v>
      </c>
      <c r="E446" s="163"/>
      <c r="F446" s="164" t="n">
        <v>0</v>
      </c>
    </row>
    <row r="447" s="45" customFormat="true" ht="13.5" hidden="false" customHeight="true" outlineLevel="0" collapsed="false">
      <c r="A447" s="163"/>
      <c r="B447" s="163"/>
      <c r="C447" s="163"/>
      <c r="D447" s="163" t="s">
        <v>3198</v>
      </c>
      <c r="E447" s="163"/>
      <c r="F447" s="164" t="n">
        <v>0</v>
      </c>
    </row>
    <row r="448" s="45" customFormat="true" ht="13.5" hidden="false" customHeight="true" outlineLevel="0" collapsed="false">
      <c r="A448" s="163"/>
      <c r="B448" s="163"/>
      <c r="C448" s="163"/>
      <c r="D448" s="163" t="s">
        <v>3199</v>
      </c>
      <c r="E448" s="163"/>
      <c r="F448" s="164" t="n">
        <v>41.37</v>
      </c>
    </row>
    <row r="449" s="45" customFormat="true" ht="13.5" hidden="false" customHeight="true" outlineLevel="0" collapsed="false">
      <c r="A449" s="163"/>
      <c r="B449" s="163"/>
      <c r="C449" s="163"/>
      <c r="D449" s="163" t="s">
        <v>3200</v>
      </c>
      <c r="E449" s="163"/>
      <c r="F449" s="164" t="n">
        <v>95.62</v>
      </c>
    </row>
    <row r="450" s="45" customFormat="true" ht="13.5" hidden="false" customHeight="true" outlineLevel="0" collapsed="false">
      <c r="A450" s="163"/>
      <c r="B450" s="163"/>
      <c r="C450" s="163"/>
      <c r="D450" s="163" t="s">
        <v>3201</v>
      </c>
      <c r="E450" s="163"/>
      <c r="F450" s="164" t="n">
        <v>72.355</v>
      </c>
    </row>
    <row r="451" s="45" customFormat="true" ht="13.5" hidden="false" customHeight="true" outlineLevel="0" collapsed="false">
      <c r="A451" s="163"/>
      <c r="B451" s="163"/>
      <c r="C451" s="163"/>
      <c r="D451" s="163" t="s">
        <v>35</v>
      </c>
      <c r="E451" s="163"/>
      <c r="F451" s="164" t="n">
        <v>0</v>
      </c>
    </row>
    <row r="452" s="45" customFormat="true" ht="13.5" hidden="false" customHeight="true" outlineLevel="0" collapsed="false">
      <c r="A452" s="163"/>
      <c r="B452" s="163"/>
      <c r="C452" s="163"/>
      <c r="D452" s="163" t="s">
        <v>3042</v>
      </c>
      <c r="E452" s="163"/>
      <c r="F452" s="164" t="n">
        <v>0</v>
      </c>
    </row>
    <row r="453" s="45" customFormat="true" ht="13.5" hidden="false" customHeight="true" outlineLevel="0" collapsed="false">
      <c r="A453" s="163"/>
      <c r="B453" s="163"/>
      <c r="C453" s="163"/>
      <c r="D453" s="163" t="s">
        <v>3171</v>
      </c>
      <c r="E453" s="163"/>
      <c r="F453" s="164" t="n">
        <v>0</v>
      </c>
    </row>
    <row r="454" s="45" customFormat="true" ht="13.5" hidden="false" customHeight="true" outlineLevel="0" collapsed="false">
      <c r="A454" s="163"/>
      <c r="B454" s="163"/>
      <c r="C454" s="163"/>
      <c r="D454" s="163" t="s">
        <v>3054</v>
      </c>
      <c r="E454" s="163"/>
      <c r="F454" s="164" t="n">
        <v>71.7</v>
      </c>
    </row>
    <row r="455" s="45" customFormat="true" ht="13.5" hidden="false" customHeight="true" outlineLevel="0" collapsed="false">
      <c r="A455" s="163"/>
      <c r="B455" s="163"/>
      <c r="C455" s="163"/>
      <c r="D455" s="163" t="s">
        <v>35</v>
      </c>
      <c r="E455" s="163"/>
      <c r="F455" s="164" t="n">
        <v>0</v>
      </c>
    </row>
    <row r="456" s="45" customFormat="true" ht="13.5" hidden="false" customHeight="true" outlineLevel="0" collapsed="false">
      <c r="A456" s="163"/>
      <c r="B456" s="163"/>
      <c r="C456" s="163"/>
      <c r="D456" s="163" t="s">
        <v>3198</v>
      </c>
      <c r="E456" s="163"/>
      <c r="F456" s="164" t="n">
        <v>0</v>
      </c>
    </row>
    <row r="457" s="45" customFormat="true" ht="13.5" hidden="false" customHeight="true" outlineLevel="0" collapsed="false">
      <c r="A457" s="163"/>
      <c r="B457" s="163"/>
      <c r="C457" s="163"/>
      <c r="D457" s="163" t="s">
        <v>3202</v>
      </c>
      <c r="E457" s="163"/>
      <c r="F457" s="164" t="n">
        <v>66.92</v>
      </c>
    </row>
    <row r="458" s="45" customFormat="true" ht="13.5" hidden="false" customHeight="true" outlineLevel="0" collapsed="false">
      <c r="A458" s="163"/>
      <c r="B458" s="163"/>
      <c r="C458" s="163"/>
      <c r="D458" s="163" t="s">
        <v>3203</v>
      </c>
      <c r="E458" s="163"/>
      <c r="F458" s="164" t="n">
        <v>38.7</v>
      </c>
    </row>
    <row r="459" s="45" customFormat="true" ht="13.5" hidden="false" customHeight="true" outlineLevel="0" collapsed="false">
      <c r="A459" s="163"/>
      <c r="B459" s="163"/>
      <c r="C459" s="163"/>
      <c r="D459" s="163" t="s">
        <v>3204</v>
      </c>
      <c r="E459" s="163"/>
      <c r="F459" s="164" t="n">
        <v>13.02</v>
      </c>
    </row>
    <row r="460" s="45" customFormat="true" ht="13.5" hidden="false" customHeight="true" outlineLevel="0" collapsed="false">
      <c r="A460" s="163"/>
      <c r="B460" s="163"/>
      <c r="C460" s="163"/>
      <c r="D460" s="163" t="s">
        <v>35</v>
      </c>
      <c r="E460" s="163"/>
      <c r="F460" s="164" t="n">
        <v>0</v>
      </c>
    </row>
    <row r="461" s="45" customFormat="true" ht="13.5" hidden="false" customHeight="true" outlineLevel="0" collapsed="false">
      <c r="A461" s="163"/>
      <c r="B461" s="163"/>
      <c r="C461" s="163"/>
      <c r="D461" s="163" t="s">
        <v>3178</v>
      </c>
      <c r="E461" s="163"/>
      <c r="F461" s="164" t="n">
        <v>0</v>
      </c>
    </row>
    <row r="462" s="45" customFormat="true" ht="13.5" hidden="false" customHeight="true" outlineLevel="0" collapsed="false">
      <c r="A462" s="163"/>
      <c r="B462" s="163"/>
      <c r="C462" s="163"/>
      <c r="D462" s="163" t="s">
        <v>988</v>
      </c>
      <c r="E462" s="163"/>
      <c r="F462" s="164" t="n">
        <v>0</v>
      </c>
    </row>
    <row r="463" s="45" customFormat="true" ht="13.5" hidden="false" customHeight="true" outlineLevel="0" collapsed="false">
      <c r="A463" s="163"/>
      <c r="B463" s="163"/>
      <c r="C463" s="163"/>
      <c r="D463" s="163" t="s">
        <v>3055</v>
      </c>
      <c r="E463" s="163"/>
      <c r="F463" s="164" t="n">
        <v>94.22</v>
      </c>
    </row>
    <row r="464" s="45" customFormat="true" ht="13.5" hidden="false" customHeight="true" outlineLevel="0" collapsed="false">
      <c r="A464" s="163"/>
      <c r="B464" s="163"/>
      <c r="C464" s="163"/>
      <c r="D464" s="163" t="s">
        <v>35</v>
      </c>
      <c r="E464" s="163"/>
      <c r="F464" s="164" t="n">
        <v>0</v>
      </c>
    </row>
    <row r="465" s="45" customFormat="true" ht="13.5" hidden="false" customHeight="true" outlineLevel="0" collapsed="false">
      <c r="A465" s="163"/>
      <c r="B465" s="163"/>
      <c r="C465" s="163"/>
      <c r="D465" s="163" t="s">
        <v>989</v>
      </c>
      <c r="E465" s="163"/>
      <c r="F465" s="164" t="n">
        <v>0</v>
      </c>
    </row>
    <row r="466" s="45" customFormat="true" ht="13.5" hidden="false" customHeight="true" outlineLevel="0" collapsed="false">
      <c r="A466" s="163"/>
      <c r="B466" s="163"/>
      <c r="C466" s="163"/>
      <c r="D466" s="163" t="s">
        <v>3179</v>
      </c>
      <c r="E466" s="163"/>
      <c r="F466" s="164" t="n">
        <v>5.63875</v>
      </c>
    </row>
    <row r="467" s="45" customFormat="true" ht="13.5" hidden="false" customHeight="true" outlineLevel="0" collapsed="false">
      <c r="A467" s="163"/>
      <c r="B467" s="163"/>
      <c r="C467" s="163"/>
      <c r="D467" s="163" t="s">
        <v>3180</v>
      </c>
      <c r="E467" s="163"/>
      <c r="F467" s="164" t="n">
        <v>10.5792</v>
      </c>
    </row>
    <row r="468" s="45" customFormat="true" ht="13.5" hidden="false" customHeight="true" outlineLevel="0" collapsed="false">
      <c r="A468" s="163"/>
      <c r="B468" s="163"/>
      <c r="C468" s="163"/>
      <c r="D468" s="163" t="s">
        <v>3187</v>
      </c>
      <c r="E468" s="163"/>
      <c r="F468" s="164" t="n">
        <v>4.408</v>
      </c>
    </row>
    <row r="469" s="45" customFormat="true" ht="13.5" hidden="false" customHeight="true" outlineLevel="0" collapsed="false">
      <c r="A469" s="163"/>
      <c r="B469" s="163"/>
      <c r="C469" s="163"/>
      <c r="D469" s="163" t="s">
        <v>3205</v>
      </c>
      <c r="E469" s="163"/>
      <c r="F469" s="164" t="n">
        <v>10.75025</v>
      </c>
    </row>
    <row r="470" s="45" customFormat="true" ht="13.5" hidden="false" customHeight="true" outlineLevel="0" collapsed="false">
      <c r="A470" s="163"/>
      <c r="B470" s="163"/>
      <c r="C470" s="163"/>
      <c r="D470" s="163" t="s">
        <v>35</v>
      </c>
      <c r="E470" s="163"/>
      <c r="F470" s="164" t="n">
        <v>0</v>
      </c>
    </row>
    <row r="471" s="45" customFormat="true" ht="13.5" hidden="false" customHeight="true" outlineLevel="0" collapsed="false">
      <c r="A471" s="163"/>
      <c r="B471" s="163"/>
      <c r="C471" s="163"/>
      <c r="D471" s="163" t="s">
        <v>3046</v>
      </c>
      <c r="E471" s="163"/>
      <c r="F471" s="164" t="n">
        <v>0</v>
      </c>
    </row>
    <row r="472" s="45" customFormat="true" ht="13.5" hidden="false" customHeight="true" outlineLevel="0" collapsed="false">
      <c r="A472" s="163"/>
      <c r="B472" s="163"/>
      <c r="C472" s="163"/>
      <c r="D472" s="163" t="s">
        <v>988</v>
      </c>
      <c r="E472" s="163"/>
      <c r="F472" s="164" t="n">
        <v>0</v>
      </c>
    </row>
    <row r="473" s="45" customFormat="true" ht="13.5" hidden="false" customHeight="true" outlineLevel="0" collapsed="false">
      <c r="A473" s="163"/>
      <c r="B473" s="163"/>
      <c r="C473" s="163"/>
      <c r="D473" s="163" t="s">
        <v>3065</v>
      </c>
      <c r="E473" s="163"/>
      <c r="F473" s="164" t="n">
        <v>0</v>
      </c>
    </row>
    <row r="474" s="45" customFormat="true" ht="13.5" hidden="false" customHeight="true" outlineLevel="0" collapsed="false">
      <c r="A474" s="163"/>
      <c r="B474" s="163"/>
      <c r="C474" s="163"/>
      <c r="D474" s="163" t="s">
        <v>3066</v>
      </c>
      <c r="E474" s="163"/>
      <c r="F474" s="164" t="n">
        <v>645</v>
      </c>
    </row>
    <row r="475" s="45" customFormat="true" ht="13.5" hidden="false" customHeight="true" outlineLevel="0" collapsed="false">
      <c r="A475" s="163"/>
      <c r="B475" s="163"/>
      <c r="C475" s="163"/>
      <c r="D475" s="163" t="s">
        <v>3067</v>
      </c>
      <c r="E475" s="163"/>
      <c r="F475" s="164" t="n">
        <v>-16</v>
      </c>
    </row>
    <row r="476" s="45" customFormat="true" ht="13.5" hidden="false" customHeight="true" outlineLevel="0" collapsed="false">
      <c r="A476" s="163"/>
      <c r="B476" s="163"/>
      <c r="C476" s="163"/>
      <c r="D476" s="163" t="s">
        <v>35</v>
      </c>
      <c r="E476" s="163"/>
      <c r="F476" s="164" t="n">
        <v>0</v>
      </c>
    </row>
    <row r="477" s="45" customFormat="true" ht="13.5" hidden="false" customHeight="true" outlineLevel="0" collapsed="false">
      <c r="A477" s="163"/>
      <c r="B477" s="163"/>
      <c r="C477" s="163"/>
      <c r="D477" s="163" t="s">
        <v>3047</v>
      </c>
      <c r="E477" s="163"/>
      <c r="F477" s="164" t="n">
        <v>0</v>
      </c>
    </row>
    <row r="478" s="45" customFormat="true" ht="13.5" hidden="false" customHeight="true" outlineLevel="0" collapsed="false">
      <c r="A478" s="163"/>
      <c r="B478" s="163"/>
      <c r="C478" s="163"/>
      <c r="D478" s="163" t="s">
        <v>3056</v>
      </c>
      <c r="E478" s="163"/>
      <c r="F478" s="164" t="n">
        <v>374</v>
      </c>
    </row>
    <row r="479" s="45" customFormat="true" ht="13.5" hidden="false" customHeight="true" outlineLevel="0" collapsed="false">
      <c r="A479" s="163"/>
      <c r="B479" s="163"/>
      <c r="C479" s="163"/>
      <c r="D479" s="163" t="s">
        <v>35</v>
      </c>
      <c r="E479" s="163"/>
      <c r="F479" s="164" t="n">
        <v>0</v>
      </c>
    </row>
    <row r="480" s="45" customFormat="true" ht="13.5" hidden="false" customHeight="true" outlineLevel="0" collapsed="false">
      <c r="A480" s="163"/>
      <c r="B480" s="163"/>
      <c r="C480" s="163"/>
      <c r="D480" s="163" t="s">
        <v>989</v>
      </c>
      <c r="E480" s="163"/>
      <c r="F480" s="164" t="n">
        <v>0</v>
      </c>
    </row>
    <row r="481" s="45" customFormat="true" ht="13.5" hidden="false" customHeight="true" outlineLevel="0" collapsed="false">
      <c r="A481" s="163"/>
      <c r="B481" s="163"/>
      <c r="C481" s="163"/>
      <c r="D481" s="163" t="s">
        <v>3181</v>
      </c>
      <c r="E481" s="163"/>
      <c r="F481" s="164" t="n">
        <v>102.249</v>
      </c>
    </row>
    <row r="482" s="45" customFormat="true" ht="13.5" hidden="false" customHeight="true" outlineLevel="0" collapsed="false">
      <c r="A482" s="163"/>
      <c r="B482" s="163"/>
      <c r="C482" s="163"/>
      <c r="D482" s="163" t="s">
        <v>3188</v>
      </c>
      <c r="E482" s="163"/>
      <c r="F482" s="164" t="n">
        <v>34.083</v>
      </c>
    </row>
    <row r="483" s="45" customFormat="true" ht="13.5" hidden="false" customHeight="true" outlineLevel="0" collapsed="false">
      <c r="A483" s="163"/>
      <c r="B483" s="163"/>
      <c r="C483" s="163"/>
      <c r="D483" s="163" t="s">
        <v>3189</v>
      </c>
      <c r="E483" s="163"/>
      <c r="F483" s="164" t="n">
        <v>20.4618</v>
      </c>
    </row>
    <row r="484" s="45" customFormat="true" ht="13.5" hidden="false" customHeight="true" outlineLevel="0" collapsed="false">
      <c r="A484" s="163"/>
      <c r="B484" s="163"/>
      <c r="C484" s="163"/>
      <c r="D484" s="163" t="s">
        <v>3190</v>
      </c>
      <c r="E484" s="163"/>
      <c r="F484" s="164" t="n">
        <v>10.689</v>
      </c>
    </row>
    <row r="485" s="45" customFormat="true" ht="13.5" hidden="false" customHeight="true" outlineLevel="0" collapsed="false">
      <c r="A485" s="163"/>
      <c r="B485" s="163"/>
      <c r="C485" s="163"/>
      <c r="D485" s="163" t="s">
        <v>35</v>
      </c>
      <c r="E485" s="163"/>
      <c r="F485" s="164" t="n">
        <v>0</v>
      </c>
    </row>
    <row r="486" s="45" customFormat="true" ht="13.5" hidden="false" customHeight="true" outlineLevel="0" collapsed="false">
      <c r="A486" s="163"/>
      <c r="B486" s="163"/>
      <c r="C486" s="163"/>
      <c r="D486" s="163" t="s">
        <v>3206</v>
      </c>
      <c r="E486" s="163"/>
      <c r="F486" s="164" t="n">
        <v>0</v>
      </c>
    </row>
    <row r="487" s="45" customFormat="true" ht="13.5" hidden="false" customHeight="true" outlineLevel="0" collapsed="false">
      <c r="A487" s="163"/>
      <c r="B487" s="163"/>
      <c r="C487" s="163"/>
      <c r="D487" s="163" t="s">
        <v>989</v>
      </c>
      <c r="E487" s="163"/>
      <c r="F487" s="164" t="n">
        <v>0</v>
      </c>
    </row>
    <row r="488" s="45" customFormat="true" ht="13.5" hidden="false" customHeight="true" outlineLevel="0" collapsed="false">
      <c r="A488" s="163"/>
      <c r="B488" s="163"/>
      <c r="C488" s="163"/>
      <c r="D488" s="163" t="s">
        <v>3184</v>
      </c>
      <c r="E488" s="163"/>
      <c r="F488" s="164" t="n">
        <v>143.198</v>
      </c>
    </row>
    <row r="489" s="45" customFormat="true" ht="13.5" hidden="false" customHeight="true" outlineLevel="0" collapsed="false">
      <c r="A489" s="163"/>
      <c r="B489" s="163"/>
      <c r="C489" s="163"/>
      <c r="D489" s="163" t="s">
        <v>3207</v>
      </c>
      <c r="E489" s="163"/>
      <c r="F489" s="164" t="n">
        <v>9.905</v>
      </c>
    </row>
    <row r="490" s="45" customFormat="true" ht="13.5" hidden="false" customHeight="true" outlineLevel="0" collapsed="false">
      <c r="A490" s="163"/>
      <c r="B490" s="163"/>
      <c r="C490" s="163"/>
      <c r="D490" s="163" t="s">
        <v>35</v>
      </c>
      <c r="E490" s="163"/>
      <c r="F490" s="164" t="n">
        <v>0</v>
      </c>
    </row>
    <row r="491" s="45" customFormat="true" ht="13.5" hidden="false" customHeight="true" outlineLevel="0" collapsed="false">
      <c r="A491" s="163"/>
      <c r="B491" s="163"/>
      <c r="C491" s="163"/>
      <c r="D491" s="163" t="s">
        <v>3185</v>
      </c>
      <c r="E491" s="163"/>
      <c r="F491" s="164" t="n">
        <v>0</v>
      </c>
    </row>
    <row r="492" s="45" customFormat="true" ht="13.5" hidden="false" customHeight="true" outlineLevel="0" collapsed="false">
      <c r="A492" s="163"/>
      <c r="B492" s="163"/>
      <c r="C492" s="163"/>
      <c r="D492" s="163" t="s">
        <v>3186</v>
      </c>
      <c r="E492" s="163"/>
      <c r="F492" s="164" t="n">
        <v>19.728</v>
      </c>
    </row>
    <row r="493" s="45" customFormat="true" ht="13.5" hidden="false" customHeight="true" outlineLevel="0" collapsed="false">
      <c r="A493" s="163"/>
      <c r="B493" s="163"/>
      <c r="C493" s="163"/>
      <c r="D493" s="163" t="s">
        <v>3208</v>
      </c>
      <c r="E493" s="163"/>
      <c r="F493" s="164" t="n">
        <v>20</v>
      </c>
    </row>
    <row r="494" s="45" customFormat="true" ht="13.5" hidden="false" customHeight="true" outlineLevel="0" collapsed="false">
      <c r="A494" s="163"/>
      <c r="B494" s="163"/>
      <c r="C494" s="163"/>
      <c r="D494" s="163" t="s">
        <v>35</v>
      </c>
      <c r="E494" s="163"/>
      <c r="F494" s="164" t="n">
        <v>0</v>
      </c>
    </row>
    <row r="495" s="45" customFormat="true" ht="13.5" hidden="false" customHeight="true" outlineLevel="0" collapsed="false">
      <c r="A495" s="163"/>
      <c r="B495" s="163"/>
      <c r="C495" s="163"/>
      <c r="D495" s="163" t="s">
        <v>35</v>
      </c>
      <c r="E495" s="163"/>
      <c r="F495" s="164" t="n">
        <v>0</v>
      </c>
    </row>
    <row r="496" s="45" customFormat="true" ht="13.5" hidden="false" customHeight="true" outlineLevel="0" collapsed="false">
      <c r="A496" s="163" t="s">
        <v>3209</v>
      </c>
      <c r="B496" s="163"/>
      <c r="C496" s="163"/>
      <c r="D496" s="163" t="s">
        <v>60</v>
      </c>
      <c r="E496" s="163"/>
      <c r="F496" s="164" t="n">
        <v>2362.4</v>
      </c>
    </row>
    <row r="497" s="45" customFormat="true" ht="34.5" hidden="false" customHeight="true" outlineLevel="0" collapsed="false">
      <c r="A497" s="161" t="s">
        <v>1004</v>
      </c>
      <c r="B497" s="161" t="s">
        <v>999</v>
      </c>
      <c r="C497" s="161" t="s">
        <v>1000</v>
      </c>
      <c r="D497" s="161" t="s">
        <v>35</v>
      </c>
      <c r="E497" s="161"/>
      <c r="F497" s="162" t="n">
        <v>2199.12295</v>
      </c>
    </row>
    <row r="498" s="45" customFormat="true" ht="13.5" hidden="false" customHeight="true" outlineLevel="0" collapsed="false">
      <c r="A498" s="163"/>
      <c r="B498" s="163"/>
      <c r="C498" s="163"/>
      <c r="D498" s="163" t="s">
        <v>3037</v>
      </c>
      <c r="E498" s="163"/>
      <c r="F498" s="164" t="n">
        <v>0</v>
      </c>
    </row>
    <row r="499" s="45" customFormat="true" ht="13.5" hidden="false" customHeight="true" outlineLevel="0" collapsed="false">
      <c r="A499" s="163"/>
      <c r="B499" s="163"/>
      <c r="C499" s="163"/>
      <c r="D499" s="163" t="s">
        <v>3171</v>
      </c>
      <c r="E499" s="163"/>
      <c r="F499" s="164" t="n">
        <v>0</v>
      </c>
    </row>
    <row r="500" s="45" customFormat="true" ht="13.5" hidden="false" customHeight="true" outlineLevel="0" collapsed="false">
      <c r="A500" s="163"/>
      <c r="B500" s="163"/>
      <c r="C500" s="163"/>
      <c r="D500" s="163" t="s">
        <v>3050</v>
      </c>
      <c r="E500" s="163"/>
      <c r="F500" s="164" t="n">
        <v>497.5</v>
      </c>
    </row>
    <row r="501" s="45" customFormat="true" ht="13.5" hidden="false" customHeight="true" outlineLevel="0" collapsed="false">
      <c r="A501" s="163"/>
      <c r="B501" s="163"/>
      <c r="C501" s="163"/>
      <c r="D501" s="163" t="s">
        <v>3051</v>
      </c>
      <c r="E501" s="163"/>
      <c r="F501" s="164" t="n">
        <v>-0.36</v>
      </c>
    </row>
    <row r="502" s="45" customFormat="true" ht="13.5" hidden="false" customHeight="true" outlineLevel="0" collapsed="false">
      <c r="A502" s="163"/>
      <c r="B502" s="163"/>
      <c r="C502" s="163"/>
      <c r="D502" s="163" t="s">
        <v>3052</v>
      </c>
      <c r="E502" s="163"/>
      <c r="F502" s="164" t="n">
        <v>-0.775</v>
      </c>
    </row>
    <row r="503" s="45" customFormat="true" ht="13.5" hidden="false" customHeight="true" outlineLevel="0" collapsed="false">
      <c r="A503" s="163"/>
      <c r="B503" s="163"/>
      <c r="C503" s="163"/>
      <c r="D503" s="163" t="s">
        <v>3053</v>
      </c>
      <c r="E503" s="163"/>
      <c r="F503" s="164" t="n">
        <v>-22.56</v>
      </c>
    </row>
    <row r="504" s="45" customFormat="true" ht="13.5" hidden="false" customHeight="true" outlineLevel="0" collapsed="false">
      <c r="A504" s="163"/>
      <c r="B504" s="163"/>
      <c r="C504" s="163"/>
      <c r="D504" s="163" t="s">
        <v>35</v>
      </c>
      <c r="E504" s="163"/>
      <c r="F504" s="164" t="n">
        <v>0</v>
      </c>
    </row>
    <row r="505" s="45" customFormat="true" ht="13.5" hidden="false" customHeight="true" outlineLevel="0" collapsed="false">
      <c r="A505" s="163"/>
      <c r="B505" s="163"/>
      <c r="C505" s="163"/>
      <c r="D505" s="163" t="s">
        <v>3172</v>
      </c>
      <c r="E505" s="163"/>
      <c r="F505" s="164" t="n">
        <v>0</v>
      </c>
    </row>
    <row r="506" s="45" customFormat="true" ht="13.5" hidden="false" customHeight="true" outlineLevel="0" collapsed="false">
      <c r="A506" s="163"/>
      <c r="B506" s="163"/>
      <c r="C506" s="163"/>
      <c r="D506" s="163" t="s">
        <v>3173</v>
      </c>
      <c r="E506" s="163"/>
      <c r="F506" s="164" t="n">
        <v>85.375</v>
      </c>
    </row>
    <row r="507" s="45" customFormat="true" ht="13.5" hidden="false" customHeight="true" outlineLevel="0" collapsed="false">
      <c r="A507" s="163"/>
      <c r="B507" s="163"/>
      <c r="C507" s="163"/>
      <c r="D507" s="163" t="s">
        <v>3174</v>
      </c>
      <c r="E507" s="163"/>
      <c r="F507" s="164" t="n">
        <v>32.63</v>
      </c>
    </row>
    <row r="508" s="45" customFormat="true" ht="13.5" hidden="false" customHeight="true" outlineLevel="0" collapsed="false">
      <c r="A508" s="163"/>
      <c r="B508" s="163"/>
      <c r="C508" s="163"/>
      <c r="D508" s="163" t="s">
        <v>3175</v>
      </c>
      <c r="E508" s="163"/>
      <c r="F508" s="164" t="n">
        <v>32.24</v>
      </c>
    </row>
    <row r="509" s="45" customFormat="true" ht="13.5" hidden="false" customHeight="true" outlineLevel="0" collapsed="false">
      <c r="A509" s="163"/>
      <c r="B509" s="163"/>
      <c r="C509" s="163"/>
      <c r="D509" s="163" t="s">
        <v>35</v>
      </c>
      <c r="E509" s="163"/>
      <c r="F509" s="164" t="n">
        <v>0</v>
      </c>
    </row>
    <row r="510" s="45" customFormat="true" ht="13.5" hidden="false" customHeight="true" outlineLevel="0" collapsed="false">
      <c r="A510" s="163"/>
      <c r="B510" s="163"/>
      <c r="C510" s="163"/>
      <c r="D510" s="163" t="s">
        <v>3042</v>
      </c>
      <c r="E510" s="163"/>
      <c r="F510" s="164" t="n">
        <v>0</v>
      </c>
    </row>
    <row r="511" s="45" customFormat="true" ht="13.5" hidden="false" customHeight="true" outlineLevel="0" collapsed="false">
      <c r="A511" s="163"/>
      <c r="B511" s="163"/>
      <c r="C511" s="163"/>
      <c r="D511" s="163" t="s">
        <v>3171</v>
      </c>
      <c r="E511" s="163"/>
      <c r="F511" s="164" t="n">
        <v>0</v>
      </c>
    </row>
    <row r="512" s="45" customFormat="true" ht="13.5" hidden="false" customHeight="true" outlineLevel="0" collapsed="false">
      <c r="A512" s="163"/>
      <c r="B512" s="163"/>
      <c r="C512" s="163"/>
      <c r="D512" s="163" t="s">
        <v>3054</v>
      </c>
      <c r="E512" s="163"/>
      <c r="F512" s="164" t="n">
        <v>71.7</v>
      </c>
    </row>
    <row r="513" s="45" customFormat="true" ht="13.5" hidden="false" customHeight="true" outlineLevel="0" collapsed="false">
      <c r="A513" s="163"/>
      <c r="B513" s="163"/>
      <c r="C513" s="163"/>
      <c r="D513" s="163" t="s">
        <v>35</v>
      </c>
      <c r="E513" s="163"/>
      <c r="F513" s="164" t="n">
        <v>0</v>
      </c>
    </row>
    <row r="514" s="45" customFormat="true" ht="13.5" hidden="false" customHeight="true" outlineLevel="0" collapsed="false">
      <c r="A514" s="163"/>
      <c r="B514" s="163"/>
      <c r="C514" s="163"/>
      <c r="D514" s="163" t="s">
        <v>989</v>
      </c>
      <c r="E514" s="163"/>
      <c r="F514" s="164" t="n">
        <v>0</v>
      </c>
    </row>
    <row r="515" s="45" customFormat="true" ht="13.5" hidden="false" customHeight="true" outlineLevel="0" collapsed="false">
      <c r="A515" s="163"/>
      <c r="B515" s="163"/>
      <c r="C515" s="163"/>
      <c r="D515" s="163" t="s">
        <v>3176</v>
      </c>
      <c r="E515" s="163"/>
      <c r="F515" s="164" t="n">
        <v>98.58</v>
      </c>
    </row>
    <row r="516" s="45" customFormat="true" ht="13.5" hidden="false" customHeight="true" outlineLevel="0" collapsed="false">
      <c r="A516" s="163"/>
      <c r="B516" s="163"/>
      <c r="C516" s="163"/>
      <c r="D516" s="163" t="s">
        <v>3177</v>
      </c>
      <c r="E516" s="163"/>
      <c r="F516" s="164" t="n">
        <v>3.275</v>
      </c>
    </row>
    <row r="517" s="45" customFormat="true" ht="13.5" hidden="false" customHeight="true" outlineLevel="0" collapsed="false">
      <c r="A517" s="163"/>
      <c r="B517" s="163"/>
      <c r="C517" s="163"/>
      <c r="D517" s="163" t="s">
        <v>35</v>
      </c>
      <c r="E517" s="163"/>
      <c r="F517" s="164" t="n">
        <v>0</v>
      </c>
    </row>
    <row r="518" s="45" customFormat="true" ht="13.5" hidden="false" customHeight="true" outlineLevel="0" collapsed="false">
      <c r="A518" s="163"/>
      <c r="B518" s="163"/>
      <c r="C518" s="163"/>
      <c r="D518" s="163" t="s">
        <v>3178</v>
      </c>
      <c r="E518" s="163"/>
      <c r="F518" s="164" t="n">
        <v>0</v>
      </c>
    </row>
    <row r="519" s="45" customFormat="true" ht="13.5" hidden="false" customHeight="true" outlineLevel="0" collapsed="false">
      <c r="A519" s="163"/>
      <c r="B519" s="163"/>
      <c r="C519" s="163"/>
      <c r="D519" s="163" t="s">
        <v>988</v>
      </c>
      <c r="E519" s="163"/>
      <c r="F519" s="164" t="n">
        <v>0</v>
      </c>
    </row>
    <row r="520" s="45" customFormat="true" ht="13.5" hidden="false" customHeight="true" outlineLevel="0" collapsed="false">
      <c r="A520" s="163"/>
      <c r="B520" s="163"/>
      <c r="C520" s="163"/>
      <c r="D520" s="163" t="s">
        <v>3055</v>
      </c>
      <c r="E520" s="163"/>
      <c r="F520" s="164" t="n">
        <v>94.22</v>
      </c>
    </row>
    <row r="521" s="45" customFormat="true" ht="13.5" hidden="false" customHeight="true" outlineLevel="0" collapsed="false">
      <c r="A521" s="163"/>
      <c r="B521" s="163"/>
      <c r="C521" s="163"/>
      <c r="D521" s="163" t="s">
        <v>35</v>
      </c>
      <c r="E521" s="163"/>
      <c r="F521" s="164" t="n">
        <v>0</v>
      </c>
    </row>
    <row r="522" s="45" customFormat="true" ht="13.5" hidden="false" customHeight="true" outlineLevel="0" collapsed="false">
      <c r="A522" s="163"/>
      <c r="B522" s="163"/>
      <c r="C522" s="163"/>
      <c r="D522" s="163" t="s">
        <v>989</v>
      </c>
      <c r="E522" s="163"/>
      <c r="F522" s="164" t="n">
        <v>0</v>
      </c>
    </row>
    <row r="523" s="45" customFormat="true" ht="13.5" hidden="false" customHeight="true" outlineLevel="0" collapsed="false">
      <c r="A523" s="163"/>
      <c r="B523" s="163"/>
      <c r="C523" s="163"/>
      <c r="D523" s="163" t="s">
        <v>3179</v>
      </c>
      <c r="E523" s="163"/>
      <c r="F523" s="164" t="n">
        <v>5.63875</v>
      </c>
    </row>
    <row r="524" s="45" customFormat="true" ht="13.5" hidden="false" customHeight="true" outlineLevel="0" collapsed="false">
      <c r="A524" s="163"/>
      <c r="B524" s="163"/>
      <c r="C524" s="163"/>
      <c r="D524" s="163" t="s">
        <v>3180</v>
      </c>
      <c r="E524" s="163"/>
      <c r="F524" s="164" t="n">
        <v>10.5792</v>
      </c>
    </row>
    <row r="525" s="45" customFormat="true" ht="13.5" hidden="false" customHeight="true" outlineLevel="0" collapsed="false">
      <c r="A525" s="163"/>
      <c r="B525" s="163"/>
      <c r="C525" s="163"/>
      <c r="D525" s="163" t="s">
        <v>35</v>
      </c>
      <c r="E525" s="163"/>
      <c r="F525" s="164" t="n">
        <v>0</v>
      </c>
    </row>
    <row r="526" s="45" customFormat="true" ht="13.5" hidden="false" customHeight="true" outlineLevel="0" collapsed="false">
      <c r="A526" s="163"/>
      <c r="B526" s="163"/>
      <c r="C526" s="163"/>
      <c r="D526" s="163" t="s">
        <v>3046</v>
      </c>
      <c r="E526" s="163"/>
      <c r="F526" s="164" t="n">
        <v>0</v>
      </c>
    </row>
    <row r="527" s="45" customFormat="true" ht="13.5" hidden="false" customHeight="true" outlineLevel="0" collapsed="false">
      <c r="A527" s="163"/>
      <c r="B527" s="163"/>
      <c r="C527" s="163"/>
      <c r="D527" s="163" t="s">
        <v>988</v>
      </c>
      <c r="E527" s="163"/>
      <c r="F527" s="164" t="n">
        <v>0</v>
      </c>
    </row>
    <row r="528" s="45" customFormat="true" ht="13.5" hidden="false" customHeight="true" outlineLevel="0" collapsed="false">
      <c r="A528" s="163"/>
      <c r="B528" s="163"/>
      <c r="C528" s="163"/>
      <c r="D528" s="163" t="s">
        <v>3065</v>
      </c>
      <c r="E528" s="163"/>
      <c r="F528" s="164" t="n">
        <v>0</v>
      </c>
    </row>
    <row r="529" s="45" customFormat="true" ht="13.5" hidden="false" customHeight="true" outlineLevel="0" collapsed="false">
      <c r="A529" s="163"/>
      <c r="B529" s="163"/>
      <c r="C529" s="163"/>
      <c r="D529" s="163" t="s">
        <v>3066</v>
      </c>
      <c r="E529" s="163"/>
      <c r="F529" s="164" t="n">
        <v>645</v>
      </c>
    </row>
    <row r="530" s="45" customFormat="true" ht="13.5" hidden="false" customHeight="true" outlineLevel="0" collapsed="false">
      <c r="A530" s="163"/>
      <c r="B530" s="163"/>
      <c r="C530" s="163"/>
      <c r="D530" s="163" t="s">
        <v>3067</v>
      </c>
      <c r="E530" s="163"/>
      <c r="F530" s="164" t="n">
        <v>-16</v>
      </c>
    </row>
    <row r="531" s="45" customFormat="true" ht="13.5" hidden="false" customHeight="true" outlineLevel="0" collapsed="false">
      <c r="A531" s="163"/>
      <c r="B531" s="163"/>
      <c r="C531" s="163"/>
      <c r="D531" s="163" t="s">
        <v>35</v>
      </c>
      <c r="E531" s="163"/>
      <c r="F531" s="164" t="n">
        <v>0</v>
      </c>
    </row>
    <row r="532" s="45" customFormat="true" ht="13.5" hidden="false" customHeight="true" outlineLevel="0" collapsed="false">
      <c r="A532" s="163"/>
      <c r="B532" s="163"/>
      <c r="C532" s="163"/>
      <c r="D532" s="163" t="s">
        <v>3047</v>
      </c>
      <c r="E532" s="163"/>
      <c r="F532" s="164" t="n">
        <v>0</v>
      </c>
    </row>
    <row r="533" s="45" customFormat="true" ht="13.5" hidden="false" customHeight="true" outlineLevel="0" collapsed="false">
      <c r="A533" s="163"/>
      <c r="B533" s="163"/>
      <c r="C533" s="163"/>
      <c r="D533" s="163" t="s">
        <v>3056</v>
      </c>
      <c r="E533" s="163"/>
      <c r="F533" s="164" t="n">
        <v>374</v>
      </c>
    </row>
    <row r="534" s="45" customFormat="true" ht="13.5" hidden="false" customHeight="true" outlineLevel="0" collapsed="false">
      <c r="A534" s="163"/>
      <c r="B534" s="163"/>
      <c r="C534" s="163"/>
      <c r="D534" s="163" t="s">
        <v>35</v>
      </c>
      <c r="E534" s="163"/>
      <c r="F534" s="164" t="n">
        <v>0</v>
      </c>
    </row>
    <row r="535" s="45" customFormat="true" ht="13.5" hidden="false" customHeight="true" outlineLevel="0" collapsed="false">
      <c r="A535" s="163"/>
      <c r="B535" s="163"/>
      <c r="C535" s="163"/>
      <c r="D535" s="163" t="s">
        <v>989</v>
      </c>
      <c r="E535" s="163"/>
      <c r="F535" s="164" t="n">
        <v>0</v>
      </c>
    </row>
    <row r="536" s="45" customFormat="true" ht="13.5" hidden="false" customHeight="true" outlineLevel="0" collapsed="false">
      <c r="A536" s="163"/>
      <c r="B536" s="163"/>
      <c r="C536" s="163"/>
      <c r="D536" s="163" t="s">
        <v>3181</v>
      </c>
      <c r="E536" s="163"/>
      <c r="F536" s="164" t="n">
        <v>102.249</v>
      </c>
    </row>
    <row r="537" s="45" customFormat="true" ht="13.5" hidden="false" customHeight="true" outlineLevel="0" collapsed="false">
      <c r="A537" s="163"/>
      <c r="B537" s="163"/>
      <c r="C537" s="163"/>
      <c r="D537" s="163" t="s">
        <v>3182</v>
      </c>
      <c r="E537" s="163"/>
      <c r="F537" s="164" t="n">
        <v>22.905</v>
      </c>
    </row>
    <row r="538" s="45" customFormat="true" ht="13.5" hidden="false" customHeight="true" outlineLevel="0" collapsed="false">
      <c r="A538" s="163"/>
      <c r="B538" s="163"/>
      <c r="C538" s="163"/>
      <c r="D538" s="163" t="s">
        <v>35</v>
      </c>
      <c r="E538" s="163"/>
      <c r="F538" s="164" t="n">
        <v>0</v>
      </c>
    </row>
    <row r="539" s="45" customFormat="true" ht="13.5" hidden="false" customHeight="true" outlineLevel="0" collapsed="false">
      <c r="A539" s="163"/>
      <c r="B539" s="163"/>
      <c r="C539" s="163"/>
      <c r="D539" s="163" t="s">
        <v>3183</v>
      </c>
      <c r="E539" s="163"/>
      <c r="F539" s="164" t="n">
        <v>0</v>
      </c>
    </row>
    <row r="540" s="45" customFormat="true" ht="13.5" hidden="false" customHeight="true" outlineLevel="0" collapsed="false">
      <c r="A540" s="163"/>
      <c r="B540" s="163"/>
      <c r="C540" s="163"/>
      <c r="D540" s="163" t="s">
        <v>3184</v>
      </c>
      <c r="E540" s="163"/>
      <c r="F540" s="164" t="n">
        <v>143.198</v>
      </c>
    </row>
    <row r="541" s="45" customFormat="true" ht="13.5" hidden="false" customHeight="true" outlineLevel="0" collapsed="false">
      <c r="A541" s="163"/>
      <c r="B541" s="163"/>
      <c r="C541" s="163"/>
      <c r="D541" s="163" t="s">
        <v>35</v>
      </c>
      <c r="E541" s="163"/>
      <c r="F541" s="164" t="n">
        <v>0</v>
      </c>
    </row>
    <row r="542" s="45" customFormat="true" ht="13.5" hidden="false" customHeight="true" outlineLevel="0" collapsed="false">
      <c r="A542" s="163"/>
      <c r="B542" s="163"/>
      <c r="C542" s="163"/>
      <c r="D542" s="163" t="s">
        <v>3185</v>
      </c>
      <c r="E542" s="163"/>
      <c r="F542" s="164" t="n">
        <v>0</v>
      </c>
    </row>
    <row r="543" s="45" customFormat="true" ht="13.5" hidden="false" customHeight="true" outlineLevel="0" collapsed="false">
      <c r="A543" s="163"/>
      <c r="B543" s="163"/>
      <c r="C543" s="163"/>
      <c r="D543" s="163" t="s">
        <v>3186</v>
      </c>
      <c r="E543" s="163"/>
      <c r="F543" s="164" t="n">
        <v>19.728</v>
      </c>
    </row>
    <row r="544" s="45" customFormat="true" ht="13.5" hidden="false" customHeight="true" outlineLevel="0" collapsed="false">
      <c r="A544" s="163"/>
      <c r="B544" s="163"/>
      <c r="C544" s="163"/>
      <c r="D544" s="163" t="s">
        <v>35</v>
      </c>
      <c r="E544" s="163"/>
      <c r="F544" s="164" t="n">
        <v>0</v>
      </c>
    </row>
    <row r="545" s="45" customFormat="true" ht="13.5" hidden="false" customHeight="true" outlineLevel="0" collapsed="false">
      <c r="A545" s="163"/>
      <c r="B545" s="163"/>
      <c r="C545" s="163"/>
      <c r="D545" s="163" t="s">
        <v>35</v>
      </c>
      <c r="E545" s="163"/>
      <c r="F545" s="164" t="n">
        <v>0</v>
      </c>
    </row>
    <row r="546" s="45" customFormat="true" ht="13.5" hidden="false" customHeight="true" outlineLevel="0" collapsed="false">
      <c r="A546" s="163" t="s">
        <v>1004</v>
      </c>
      <c r="B546" s="163"/>
      <c r="C546" s="163"/>
      <c r="D546" s="163" t="s">
        <v>60</v>
      </c>
      <c r="E546" s="163"/>
      <c r="F546" s="164" t="n">
        <v>2199.12295</v>
      </c>
    </row>
    <row r="547" s="45" customFormat="true" ht="24" hidden="false" customHeight="true" outlineLevel="0" collapsed="false">
      <c r="A547" s="161" t="s">
        <v>2281</v>
      </c>
      <c r="B547" s="161" t="s">
        <v>69</v>
      </c>
      <c r="C547" s="161" t="s">
        <v>70</v>
      </c>
      <c r="D547" s="161" t="s">
        <v>35</v>
      </c>
      <c r="E547" s="161"/>
      <c r="F547" s="162" t="n">
        <v>210.08</v>
      </c>
    </row>
    <row r="548" s="45" customFormat="true" ht="13.5" hidden="false" customHeight="true" outlineLevel="0" collapsed="false">
      <c r="A548" s="163"/>
      <c r="B548" s="163"/>
      <c r="C548" s="163"/>
      <c r="D548" s="163" t="s">
        <v>71</v>
      </c>
      <c r="E548" s="163"/>
      <c r="F548" s="164" t="n">
        <v>0</v>
      </c>
    </row>
    <row r="549" s="45" customFormat="true" ht="13.5" hidden="false" customHeight="true" outlineLevel="0" collapsed="false">
      <c r="A549" s="163"/>
      <c r="B549" s="163"/>
      <c r="C549" s="163"/>
      <c r="D549" s="163" t="s">
        <v>2278</v>
      </c>
      <c r="E549" s="163"/>
      <c r="F549" s="164" t="n">
        <v>194.4</v>
      </c>
    </row>
    <row r="550" s="45" customFormat="true" ht="13.5" hidden="false" customHeight="true" outlineLevel="0" collapsed="false">
      <c r="A550" s="163"/>
      <c r="B550" s="163"/>
      <c r="C550" s="163"/>
      <c r="D550" s="163" t="s">
        <v>35</v>
      </c>
      <c r="E550" s="163"/>
      <c r="F550" s="164" t="n">
        <v>0</v>
      </c>
    </row>
    <row r="551" s="45" customFormat="true" ht="13.5" hidden="false" customHeight="true" outlineLevel="0" collapsed="false">
      <c r="A551" s="163"/>
      <c r="B551" s="163"/>
      <c r="C551" s="163"/>
      <c r="D551" s="163" t="s">
        <v>2279</v>
      </c>
      <c r="E551" s="163"/>
      <c r="F551" s="164" t="n">
        <v>0</v>
      </c>
    </row>
    <row r="552" s="45" customFormat="true" ht="13.5" hidden="false" customHeight="true" outlineLevel="0" collapsed="false">
      <c r="A552" s="163"/>
      <c r="B552" s="163"/>
      <c r="C552" s="163"/>
      <c r="D552" s="163" t="s">
        <v>2280</v>
      </c>
      <c r="E552" s="163"/>
      <c r="F552" s="164" t="n">
        <v>15.68</v>
      </c>
    </row>
    <row r="553" s="45" customFormat="true" ht="13.5" hidden="false" customHeight="true" outlineLevel="0" collapsed="false">
      <c r="A553" s="163"/>
      <c r="B553" s="163"/>
      <c r="C553" s="163"/>
      <c r="D553" s="163" t="s">
        <v>35</v>
      </c>
      <c r="E553" s="163"/>
      <c r="F553" s="164" t="n">
        <v>0</v>
      </c>
    </row>
    <row r="554" s="45" customFormat="true" ht="13.5" hidden="false" customHeight="true" outlineLevel="0" collapsed="false">
      <c r="A554" s="163"/>
      <c r="B554" s="163"/>
      <c r="C554" s="163"/>
      <c r="D554" s="163" t="s">
        <v>35</v>
      </c>
      <c r="E554" s="163"/>
      <c r="F554" s="164" t="n">
        <v>0</v>
      </c>
    </row>
    <row r="555" s="45" customFormat="true" ht="13.5" hidden="false" customHeight="true" outlineLevel="0" collapsed="false">
      <c r="A555" s="163" t="s">
        <v>2281</v>
      </c>
      <c r="B555" s="163"/>
      <c r="C555" s="163"/>
      <c r="D555" s="163" t="s">
        <v>60</v>
      </c>
      <c r="E555" s="163"/>
      <c r="F555" s="164" t="n">
        <v>210.08</v>
      </c>
    </row>
    <row r="556" s="45" customFormat="true" ht="24" hidden="false" customHeight="true" outlineLevel="0" collapsed="false">
      <c r="A556" s="161" t="s">
        <v>3007</v>
      </c>
      <c r="B556" s="161" t="s">
        <v>766</v>
      </c>
      <c r="C556" s="161" t="s">
        <v>767</v>
      </c>
      <c r="D556" s="161" t="s">
        <v>35</v>
      </c>
      <c r="E556" s="161"/>
      <c r="F556" s="162" t="n">
        <v>298.63</v>
      </c>
    </row>
    <row r="557" s="45" customFormat="true" ht="13.5" hidden="false" customHeight="true" outlineLevel="0" collapsed="false">
      <c r="A557" s="163"/>
      <c r="B557" s="163"/>
      <c r="C557" s="163"/>
      <c r="D557" s="163" t="s">
        <v>2997</v>
      </c>
      <c r="E557" s="163"/>
      <c r="F557" s="164" t="n">
        <v>23.58</v>
      </c>
    </row>
    <row r="558" s="45" customFormat="true" ht="13.5" hidden="false" customHeight="true" outlineLevel="0" collapsed="false">
      <c r="A558" s="163"/>
      <c r="B558" s="163"/>
      <c r="C558" s="163"/>
      <c r="D558" s="163" t="s">
        <v>2998</v>
      </c>
      <c r="E558" s="163"/>
      <c r="F558" s="164" t="n">
        <v>14.9</v>
      </c>
    </row>
    <row r="559" s="45" customFormat="true" ht="13.5" hidden="false" customHeight="true" outlineLevel="0" collapsed="false">
      <c r="A559" s="163"/>
      <c r="B559" s="163"/>
      <c r="C559" s="163"/>
      <c r="D559" s="163" t="s">
        <v>2999</v>
      </c>
      <c r="E559" s="163"/>
      <c r="F559" s="164" t="n">
        <v>8.7</v>
      </c>
    </row>
    <row r="560" s="45" customFormat="true" ht="13.5" hidden="false" customHeight="true" outlineLevel="0" collapsed="false">
      <c r="A560" s="163"/>
      <c r="B560" s="163"/>
      <c r="C560" s="163"/>
      <c r="D560" s="163" t="s">
        <v>3000</v>
      </c>
      <c r="E560" s="163"/>
      <c r="F560" s="164" t="n">
        <v>60.5</v>
      </c>
    </row>
    <row r="561" s="45" customFormat="true" ht="13.5" hidden="false" customHeight="true" outlineLevel="0" collapsed="false">
      <c r="A561" s="163"/>
      <c r="B561" s="163"/>
      <c r="C561" s="163"/>
      <c r="D561" s="163" t="s">
        <v>3001</v>
      </c>
      <c r="E561" s="163"/>
      <c r="F561" s="164" t="n">
        <v>3</v>
      </c>
    </row>
    <row r="562" s="45" customFormat="true" ht="13.5" hidden="false" customHeight="true" outlineLevel="0" collapsed="false">
      <c r="A562" s="163"/>
      <c r="B562" s="163"/>
      <c r="C562" s="163"/>
      <c r="D562" s="163" t="s">
        <v>35</v>
      </c>
      <c r="E562" s="163"/>
      <c r="F562" s="164" t="n">
        <v>0</v>
      </c>
    </row>
    <row r="563" s="45" customFormat="true" ht="13.5" hidden="false" customHeight="true" outlineLevel="0" collapsed="false">
      <c r="A563" s="163"/>
      <c r="B563" s="163"/>
      <c r="C563" s="163"/>
      <c r="D563" s="163" t="s">
        <v>3002</v>
      </c>
      <c r="E563" s="163"/>
      <c r="F563" s="164" t="n">
        <v>118.5</v>
      </c>
    </row>
    <row r="564" s="45" customFormat="true" ht="13.5" hidden="false" customHeight="true" outlineLevel="0" collapsed="false">
      <c r="A564" s="163"/>
      <c r="B564" s="163"/>
      <c r="C564" s="163"/>
      <c r="D564" s="163" t="s">
        <v>3003</v>
      </c>
      <c r="E564" s="163"/>
      <c r="F564" s="164" t="n">
        <v>8.2</v>
      </c>
    </row>
    <row r="565" s="45" customFormat="true" ht="13.5" hidden="false" customHeight="true" outlineLevel="0" collapsed="false">
      <c r="A565" s="163"/>
      <c r="B565" s="163"/>
      <c r="C565" s="163"/>
      <c r="D565" s="163" t="s">
        <v>3004</v>
      </c>
      <c r="E565" s="163"/>
      <c r="F565" s="164" t="n">
        <v>31.45</v>
      </c>
    </row>
    <row r="566" s="45" customFormat="true" ht="13.5" hidden="false" customHeight="true" outlineLevel="0" collapsed="false">
      <c r="A566" s="163"/>
      <c r="B566" s="163"/>
      <c r="C566" s="163"/>
      <c r="D566" s="163" t="s">
        <v>3005</v>
      </c>
      <c r="E566" s="163"/>
      <c r="F566" s="164" t="n">
        <v>11.4</v>
      </c>
    </row>
    <row r="567" s="45" customFormat="true" ht="13.5" hidden="false" customHeight="true" outlineLevel="0" collapsed="false">
      <c r="A567" s="163"/>
      <c r="B567" s="163"/>
      <c r="C567" s="163"/>
      <c r="D567" s="163" t="s">
        <v>35</v>
      </c>
      <c r="E567" s="163"/>
      <c r="F567" s="164" t="n">
        <v>0</v>
      </c>
    </row>
    <row r="568" s="45" customFormat="true" ht="13.5" hidden="false" customHeight="true" outlineLevel="0" collapsed="false">
      <c r="A568" s="163"/>
      <c r="B568" s="163"/>
      <c r="C568" s="163"/>
      <c r="D568" s="163" t="s">
        <v>3006</v>
      </c>
      <c r="E568" s="163"/>
      <c r="F568" s="164" t="n">
        <v>18.4</v>
      </c>
    </row>
    <row r="569" s="45" customFormat="true" ht="13.5" hidden="false" customHeight="true" outlineLevel="0" collapsed="false">
      <c r="A569" s="163"/>
      <c r="B569" s="163"/>
      <c r="C569" s="163"/>
      <c r="D569" s="163" t="s">
        <v>35</v>
      </c>
      <c r="E569" s="163"/>
      <c r="F569" s="164" t="n">
        <v>0</v>
      </c>
    </row>
    <row r="570" s="45" customFormat="true" ht="13.5" hidden="false" customHeight="true" outlineLevel="0" collapsed="false">
      <c r="A570" s="163"/>
      <c r="B570" s="163"/>
      <c r="C570" s="163"/>
      <c r="D570" s="163" t="s">
        <v>35</v>
      </c>
      <c r="E570" s="163"/>
      <c r="F570" s="164" t="n">
        <v>0</v>
      </c>
    </row>
    <row r="571" s="45" customFormat="true" ht="13.5" hidden="false" customHeight="true" outlineLevel="0" collapsed="false">
      <c r="A571" s="163" t="s">
        <v>3007</v>
      </c>
      <c r="B571" s="163"/>
      <c r="C571" s="163"/>
      <c r="D571" s="163" t="s">
        <v>61</v>
      </c>
      <c r="E571" s="163"/>
      <c r="F571" s="164" t="n">
        <v>298.63</v>
      </c>
    </row>
    <row r="572" s="45" customFormat="true" ht="34.5" hidden="false" customHeight="true" outlineLevel="0" collapsed="false">
      <c r="A572" s="161" t="s">
        <v>3191</v>
      </c>
      <c r="B572" s="161" t="s">
        <v>1008</v>
      </c>
      <c r="C572" s="161" t="s">
        <v>1009</v>
      </c>
      <c r="D572" s="161" t="s">
        <v>35</v>
      </c>
      <c r="E572" s="161"/>
      <c r="F572" s="162" t="n">
        <v>1285.32875</v>
      </c>
    </row>
    <row r="573" s="45" customFormat="true" ht="13.5" hidden="false" customHeight="true" outlineLevel="0" collapsed="false">
      <c r="A573" s="163"/>
      <c r="B573" s="163"/>
      <c r="C573" s="163"/>
      <c r="D573" s="163" t="s">
        <v>3178</v>
      </c>
      <c r="E573" s="163"/>
      <c r="F573" s="164" t="n">
        <v>0</v>
      </c>
    </row>
    <row r="574" s="45" customFormat="true" ht="13.5" hidden="false" customHeight="true" outlineLevel="0" collapsed="false">
      <c r="A574" s="163"/>
      <c r="B574" s="163"/>
      <c r="C574" s="163"/>
      <c r="D574" s="163" t="s">
        <v>988</v>
      </c>
      <c r="E574" s="163"/>
      <c r="F574" s="164" t="n">
        <v>0</v>
      </c>
    </row>
    <row r="575" s="45" customFormat="true" ht="13.5" hidden="false" customHeight="true" outlineLevel="0" collapsed="false">
      <c r="A575" s="163"/>
      <c r="B575" s="163"/>
      <c r="C575" s="163"/>
      <c r="D575" s="163" t="s">
        <v>3055</v>
      </c>
      <c r="E575" s="163"/>
      <c r="F575" s="164" t="n">
        <v>94.22</v>
      </c>
    </row>
    <row r="576" s="45" customFormat="true" ht="13.5" hidden="false" customHeight="true" outlineLevel="0" collapsed="false">
      <c r="A576" s="163"/>
      <c r="B576" s="163"/>
      <c r="C576" s="163"/>
      <c r="D576" s="163" t="s">
        <v>35</v>
      </c>
      <c r="E576" s="163"/>
      <c r="F576" s="164" t="n">
        <v>0</v>
      </c>
    </row>
    <row r="577" s="45" customFormat="true" ht="13.5" hidden="false" customHeight="true" outlineLevel="0" collapsed="false">
      <c r="A577" s="163"/>
      <c r="B577" s="163"/>
      <c r="C577" s="163"/>
      <c r="D577" s="163" t="s">
        <v>989</v>
      </c>
      <c r="E577" s="163"/>
      <c r="F577" s="164" t="n">
        <v>0</v>
      </c>
    </row>
    <row r="578" s="45" customFormat="true" ht="13.5" hidden="false" customHeight="true" outlineLevel="0" collapsed="false">
      <c r="A578" s="163"/>
      <c r="B578" s="163"/>
      <c r="C578" s="163"/>
      <c r="D578" s="163" t="s">
        <v>3179</v>
      </c>
      <c r="E578" s="163"/>
      <c r="F578" s="164" t="n">
        <v>5.63875</v>
      </c>
    </row>
    <row r="579" s="45" customFormat="true" ht="13.5" hidden="false" customHeight="true" outlineLevel="0" collapsed="false">
      <c r="A579" s="163"/>
      <c r="B579" s="163"/>
      <c r="C579" s="163"/>
      <c r="D579" s="163" t="s">
        <v>3180</v>
      </c>
      <c r="E579" s="163"/>
      <c r="F579" s="164" t="n">
        <v>10.5792</v>
      </c>
    </row>
    <row r="580" s="45" customFormat="true" ht="13.5" hidden="false" customHeight="true" outlineLevel="0" collapsed="false">
      <c r="A580" s="163"/>
      <c r="B580" s="163"/>
      <c r="C580" s="163"/>
      <c r="D580" s="163" t="s">
        <v>3187</v>
      </c>
      <c r="E580" s="163"/>
      <c r="F580" s="164" t="n">
        <v>4.408</v>
      </c>
    </row>
    <row r="581" s="45" customFormat="true" ht="13.5" hidden="false" customHeight="true" outlineLevel="0" collapsed="false">
      <c r="A581" s="163"/>
      <c r="B581" s="163"/>
      <c r="C581" s="163"/>
      <c r="D581" s="163" t="s">
        <v>35</v>
      </c>
      <c r="E581" s="163"/>
      <c r="F581" s="164" t="n">
        <v>0</v>
      </c>
    </row>
    <row r="582" s="45" customFormat="true" ht="13.5" hidden="false" customHeight="true" outlineLevel="0" collapsed="false">
      <c r="A582" s="163"/>
      <c r="B582" s="163"/>
      <c r="C582" s="163"/>
      <c r="D582" s="163" t="s">
        <v>3046</v>
      </c>
      <c r="E582" s="163"/>
      <c r="F582" s="164" t="n">
        <v>0</v>
      </c>
    </row>
    <row r="583" s="45" customFormat="true" ht="13.5" hidden="false" customHeight="true" outlineLevel="0" collapsed="false">
      <c r="A583" s="163"/>
      <c r="B583" s="163"/>
      <c r="C583" s="163"/>
      <c r="D583" s="163" t="s">
        <v>988</v>
      </c>
      <c r="E583" s="163"/>
      <c r="F583" s="164" t="n">
        <v>0</v>
      </c>
    </row>
    <row r="584" s="45" customFormat="true" ht="13.5" hidden="false" customHeight="true" outlineLevel="0" collapsed="false">
      <c r="A584" s="163"/>
      <c r="B584" s="163"/>
      <c r="C584" s="163"/>
      <c r="D584" s="163" t="s">
        <v>3065</v>
      </c>
      <c r="E584" s="163"/>
      <c r="F584" s="164" t="n">
        <v>0</v>
      </c>
    </row>
    <row r="585" s="45" customFormat="true" ht="13.5" hidden="false" customHeight="true" outlineLevel="0" collapsed="false">
      <c r="A585" s="163"/>
      <c r="B585" s="163"/>
      <c r="C585" s="163"/>
      <c r="D585" s="163" t="s">
        <v>3066</v>
      </c>
      <c r="E585" s="163"/>
      <c r="F585" s="164" t="n">
        <v>645</v>
      </c>
    </row>
    <row r="586" s="45" customFormat="true" ht="13.5" hidden="false" customHeight="true" outlineLevel="0" collapsed="false">
      <c r="A586" s="163"/>
      <c r="B586" s="163"/>
      <c r="C586" s="163"/>
      <c r="D586" s="163" t="s">
        <v>3067</v>
      </c>
      <c r="E586" s="163"/>
      <c r="F586" s="164" t="n">
        <v>-16</v>
      </c>
    </row>
    <row r="587" s="45" customFormat="true" ht="13.5" hidden="false" customHeight="true" outlineLevel="0" collapsed="false">
      <c r="A587" s="163"/>
      <c r="B587" s="163"/>
      <c r="C587" s="163"/>
      <c r="D587" s="163" t="s">
        <v>35</v>
      </c>
      <c r="E587" s="163"/>
      <c r="F587" s="164" t="n">
        <v>0</v>
      </c>
    </row>
    <row r="588" s="45" customFormat="true" ht="13.5" hidden="false" customHeight="true" outlineLevel="0" collapsed="false">
      <c r="A588" s="163"/>
      <c r="B588" s="163"/>
      <c r="C588" s="163"/>
      <c r="D588" s="163" t="s">
        <v>3047</v>
      </c>
      <c r="E588" s="163"/>
      <c r="F588" s="164" t="n">
        <v>0</v>
      </c>
    </row>
    <row r="589" s="45" customFormat="true" ht="13.5" hidden="false" customHeight="true" outlineLevel="0" collapsed="false">
      <c r="A589" s="163"/>
      <c r="B589" s="163"/>
      <c r="C589" s="163"/>
      <c r="D589" s="163" t="s">
        <v>3056</v>
      </c>
      <c r="E589" s="163"/>
      <c r="F589" s="164" t="n">
        <v>374</v>
      </c>
    </row>
    <row r="590" s="45" customFormat="true" ht="13.5" hidden="false" customHeight="true" outlineLevel="0" collapsed="false">
      <c r="A590" s="163"/>
      <c r="B590" s="163"/>
      <c r="C590" s="163"/>
      <c r="D590" s="163" t="s">
        <v>35</v>
      </c>
      <c r="E590" s="163"/>
      <c r="F590" s="164" t="n">
        <v>0</v>
      </c>
    </row>
    <row r="591" s="45" customFormat="true" ht="13.5" hidden="false" customHeight="true" outlineLevel="0" collapsed="false">
      <c r="A591" s="163"/>
      <c r="B591" s="163"/>
      <c r="C591" s="163"/>
      <c r="D591" s="163" t="s">
        <v>989</v>
      </c>
      <c r="E591" s="163"/>
      <c r="F591" s="164" t="n">
        <v>0</v>
      </c>
    </row>
    <row r="592" s="45" customFormat="true" ht="13.5" hidden="false" customHeight="true" outlineLevel="0" collapsed="false">
      <c r="A592" s="163"/>
      <c r="B592" s="163"/>
      <c r="C592" s="163"/>
      <c r="D592" s="163" t="s">
        <v>3181</v>
      </c>
      <c r="E592" s="163"/>
      <c r="F592" s="164" t="n">
        <v>102.249</v>
      </c>
    </row>
    <row r="593" s="45" customFormat="true" ht="13.5" hidden="false" customHeight="true" outlineLevel="0" collapsed="false">
      <c r="A593" s="163"/>
      <c r="B593" s="163"/>
      <c r="C593" s="163"/>
      <c r="D593" s="163" t="s">
        <v>3188</v>
      </c>
      <c r="E593" s="163"/>
      <c r="F593" s="164" t="n">
        <v>34.083</v>
      </c>
    </row>
    <row r="594" s="45" customFormat="true" ht="13.5" hidden="false" customHeight="true" outlineLevel="0" collapsed="false">
      <c r="A594" s="163"/>
      <c r="B594" s="163"/>
      <c r="C594" s="163"/>
      <c r="D594" s="163" t="s">
        <v>3189</v>
      </c>
      <c r="E594" s="163"/>
      <c r="F594" s="164" t="n">
        <v>20.4618</v>
      </c>
    </row>
    <row r="595" s="45" customFormat="true" ht="13.5" hidden="false" customHeight="true" outlineLevel="0" collapsed="false">
      <c r="A595" s="163"/>
      <c r="B595" s="163"/>
      <c r="C595" s="163"/>
      <c r="D595" s="163" t="s">
        <v>3190</v>
      </c>
      <c r="E595" s="163"/>
      <c r="F595" s="164" t="n">
        <v>10.689</v>
      </c>
    </row>
    <row r="596" s="45" customFormat="true" ht="13.5" hidden="false" customHeight="true" outlineLevel="0" collapsed="false">
      <c r="A596" s="163"/>
      <c r="B596" s="163"/>
      <c r="C596" s="163"/>
      <c r="D596" s="163" t="s">
        <v>35</v>
      </c>
      <c r="E596" s="163"/>
      <c r="F596" s="164" t="n">
        <v>0</v>
      </c>
    </row>
    <row r="597" s="45" customFormat="true" ht="13.5" hidden="false" customHeight="true" outlineLevel="0" collapsed="false">
      <c r="A597" s="163" t="s">
        <v>3191</v>
      </c>
      <c r="B597" s="163"/>
      <c r="C597" s="163"/>
      <c r="D597" s="163" t="s">
        <v>60</v>
      </c>
      <c r="E597" s="163"/>
      <c r="F597" s="164" t="n">
        <v>1285.32875</v>
      </c>
    </row>
    <row r="598" s="45" customFormat="true" ht="34.5" hidden="false" customHeight="true" outlineLevel="0" collapsed="false">
      <c r="A598" s="161" t="s">
        <v>3349</v>
      </c>
      <c r="B598" s="161" t="s">
        <v>1259</v>
      </c>
      <c r="C598" s="161" t="s">
        <v>1260</v>
      </c>
      <c r="D598" s="161" t="s">
        <v>35</v>
      </c>
      <c r="E598" s="161"/>
      <c r="F598" s="162" t="n">
        <v>68.6815</v>
      </c>
    </row>
    <row r="599" s="45" customFormat="true" ht="13.5" hidden="false" customHeight="true" outlineLevel="0" collapsed="false">
      <c r="A599" s="163"/>
      <c r="B599" s="163"/>
      <c r="C599" s="163"/>
      <c r="D599" s="163" t="s">
        <v>35</v>
      </c>
      <c r="E599" s="163"/>
      <c r="F599" s="164" t="n">
        <v>0</v>
      </c>
    </row>
    <row r="600" s="45" customFormat="true" ht="13.5" hidden="false" customHeight="true" outlineLevel="0" collapsed="false">
      <c r="A600" s="163"/>
      <c r="B600" s="163"/>
      <c r="C600" s="163"/>
      <c r="D600" s="163" t="s">
        <v>3343</v>
      </c>
      <c r="E600" s="163"/>
      <c r="F600" s="164" t="n">
        <v>0</v>
      </c>
    </row>
    <row r="601" s="45" customFormat="true" ht="13.5" hidden="false" customHeight="true" outlineLevel="0" collapsed="false">
      <c r="A601" s="163"/>
      <c r="B601" s="163"/>
      <c r="C601" s="163"/>
      <c r="D601" s="163" t="s">
        <v>3344</v>
      </c>
      <c r="E601" s="163"/>
      <c r="F601" s="164" t="n">
        <v>35.35</v>
      </c>
    </row>
    <row r="602" s="45" customFormat="true" ht="13.5" hidden="false" customHeight="true" outlineLevel="0" collapsed="false">
      <c r="A602" s="163"/>
      <c r="B602" s="163"/>
      <c r="C602" s="163"/>
      <c r="D602" s="163" t="s">
        <v>3345</v>
      </c>
      <c r="E602" s="163"/>
      <c r="F602" s="164" t="n">
        <v>22.455</v>
      </c>
    </row>
    <row r="603" s="45" customFormat="true" ht="13.5" hidden="false" customHeight="true" outlineLevel="0" collapsed="false">
      <c r="A603" s="163"/>
      <c r="B603" s="163"/>
      <c r="C603" s="163"/>
      <c r="D603" s="163" t="s">
        <v>35</v>
      </c>
      <c r="E603" s="163"/>
      <c r="F603" s="164" t="n">
        <v>0</v>
      </c>
    </row>
    <row r="604" s="45" customFormat="true" ht="13.5" hidden="false" customHeight="true" outlineLevel="0" collapsed="false">
      <c r="A604" s="163"/>
      <c r="B604" s="163"/>
      <c r="C604" s="163"/>
      <c r="D604" s="163" t="s">
        <v>3346</v>
      </c>
      <c r="E604" s="163"/>
      <c r="F604" s="164" t="n">
        <v>6.03</v>
      </c>
    </row>
    <row r="605" s="45" customFormat="true" ht="13.5" hidden="false" customHeight="true" outlineLevel="0" collapsed="false">
      <c r="A605" s="163"/>
      <c r="B605" s="163"/>
      <c r="C605" s="163"/>
      <c r="D605" s="163" t="s">
        <v>35</v>
      </c>
      <c r="E605" s="163"/>
      <c r="F605" s="164" t="n">
        <v>0</v>
      </c>
    </row>
    <row r="606" s="45" customFormat="true" ht="13.5" hidden="false" customHeight="true" outlineLevel="0" collapsed="false">
      <c r="A606" s="163"/>
      <c r="B606" s="163"/>
      <c r="C606" s="163"/>
      <c r="D606" s="163" t="s">
        <v>3347</v>
      </c>
      <c r="E606" s="163"/>
      <c r="F606" s="164" t="n">
        <v>0</v>
      </c>
    </row>
    <row r="607" s="45" customFormat="true" ht="13.5" hidden="false" customHeight="true" outlineLevel="0" collapsed="false">
      <c r="A607" s="163"/>
      <c r="B607" s="163"/>
      <c r="C607" s="163"/>
      <c r="D607" s="163" t="s">
        <v>3348</v>
      </c>
      <c r="E607" s="163"/>
      <c r="F607" s="164" t="n">
        <v>4.8465</v>
      </c>
    </row>
    <row r="608" s="45" customFormat="true" ht="13.5" hidden="false" customHeight="true" outlineLevel="0" collapsed="false">
      <c r="A608" s="163" t="s">
        <v>3349</v>
      </c>
      <c r="B608" s="163"/>
      <c r="C608" s="163"/>
      <c r="D608" s="163" t="s">
        <v>60</v>
      </c>
      <c r="E608" s="163"/>
      <c r="F608" s="164" t="n">
        <v>68.6815</v>
      </c>
    </row>
    <row r="609" s="45" customFormat="true" ht="34.5" hidden="false" customHeight="true" outlineLevel="0" collapsed="false">
      <c r="A609" s="161" t="s">
        <v>3339</v>
      </c>
      <c r="B609" s="161" t="s">
        <v>1259</v>
      </c>
      <c r="C609" s="161" t="s">
        <v>1260</v>
      </c>
      <c r="D609" s="161" t="s">
        <v>35</v>
      </c>
      <c r="E609" s="161"/>
      <c r="F609" s="162" t="n">
        <v>22.56</v>
      </c>
    </row>
    <row r="610" s="45" customFormat="true" ht="13.5" hidden="false" customHeight="true" outlineLevel="0" collapsed="false">
      <c r="A610" s="163"/>
      <c r="B610" s="163"/>
      <c r="C610" s="163"/>
      <c r="D610" s="163" t="s">
        <v>3037</v>
      </c>
      <c r="E610" s="163"/>
      <c r="F610" s="164" t="n">
        <v>0</v>
      </c>
    </row>
    <row r="611" s="45" customFormat="true" ht="13.5" hidden="false" customHeight="true" outlineLevel="0" collapsed="false">
      <c r="A611" s="163"/>
      <c r="B611" s="163"/>
      <c r="C611" s="163"/>
      <c r="D611" s="163" t="s">
        <v>3310</v>
      </c>
      <c r="E611" s="163"/>
      <c r="F611" s="164" t="n">
        <v>0</v>
      </c>
    </row>
    <row r="612" s="45" customFormat="true" ht="13.5" hidden="false" customHeight="true" outlineLevel="0" collapsed="false">
      <c r="A612" s="163"/>
      <c r="B612" s="163"/>
      <c r="C612" s="163"/>
      <c r="D612" s="163" t="s">
        <v>3338</v>
      </c>
      <c r="E612" s="163"/>
      <c r="F612" s="164" t="n">
        <v>22.56</v>
      </c>
    </row>
    <row r="613" s="45" customFormat="true" ht="13.5" hidden="false" customHeight="true" outlineLevel="0" collapsed="false">
      <c r="A613" s="163"/>
      <c r="B613" s="163"/>
      <c r="C613" s="163"/>
      <c r="D613" s="163" t="s">
        <v>35</v>
      </c>
      <c r="E613" s="163"/>
      <c r="F613" s="164" t="n">
        <v>0</v>
      </c>
    </row>
    <row r="614" s="45" customFormat="true" ht="13.5" hidden="false" customHeight="true" outlineLevel="0" collapsed="false">
      <c r="A614" s="163" t="s">
        <v>3339</v>
      </c>
      <c r="B614" s="163"/>
      <c r="C614" s="163"/>
      <c r="D614" s="163" t="s">
        <v>60</v>
      </c>
      <c r="E614" s="163"/>
      <c r="F614" s="164" t="n">
        <v>22.56</v>
      </c>
    </row>
    <row r="615" s="45" customFormat="true" ht="34.5" hidden="false" customHeight="true" outlineLevel="0" collapsed="false">
      <c r="A615" s="161" t="s">
        <v>3342</v>
      </c>
      <c r="B615" s="161" t="s">
        <v>1259</v>
      </c>
      <c r="C615" s="161" t="s">
        <v>1260</v>
      </c>
      <c r="D615" s="161" t="s">
        <v>35</v>
      </c>
      <c r="E615" s="161"/>
      <c r="F615" s="162" t="n">
        <v>645.035</v>
      </c>
    </row>
    <row r="616" s="45" customFormat="true" ht="13.5" hidden="false" customHeight="true" outlineLevel="0" collapsed="false">
      <c r="A616" s="163"/>
      <c r="B616" s="163"/>
      <c r="C616" s="163"/>
      <c r="D616" s="163" t="s">
        <v>35</v>
      </c>
      <c r="E616" s="163"/>
      <c r="F616" s="164" t="n">
        <v>0</v>
      </c>
    </row>
    <row r="617" s="45" customFormat="true" ht="13.5" hidden="false" customHeight="true" outlineLevel="0" collapsed="false">
      <c r="A617" s="163"/>
      <c r="B617" s="163"/>
      <c r="C617" s="163"/>
      <c r="D617" s="163" t="s">
        <v>3340</v>
      </c>
      <c r="E617" s="163"/>
      <c r="F617" s="164" t="n">
        <v>0</v>
      </c>
    </row>
    <row r="618" s="45" customFormat="true" ht="13.5" hidden="false" customHeight="true" outlineLevel="0" collapsed="false">
      <c r="A618" s="163"/>
      <c r="B618" s="163"/>
      <c r="C618" s="163"/>
      <c r="D618" s="163" t="s">
        <v>3037</v>
      </c>
      <c r="E618" s="163"/>
      <c r="F618" s="164" t="n">
        <v>0</v>
      </c>
    </row>
    <row r="619" s="45" customFormat="true" ht="13.5" hidden="false" customHeight="true" outlineLevel="0" collapsed="false">
      <c r="A619" s="163"/>
      <c r="B619" s="163"/>
      <c r="C619" s="163"/>
      <c r="D619" s="163" t="s">
        <v>3213</v>
      </c>
      <c r="E619" s="163"/>
      <c r="F619" s="164" t="n">
        <v>480.31</v>
      </c>
    </row>
    <row r="620" s="45" customFormat="true" ht="13.5" hidden="false" customHeight="true" outlineLevel="0" collapsed="false">
      <c r="A620" s="163"/>
      <c r="B620" s="163"/>
      <c r="C620" s="163"/>
      <c r="D620" s="163" t="s">
        <v>3051</v>
      </c>
      <c r="E620" s="163"/>
      <c r="F620" s="164" t="n">
        <v>-0.36</v>
      </c>
    </row>
    <row r="621" s="45" customFormat="true" ht="13.5" hidden="false" customHeight="true" outlineLevel="0" collapsed="false">
      <c r="A621" s="163"/>
      <c r="B621" s="163"/>
      <c r="C621" s="163"/>
      <c r="D621" s="163" t="s">
        <v>3052</v>
      </c>
      <c r="E621" s="163"/>
      <c r="F621" s="164" t="n">
        <v>-0.775</v>
      </c>
    </row>
    <row r="622" s="45" customFormat="true" ht="13.5" hidden="false" customHeight="true" outlineLevel="0" collapsed="false">
      <c r="A622" s="163"/>
      <c r="B622" s="163"/>
      <c r="C622" s="163"/>
      <c r="D622" s="163" t="s">
        <v>3053</v>
      </c>
      <c r="E622" s="163"/>
      <c r="F622" s="164" t="n">
        <v>-22.56</v>
      </c>
    </row>
    <row r="623" s="45" customFormat="true" ht="13.5" hidden="false" customHeight="true" outlineLevel="0" collapsed="false">
      <c r="A623" s="163"/>
      <c r="B623" s="163"/>
      <c r="C623" s="163"/>
      <c r="D623" s="163" t="s">
        <v>35</v>
      </c>
      <c r="E623" s="163"/>
      <c r="F623" s="164" t="n">
        <v>0</v>
      </c>
    </row>
    <row r="624" s="45" customFormat="true" ht="13.5" hidden="false" customHeight="true" outlineLevel="0" collapsed="false">
      <c r="A624" s="163"/>
      <c r="B624" s="163"/>
      <c r="C624" s="163"/>
      <c r="D624" s="163" t="s">
        <v>35</v>
      </c>
      <c r="E624" s="163"/>
      <c r="F624" s="164" t="n">
        <v>0</v>
      </c>
    </row>
    <row r="625" s="45" customFormat="true" ht="13.5" hidden="false" customHeight="true" outlineLevel="0" collapsed="false">
      <c r="A625" s="163"/>
      <c r="B625" s="163"/>
      <c r="C625" s="163"/>
      <c r="D625" s="163" t="s">
        <v>3215</v>
      </c>
      <c r="E625" s="163"/>
      <c r="F625" s="164" t="n">
        <v>0</v>
      </c>
    </row>
    <row r="626" s="45" customFormat="true" ht="13.5" hidden="false" customHeight="true" outlineLevel="0" collapsed="false">
      <c r="A626" s="163"/>
      <c r="B626" s="163"/>
      <c r="C626" s="163"/>
      <c r="D626" s="163" t="s">
        <v>3054</v>
      </c>
      <c r="E626" s="163"/>
      <c r="F626" s="164" t="n">
        <v>71.7</v>
      </c>
    </row>
    <row r="627" s="45" customFormat="true" ht="13.5" hidden="false" customHeight="true" outlineLevel="0" collapsed="false">
      <c r="A627" s="163"/>
      <c r="B627" s="163"/>
      <c r="C627" s="163"/>
      <c r="D627" s="163" t="s">
        <v>35</v>
      </c>
      <c r="E627" s="163"/>
      <c r="F627" s="164" t="n">
        <v>0</v>
      </c>
    </row>
    <row r="628" s="45" customFormat="true" ht="13.5" hidden="false" customHeight="true" outlineLevel="0" collapsed="false">
      <c r="A628" s="163"/>
      <c r="B628" s="163"/>
      <c r="C628" s="163"/>
      <c r="D628" s="163" t="s">
        <v>3178</v>
      </c>
      <c r="E628" s="163"/>
      <c r="F628" s="164" t="n">
        <v>0</v>
      </c>
    </row>
    <row r="629" s="45" customFormat="true" ht="13.5" hidden="false" customHeight="true" outlineLevel="0" collapsed="false">
      <c r="A629" s="163"/>
      <c r="B629" s="163"/>
      <c r="C629" s="163"/>
      <c r="D629" s="163" t="s">
        <v>3055</v>
      </c>
      <c r="E629" s="163"/>
      <c r="F629" s="164" t="n">
        <v>94.22</v>
      </c>
    </row>
    <row r="630" s="45" customFormat="true" ht="13.5" hidden="false" customHeight="true" outlineLevel="0" collapsed="false">
      <c r="A630" s="163"/>
      <c r="B630" s="163"/>
      <c r="C630" s="163"/>
      <c r="D630" s="163" t="s">
        <v>35</v>
      </c>
      <c r="E630" s="163"/>
      <c r="F630" s="164" t="n">
        <v>0</v>
      </c>
    </row>
    <row r="631" s="45" customFormat="true" ht="13.5" hidden="false" customHeight="true" outlineLevel="0" collapsed="false">
      <c r="A631" s="163"/>
      <c r="B631" s="163"/>
      <c r="C631" s="163"/>
      <c r="D631" s="163" t="s">
        <v>3046</v>
      </c>
      <c r="E631" s="163"/>
      <c r="F631" s="164" t="n">
        <v>0</v>
      </c>
    </row>
    <row r="632" s="45" customFormat="true" ht="13.5" hidden="false" customHeight="true" outlineLevel="0" collapsed="false">
      <c r="A632" s="163"/>
      <c r="B632" s="163"/>
      <c r="C632" s="163"/>
      <c r="D632" s="163" t="s">
        <v>3065</v>
      </c>
      <c r="E632" s="163"/>
      <c r="F632" s="164" t="n">
        <v>0</v>
      </c>
    </row>
    <row r="633" s="45" customFormat="true" ht="13.5" hidden="false" customHeight="true" outlineLevel="0" collapsed="false">
      <c r="A633" s="163"/>
      <c r="B633" s="163"/>
      <c r="C633" s="163"/>
      <c r="D633" s="163" t="s">
        <v>3341</v>
      </c>
      <c r="E633" s="163"/>
      <c r="F633" s="164" t="n">
        <v>22.5</v>
      </c>
    </row>
    <row r="634" s="45" customFormat="true" ht="13.5" hidden="false" customHeight="true" outlineLevel="0" collapsed="false">
      <c r="A634" s="163"/>
      <c r="B634" s="163"/>
      <c r="C634" s="163"/>
      <c r="D634" s="163" t="s">
        <v>35</v>
      </c>
      <c r="E634" s="163"/>
      <c r="F634" s="164" t="n">
        <v>0</v>
      </c>
    </row>
    <row r="635" s="45" customFormat="true" ht="13.5" hidden="false" customHeight="true" outlineLevel="0" collapsed="false">
      <c r="A635" s="163" t="s">
        <v>3342</v>
      </c>
      <c r="B635" s="163"/>
      <c r="C635" s="163"/>
      <c r="D635" s="163" t="s">
        <v>60</v>
      </c>
      <c r="E635" s="163"/>
      <c r="F635" s="164" t="n">
        <v>645.035</v>
      </c>
    </row>
    <row r="636" s="45" customFormat="true" ht="34.5" hidden="false" customHeight="true" outlineLevel="0" collapsed="false">
      <c r="A636" s="161" t="s">
        <v>3352</v>
      </c>
      <c r="B636" s="161" t="s">
        <v>1259</v>
      </c>
      <c r="C636" s="161" t="s">
        <v>1260</v>
      </c>
      <c r="D636" s="161" t="s">
        <v>35</v>
      </c>
      <c r="E636" s="161"/>
      <c r="F636" s="162" t="n">
        <v>996.5</v>
      </c>
    </row>
    <row r="637" s="45" customFormat="true" ht="13.5" hidden="false" customHeight="true" outlineLevel="0" collapsed="false">
      <c r="A637" s="163"/>
      <c r="B637" s="163"/>
      <c r="C637" s="163"/>
      <c r="D637" s="163" t="s">
        <v>3350</v>
      </c>
      <c r="E637" s="163"/>
      <c r="F637" s="164" t="n">
        <v>0</v>
      </c>
    </row>
    <row r="638" s="45" customFormat="true" ht="13.5" hidden="false" customHeight="true" outlineLevel="0" collapsed="false">
      <c r="A638" s="163"/>
      <c r="B638" s="163"/>
      <c r="C638" s="163"/>
      <c r="D638" s="163" t="s">
        <v>3065</v>
      </c>
      <c r="E638" s="163"/>
      <c r="F638" s="164" t="n">
        <v>0</v>
      </c>
    </row>
    <row r="639" s="45" customFormat="true" ht="13.5" hidden="false" customHeight="true" outlineLevel="0" collapsed="false">
      <c r="A639" s="163"/>
      <c r="B639" s="163"/>
      <c r="C639" s="163"/>
      <c r="D639" s="163" t="s">
        <v>3066</v>
      </c>
      <c r="E639" s="163"/>
      <c r="F639" s="164" t="n">
        <v>645</v>
      </c>
    </row>
    <row r="640" s="45" customFormat="true" ht="13.5" hidden="false" customHeight="true" outlineLevel="0" collapsed="false">
      <c r="A640" s="163"/>
      <c r="B640" s="163"/>
      <c r="C640" s="163"/>
      <c r="D640" s="163" t="s">
        <v>3047</v>
      </c>
      <c r="E640" s="163"/>
      <c r="F640" s="164" t="n">
        <v>0</v>
      </c>
    </row>
    <row r="641" s="45" customFormat="true" ht="13.5" hidden="false" customHeight="true" outlineLevel="0" collapsed="false">
      <c r="A641" s="163"/>
      <c r="B641" s="163"/>
      <c r="C641" s="163"/>
      <c r="D641" s="163" t="s">
        <v>3056</v>
      </c>
      <c r="E641" s="163"/>
      <c r="F641" s="164" t="n">
        <v>374</v>
      </c>
    </row>
    <row r="642" s="45" customFormat="true" ht="13.5" hidden="false" customHeight="true" outlineLevel="0" collapsed="false">
      <c r="A642" s="163"/>
      <c r="B642" s="163"/>
      <c r="C642" s="163"/>
      <c r="D642" s="163" t="s">
        <v>3351</v>
      </c>
      <c r="E642" s="163"/>
      <c r="F642" s="164" t="n">
        <v>-22.5</v>
      </c>
    </row>
    <row r="643" s="45" customFormat="true" ht="13.5" hidden="false" customHeight="true" outlineLevel="0" collapsed="false">
      <c r="A643" s="163" t="s">
        <v>3352</v>
      </c>
      <c r="B643" s="163"/>
      <c r="C643" s="163"/>
      <c r="D643" s="163" t="s">
        <v>60</v>
      </c>
      <c r="E643" s="163"/>
      <c r="F643" s="164" t="n">
        <v>996.5</v>
      </c>
    </row>
    <row r="644" s="45" customFormat="true" ht="34.5" hidden="false" customHeight="true" outlineLevel="0" collapsed="false">
      <c r="A644" s="161" t="s">
        <v>3354</v>
      </c>
      <c r="B644" s="161" t="s">
        <v>1259</v>
      </c>
      <c r="C644" s="161" t="s">
        <v>1260</v>
      </c>
      <c r="D644" s="161" t="s">
        <v>35</v>
      </c>
      <c r="E644" s="161"/>
      <c r="F644" s="162" t="n">
        <v>759.225</v>
      </c>
    </row>
    <row r="645" s="45" customFormat="true" ht="13.5" hidden="false" customHeight="true" outlineLevel="0" collapsed="false">
      <c r="A645" s="163"/>
      <c r="B645" s="163"/>
      <c r="C645" s="163"/>
      <c r="D645" s="163" t="s">
        <v>35</v>
      </c>
      <c r="E645" s="163"/>
      <c r="F645" s="164" t="n">
        <v>0</v>
      </c>
    </row>
    <row r="646" s="45" customFormat="true" ht="13.5" hidden="false" customHeight="true" outlineLevel="0" collapsed="false">
      <c r="A646" s="163"/>
      <c r="B646" s="163"/>
      <c r="C646" s="163"/>
      <c r="D646" s="163" t="s">
        <v>3230</v>
      </c>
      <c r="E646" s="163"/>
      <c r="F646" s="164" t="n">
        <v>0</v>
      </c>
    </row>
    <row r="647" s="45" customFormat="true" ht="13.5" hidden="false" customHeight="true" outlineLevel="0" collapsed="false">
      <c r="A647" s="163"/>
      <c r="B647" s="163"/>
      <c r="C647" s="163"/>
      <c r="D647" s="163" t="s">
        <v>3353</v>
      </c>
      <c r="E647" s="163"/>
      <c r="F647" s="164" t="n">
        <v>0</v>
      </c>
    </row>
    <row r="648" s="45" customFormat="true" ht="13.5" hidden="false" customHeight="true" outlineLevel="0" collapsed="false">
      <c r="A648" s="163"/>
      <c r="B648" s="163"/>
      <c r="C648" s="163"/>
      <c r="D648" s="163" t="s">
        <v>3232</v>
      </c>
      <c r="E648" s="163"/>
      <c r="F648" s="164" t="n">
        <v>0</v>
      </c>
    </row>
    <row r="649" s="45" customFormat="true" ht="13.5" hidden="false" customHeight="true" outlineLevel="0" collapsed="false">
      <c r="A649" s="163"/>
      <c r="B649" s="163"/>
      <c r="C649" s="163"/>
      <c r="D649" s="163" t="s">
        <v>3121</v>
      </c>
      <c r="E649" s="163"/>
      <c r="F649" s="164" t="n">
        <v>88.6</v>
      </c>
    </row>
    <row r="650" s="45" customFormat="true" ht="13.5" hidden="false" customHeight="true" outlineLevel="0" collapsed="false">
      <c r="A650" s="163"/>
      <c r="B650" s="163"/>
      <c r="C650" s="163"/>
      <c r="D650" s="163" t="s">
        <v>35</v>
      </c>
      <c r="E650" s="163"/>
      <c r="F650" s="164" t="n">
        <v>0</v>
      </c>
    </row>
    <row r="651" s="45" customFormat="true" ht="13.5" hidden="false" customHeight="true" outlineLevel="0" collapsed="false">
      <c r="A651" s="163"/>
      <c r="B651" s="163"/>
      <c r="C651" s="163"/>
      <c r="D651" s="163" t="s">
        <v>3114</v>
      </c>
      <c r="E651" s="163"/>
      <c r="F651" s="164" t="n">
        <v>0</v>
      </c>
    </row>
    <row r="652" s="45" customFormat="true" ht="13.5" hidden="false" customHeight="true" outlineLevel="0" collapsed="false">
      <c r="A652" s="163"/>
      <c r="B652" s="163"/>
      <c r="C652" s="163"/>
      <c r="D652" s="163" t="s">
        <v>3234</v>
      </c>
      <c r="E652" s="163"/>
      <c r="F652" s="164" t="n">
        <v>670.625</v>
      </c>
    </row>
    <row r="653" s="45" customFormat="true" ht="13.5" hidden="false" customHeight="true" outlineLevel="0" collapsed="false">
      <c r="A653" s="163" t="s">
        <v>3354</v>
      </c>
      <c r="B653" s="163"/>
      <c r="C653" s="163"/>
      <c r="D653" s="163" t="s">
        <v>60</v>
      </c>
      <c r="E653" s="163"/>
      <c r="F653" s="164" t="n">
        <v>759.225</v>
      </c>
    </row>
    <row r="654" s="45" customFormat="true" ht="34.5" hidden="false" customHeight="true" outlineLevel="0" collapsed="false">
      <c r="A654" s="161" t="s">
        <v>2302</v>
      </c>
      <c r="B654" s="161" t="s">
        <v>2283</v>
      </c>
      <c r="C654" s="161" t="s">
        <v>79</v>
      </c>
      <c r="D654" s="161" t="s">
        <v>35</v>
      </c>
      <c r="E654" s="161"/>
      <c r="F654" s="162" t="n">
        <v>820.47025</v>
      </c>
    </row>
    <row r="655" s="45" customFormat="true" ht="13.5" hidden="false" customHeight="true" outlineLevel="0" collapsed="false">
      <c r="A655" s="163"/>
      <c r="B655" s="163"/>
      <c r="C655" s="163"/>
      <c r="D655" s="163" t="s">
        <v>2284</v>
      </c>
      <c r="E655" s="163"/>
      <c r="F655" s="164" t="n">
        <v>0</v>
      </c>
    </row>
    <row r="656" s="45" customFormat="true" ht="13.5" hidden="false" customHeight="true" outlineLevel="0" collapsed="false">
      <c r="A656" s="163"/>
      <c r="B656" s="163"/>
      <c r="C656" s="163"/>
      <c r="D656" s="163" t="s">
        <v>2285</v>
      </c>
      <c r="E656" s="163"/>
      <c r="F656" s="164" t="n">
        <v>3.906</v>
      </c>
    </row>
    <row r="657" s="45" customFormat="true" ht="13.5" hidden="false" customHeight="true" outlineLevel="0" collapsed="false">
      <c r="A657" s="163"/>
      <c r="B657" s="163"/>
      <c r="C657" s="163"/>
      <c r="D657" s="163" t="s">
        <v>2286</v>
      </c>
      <c r="E657" s="163"/>
      <c r="F657" s="164" t="n">
        <v>5.022</v>
      </c>
    </row>
    <row r="658" s="45" customFormat="true" ht="13.5" hidden="false" customHeight="true" outlineLevel="0" collapsed="false">
      <c r="A658" s="163"/>
      <c r="B658" s="163"/>
      <c r="C658" s="163"/>
      <c r="D658" s="163" t="s">
        <v>2287</v>
      </c>
      <c r="E658" s="163"/>
      <c r="F658" s="164" t="n">
        <v>8.32125</v>
      </c>
    </row>
    <row r="659" s="45" customFormat="true" ht="13.5" hidden="false" customHeight="true" outlineLevel="0" collapsed="false">
      <c r="A659" s="163"/>
      <c r="B659" s="163"/>
      <c r="C659" s="163"/>
      <c r="D659" s="163" t="s">
        <v>2288</v>
      </c>
      <c r="E659" s="163"/>
      <c r="F659" s="164" t="n">
        <v>9.072</v>
      </c>
    </row>
    <row r="660" s="45" customFormat="true" ht="13.5" hidden="false" customHeight="true" outlineLevel="0" collapsed="false">
      <c r="A660" s="163"/>
      <c r="B660" s="163"/>
      <c r="C660" s="163"/>
      <c r="D660" s="163" t="s">
        <v>2289</v>
      </c>
      <c r="E660" s="163"/>
      <c r="F660" s="164" t="n">
        <v>3.818</v>
      </c>
    </row>
    <row r="661" s="45" customFormat="true" ht="13.5" hidden="false" customHeight="true" outlineLevel="0" collapsed="false">
      <c r="A661" s="163"/>
      <c r="B661" s="163"/>
      <c r="C661" s="163"/>
      <c r="D661" s="163" t="s">
        <v>2290</v>
      </c>
      <c r="E661" s="163"/>
      <c r="F661" s="164" t="n">
        <v>9.2925</v>
      </c>
    </row>
    <row r="662" s="45" customFormat="true" ht="13.5" hidden="false" customHeight="true" outlineLevel="0" collapsed="false">
      <c r="A662" s="163"/>
      <c r="B662" s="163"/>
      <c r="C662" s="163"/>
      <c r="D662" s="163" t="s">
        <v>2291</v>
      </c>
      <c r="E662" s="163"/>
      <c r="F662" s="164" t="n">
        <v>10.545</v>
      </c>
    </row>
    <row r="663" s="45" customFormat="true" ht="13.5" hidden="false" customHeight="true" outlineLevel="0" collapsed="false">
      <c r="A663" s="163"/>
      <c r="B663" s="163"/>
      <c r="C663" s="163"/>
      <c r="D663" s="163" t="s">
        <v>2292</v>
      </c>
      <c r="E663" s="163"/>
      <c r="F663" s="164" t="n">
        <v>9.4905</v>
      </c>
    </row>
    <row r="664" s="45" customFormat="true" ht="13.5" hidden="false" customHeight="true" outlineLevel="0" collapsed="false">
      <c r="A664" s="163"/>
      <c r="B664" s="163"/>
      <c r="C664" s="163"/>
      <c r="D664" s="163" t="s">
        <v>35</v>
      </c>
      <c r="E664" s="163"/>
      <c r="F664" s="164" t="n">
        <v>0</v>
      </c>
    </row>
    <row r="665" s="45" customFormat="true" ht="13.5" hidden="false" customHeight="true" outlineLevel="0" collapsed="false">
      <c r="A665" s="163"/>
      <c r="B665" s="163"/>
      <c r="C665" s="163"/>
      <c r="D665" s="163" t="s">
        <v>2293</v>
      </c>
      <c r="E665" s="163"/>
      <c r="F665" s="164" t="n">
        <v>0</v>
      </c>
    </row>
    <row r="666" s="45" customFormat="true" ht="13.5" hidden="false" customHeight="true" outlineLevel="0" collapsed="false">
      <c r="A666" s="163"/>
      <c r="B666" s="163"/>
      <c r="C666" s="163"/>
      <c r="D666" s="163" t="s">
        <v>2294</v>
      </c>
      <c r="E666" s="163"/>
      <c r="F666" s="164" t="n">
        <v>5.698</v>
      </c>
    </row>
    <row r="667" s="45" customFormat="true" ht="13.5" hidden="false" customHeight="true" outlineLevel="0" collapsed="false">
      <c r="A667" s="163"/>
      <c r="B667" s="163"/>
      <c r="C667" s="163"/>
      <c r="D667" s="163" t="s">
        <v>35</v>
      </c>
      <c r="E667" s="163"/>
      <c r="F667" s="164" t="n">
        <v>0</v>
      </c>
    </row>
    <row r="668" s="45" customFormat="true" ht="13.5" hidden="false" customHeight="true" outlineLevel="0" collapsed="false">
      <c r="A668" s="163"/>
      <c r="B668" s="163"/>
      <c r="C668" s="163"/>
      <c r="D668" s="163" t="s">
        <v>2295</v>
      </c>
      <c r="E668" s="163"/>
      <c r="F668" s="164" t="n">
        <v>0</v>
      </c>
    </row>
    <row r="669" s="45" customFormat="true" ht="13.5" hidden="false" customHeight="true" outlineLevel="0" collapsed="false">
      <c r="A669" s="163"/>
      <c r="B669" s="163"/>
      <c r="C669" s="163"/>
      <c r="D669" s="163" t="s">
        <v>2296</v>
      </c>
      <c r="E669" s="163"/>
      <c r="F669" s="164" t="n">
        <v>203.715</v>
      </c>
    </row>
    <row r="670" s="45" customFormat="true" ht="13.5" hidden="false" customHeight="true" outlineLevel="0" collapsed="false">
      <c r="A670" s="163"/>
      <c r="B670" s="163"/>
      <c r="C670" s="163"/>
      <c r="D670" s="163" t="s">
        <v>2297</v>
      </c>
      <c r="E670" s="163"/>
      <c r="F670" s="164" t="n">
        <v>439.76</v>
      </c>
    </row>
    <row r="671" s="45" customFormat="true" ht="13.5" hidden="false" customHeight="true" outlineLevel="0" collapsed="false">
      <c r="A671" s="163"/>
      <c r="B671" s="163"/>
      <c r="C671" s="163"/>
      <c r="D671" s="163" t="s">
        <v>2298</v>
      </c>
      <c r="E671" s="163"/>
      <c r="F671" s="164" t="n">
        <v>129.95</v>
      </c>
    </row>
    <row r="672" s="45" customFormat="true" ht="13.5" hidden="false" customHeight="true" outlineLevel="0" collapsed="false">
      <c r="A672" s="163"/>
      <c r="B672" s="163"/>
      <c r="C672" s="163"/>
      <c r="D672" s="163" t="s">
        <v>35</v>
      </c>
      <c r="E672" s="163"/>
      <c r="F672" s="164" t="n">
        <v>0</v>
      </c>
    </row>
    <row r="673" s="45" customFormat="true" ht="13.5" hidden="false" customHeight="true" outlineLevel="0" collapsed="false">
      <c r="A673" s="163"/>
      <c r="B673" s="163"/>
      <c r="C673" s="163"/>
      <c r="D673" s="163" t="s">
        <v>2299</v>
      </c>
      <c r="E673" s="163"/>
      <c r="F673" s="164" t="n">
        <v>0</v>
      </c>
    </row>
    <row r="674" s="45" customFormat="true" ht="13.5" hidden="false" customHeight="true" outlineLevel="0" collapsed="false">
      <c r="A674" s="163"/>
      <c r="B674" s="163"/>
      <c r="C674" s="163"/>
      <c r="D674" s="163" t="s">
        <v>2300</v>
      </c>
      <c r="E674" s="163"/>
      <c r="F674" s="164" t="n">
        <v>-34.5</v>
      </c>
    </row>
    <row r="675" s="45" customFormat="true" ht="13.5" hidden="false" customHeight="true" outlineLevel="0" collapsed="false">
      <c r="A675" s="163"/>
      <c r="B675" s="163"/>
      <c r="C675" s="163"/>
      <c r="D675" s="163" t="s">
        <v>2301</v>
      </c>
      <c r="E675" s="163"/>
      <c r="F675" s="164" t="n">
        <v>16.38</v>
      </c>
    </row>
    <row r="676" s="45" customFormat="true" ht="13.5" hidden="false" customHeight="true" outlineLevel="0" collapsed="false">
      <c r="A676" s="163"/>
      <c r="B676" s="163"/>
      <c r="C676" s="163"/>
      <c r="D676" s="163" t="s">
        <v>35</v>
      </c>
      <c r="E676" s="163"/>
      <c r="F676" s="164" t="n">
        <v>0</v>
      </c>
    </row>
    <row r="677" s="45" customFormat="true" ht="13.5" hidden="false" customHeight="true" outlineLevel="0" collapsed="false">
      <c r="A677" s="163"/>
      <c r="B677" s="163"/>
      <c r="C677" s="163"/>
      <c r="D677" s="163" t="s">
        <v>35</v>
      </c>
      <c r="E677" s="163"/>
      <c r="F677" s="164" t="n">
        <v>0</v>
      </c>
    </row>
    <row r="678" s="45" customFormat="true" ht="13.5" hidden="false" customHeight="true" outlineLevel="0" collapsed="false">
      <c r="A678" s="163" t="s">
        <v>2302</v>
      </c>
      <c r="B678" s="163"/>
      <c r="C678" s="163"/>
      <c r="D678" s="163" t="s">
        <v>60</v>
      </c>
      <c r="E678" s="163"/>
      <c r="F678" s="164" t="n">
        <v>820.47025</v>
      </c>
    </row>
    <row r="679" s="45" customFormat="true" ht="85.5" hidden="false" customHeight="true" outlineLevel="0" collapsed="false">
      <c r="A679" s="163"/>
      <c r="B679" s="163"/>
      <c r="C679" s="163"/>
      <c r="D679" s="163"/>
      <c r="E679" s="163"/>
      <c r="F679" s="164"/>
    </row>
  </sheetData>
  <mergeCells count="1">
    <mergeCell ref="A1:D1"/>
  </mergeCells>
  <printOptions headings="false" gridLines="false" gridLinesSet="true" horizontalCentered="true" verticalCentered="false"/>
  <pageMargins left="0.7875" right="0.159722222222222" top="0.7875" bottom="0.78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4270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4271</v>
      </c>
      <c r="C12" s="53" t="s">
        <v>4272</v>
      </c>
      <c r="D12" s="53"/>
      <c r="E12" s="54"/>
    </row>
    <row r="13" s="55" customFormat="true" ht="24" hidden="false" customHeight="true" outlineLevel="0" collapsed="false">
      <c r="A13" s="56" t="n">
        <v>1</v>
      </c>
      <c r="B13" s="57" t="s">
        <v>4273</v>
      </c>
      <c r="C13" s="57" t="s">
        <v>4274</v>
      </c>
      <c r="D13" s="57" t="s">
        <v>30</v>
      </c>
      <c r="E13" s="58" t="n">
        <v>1.5</v>
      </c>
    </row>
    <row r="14" s="55" customFormat="true" ht="13.5" hidden="false" customHeight="true" outlineLevel="0" collapsed="false">
      <c r="A14" s="71"/>
      <c r="B14" s="72"/>
      <c r="C14" s="72" t="s">
        <v>4275</v>
      </c>
      <c r="D14" s="72"/>
      <c r="E14" s="73"/>
    </row>
    <row r="15" s="55" customFormat="true" ht="13.5" hidden="false" customHeight="true" outlineLevel="0" collapsed="false">
      <c r="A15" s="74"/>
      <c r="B15" s="75"/>
      <c r="C15" s="75" t="s">
        <v>4276</v>
      </c>
      <c r="D15" s="75"/>
      <c r="E15" s="76"/>
    </row>
    <row r="16" s="55" customFormat="true" ht="13.5" hidden="false" customHeight="true" outlineLevel="0" collapsed="false">
      <c r="A16" s="80"/>
      <c r="B16" s="81"/>
      <c r="C16" s="81" t="s">
        <v>4277</v>
      </c>
      <c r="D16" s="81"/>
      <c r="E16" s="82" t="n">
        <v>1.3</v>
      </c>
    </row>
    <row r="17" s="55" customFormat="true" ht="13.5" hidden="false" customHeight="true" outlineLevel="0" collapsed="false">
      <c r="A17" s="71"/>
      <c r="B17" s="72"/>
      <c r="C17" s="72" t="s">
        <v>35</v>
      </c>
      <c r="D17" s="72"/>
      <c r="E17" s="73"/>
    </row>
    <row r="18" s="55" customFormat="true" ht="13.5" hidden="false" customHeight="true" outlineLevel="0" collapsed="false">
      <c r="A18" s="74"/>
      <c r="B18" s="75"/>
      <c r="C18" s="75" t="s">
        <v>4278</v>
      </c>
      <c r="D18" s="75"/>
      <c r="E18" s="76"/>
    </row>
    <row r="19" s="55" customFormat="true" ht="13.5" hidden="false" customHeight="true" outlineLevel="0" collapsed="false">
      <c r="A19" s="80"/>
      <c r="B19" s="81"/>
      <c r="C19" s="81" t="s">
        <v>4279</v>
      </c>
      <c r="D19" s="81"/>
      <c r="E19" s="82" t="n">
        <v>0.2</v>
      </c>
    </row>
    <row r="20" s="55" customFormat="true" ht="13.5" hidden="false" customHeight="true" outlineLevel="0" collapsed="false">
      <c r="A20" s="59"/>
      <c r="B20" s="60"/>
      <c r="C20" s="60" t="s">
        <v>35</v>
      </c>
      <c r="D20" s="60"/>
      <c r="E20" s="61"/>
    </row>
    <row r="21" s="55" customFormat="true" ht="13.5" hidden="false" customHeight="true" outlineLevel="0" collapsed="false">
      <c r="A21" s="86"/>
      <c r="B21" s="87"/>
      <c r="C21" s="87" t="s">
        <v>61</v>
      </c>
      <c r="D21" s="87"/>
      <c r="E21" s="88" t="n">
        <v>1.5</v>
      </c>
    </row>
    <row r="22" s="55" customFormat="true" ht="13.5" hidden="false" customHeight="true" outlineLevel="0" collapsed="false">
      <c r="A22" s="56" t="n">
        <v>2</v>
      </c>
      <c r="B22" s="57" t="s">
        <v>4280</v>
      </c>
      <c r="C22" s="57" t="s">
        <v>4281</v>
      </c>
      <c r="D22" s="57" t="s">
        <v>181</v>
      </c>
      <c r="E22" s="58" t="n">
        <v>3607.58</v>
      </c>
    </row>
    <row r="23" s="55" customFormat="true" ht="13.5" hidden="false" customHeight="true" outlineLevel="0" collapsed="false">
      <c r="A23" s="59"/>
      <c r="B23" s="60"/>
      <c r="C23" s="60" t="s">
        <v>4282</v>
      </c>
      <c r="D23" s="60"/>
      <c r="E23" s="61"/>
    </row>
    <row r="24" s="55" customFormat="true" ht="13.5" hidden="false" customHeight="true" outlineLevel="0" collapsed="false">
      <c r="A24" s="62"/>
      <c r="B24" s="63"/>
      <c r="C24" s="63" t="s">
        <v>4283</v>
      </c>
      <c r="D24" s="63"/>
      <c r="E24" s="64" t="n">
        <v>2694.5116</v>
      </c>
    </row>
    <row r="25" s="55" customFormat="true" ht="13.5" hidden="false" customHeight="true" outlineLevel="0" collapsed="false">
      <c r="A25" s="68"/>
      <c r="B25" s="69"/>
      <c r="C25" s="69" t="s">
        <v>4284</v>
      </c>
      <c r="D25" s="69"/>
      <c r="E25" s="70" t="n">
        <v>913.07</v>
      </c>
    </row>
    <row r="26" s="55" customFormat="true" ht="13.5" hidden="false" customHeight="true" outlineLevel="0" collapsed="false">
      <c r="A26" s="59"/>
      <c r="B26" s="60"/>
      <c r="C26" s="60" t="s">
        <v>35</v>
      </c>
      <c r="D26" s="60"/>
      <c r="E26" s="61"/>
    </row>
    <row r="27" s="55" customFormat="true" ht="13.5" hidden="false" customHeight="true" outlineLevel="0" collapsed="false">
      <c r="A27" s="86"/>
      <c r="B27" s="87"/>
      <c r="C27" s="87" t="s">
        <v>61</v>
      </c>
      <c r="D27" s="87"/>
      <c r="E27" s="88" t="n">
        <v>3607.5816</v>
      </c>
    </row>
    <row r="28" s="55" customFormat="true" ht="21" hidden="false" customHeight="true" outlineLevel="0" collapsed="false">
      <c r="A28" s="52"/>
      <c r="B28" s="53" t="s">
        <v>21</v>
      </c>
      <c r="C28" s="53" t="s">
        <v>119</v>
      </c>
      <c r="D28" s="53"/>
      <c r="E28" s="54"/>
    </row>
    <row r="29" s="55" customFormat="true" ht="13.5" hidden="false" customHeight="true" outlineLevel="0" collapsed="false">
      <c r="A29" s="56" t="n">
        <v>3</v>
      </c>
      <c r="B29" s="57" t="s">
        <v>4285</v>
      </c>
      <c r="C29" s="57" t="s">
        <v>4286</v>
      </c>
      <c r="D29" s="57" t="s">
        <v>30</v>
      </c>
      <c r="E29" s="58" t="n">
        <v>3</v>
      </c>
    </row>
    <row r="30" s="55" customFormat="true" ht="13.5" hidden="false" customHeight="true" outlineLevel="0" collapsed="false">
      <c r="A30" s="80"/>
      <c r="B30" s="81"/>
      <c r="C30" s="81" t="s">
        <v>4287</v>
      </c>
      <c r="D30" s="81"/>
      <c r="E30" s="82" t="n">
        <v>3</v>
      </c>
    </row>
    <row r="31" s="55" customFormat="true" ht="13.5" hidden="false" customHeight="true" outlineLevel="0" collapsed="false">
      <c r="A31" s="59"/>
      <c r="B31" s="60"/>
      <c r="C31" s="60" t="s">
        <v>35</v>
      </c>
      <c r="D31" s="60"/>
      <c r="E31" s="61"/>
    </row>
    <row r="32" s="55" customFormat="true" ht="13.5" hidden="false" customHeight="true" outlineLevel="0" collapsed="false">
      <c r="A32" s="86"/>
      <c r="B32" s="87"/>
      <c r="C32" s="87" t="s">
        <v>61</v>
      </c>
      <c r="D32" s="87"/>
      <c r="E32" s="88" t="n">
        <v>3</v>
      </c>
    </row>
    <row r="33" s="55" customFormat="true" ht="13.5" hidden="false" customHeight="true" outlineLevel="0" collapsed="false">
      <c r="A33" s="56" t="n">
        <v>4</v>
      </c>
      <c r="B33" s="57" t="s">
        <v>223</v>
      </c>
      <c r="C33" s="57" t="s">
        <v>224</v>
      </c>
      <c r="D33" s="57" t="s">
        <v>181</v>
      </c>
      <c r="E33" s="58" t="n">
        <v>12</v>
      </c>
    </row>
    <row r="34" s="55" customFormat="true" ht="13.5" hidden="false" customHeight="true" outlineLevel="0" collapsed="false">
      <c r="A34" s="59"/>
      <c r="B34" s="60"/>
      <c r="C34" s="60" t="s">
        <v>4288</v>
      </c>
      <c r="D34" s="60"/>
      <c r="E34" s="61"/>
    </row>
    <row r="35" s="55" customFormat="true" ht="13.5" hidden="false" customHeight="true" outlineLevel="0" collapsed="false">
      <c r="A35" s="62"/>
      <c r="B35" s="63"/>
      <c r="C35" s="63" t="s">
        <v>4289</v>
      </c>
      <c r="D35" s="63"/>
      <c r="E35" s="64" t="n">
        <v>5.6</v>
      </c>
    </row>
    <row r="36" s="55" customFormat="true" ht="13.5" hidden="false" customHeight="true" outlineLevel="0" collapsed="false">
      <c r="A36" s="68"/>
      <c r="B36" s="69"/>
      <c r="C36" s="69" t="s">
        <v>4290</v>
      </c>
      <c r="D36" s="69"/>
      <c r="E36" s="70" t="n">
        <v>6.4</v>
      </c>
    </row>
    <row r="37" s="55" customFormat="true" ht="13.5" hidden="false" customHeight="true" outlineLevel="0" collapsed="false">
      <c r="A37" s="59"/>
      <c r="B37" s="60"/>
      <c r="C37" s="60" t="s">
        <v>35</v>
      </c>
      <c r="D37" s="60"/>
      <c r="E37" s="61"/>
    </row>
    <row r="38" s="55" customFormat="true" ht="13.5" hidden="false" customHeight="true" outlineLevel="0" collapsed="false">
      <c r="A38" s="86"/>
      <c r="B38" s="87"/>
      <c r="C38" s="87" t="s">
        <v>61</v>
      </c>
      <c r="D38" s="87"/>
      <c r="E38" s="88" t="n">
        <v>12</v>
      </c>
    </row>
    <row r="39" s="55" customFormat="true" ht="13.5" hidden="false" customHeight="true" outlineLevel="0" collapsed="false">
      <c r="A39" s="89" t="n">
        <v>5</v>
      </c>
      <c r="B39" s="90" t="s">
        <v>227</v>
      </c>
      <c r="C39" s="90" t="s">
        <v>228</v>
      </c>
      <c r="D39" s="90" t="s">
        <v>181</v>
      </c>
      <c r="E39" s="91" t="n">
        <v>12</v>
      </c>
    </row>
    <row r="40" s="55" customFormat="true" ht="13.5" hidden="false" customHeight="true" outlineLevel="0" collapsed="false">
      <c r="A40" s="92" t="n">
        <v>6</v>
      </c>
      <c r="B40" s="93" t="s">
        <v>4291</v>
      </c>
      <c r="C40" s="93" t="s">
        <v>4292</v>
      </c>
      <c r="D40" s="93" t="s">
        <v>368</v>
      </c>
      <c r="E40" s="94" t="n">
        <v>12</v>
      </c>
    </row>
    <row r="41" s="55" customFormat="true" ht="21" hidden="false" customHeight="true" outlineLevel="0" collapsed="false">
      <c r="A41" s="52"/>
      <c r="B41" s="53" t="s">
        <v>24</v>
      </c>
      <c r="C41" s="53" t="s">
        <v>4293</v>
      </c>
      <c r="D41" s="53"/>
      <c r="E41" s="54"/>
    </row>
    <row r="42" s="55" customFormat="true" ht="13.5" hidden="false" customHeight="true" outlineLevel="0" collapsed="false">
      <c r="A42" s="56" t="n">
        <v>7</v>
      </c>
      <c r="B42" s="57" t="s">
        <v>4294</v>
      </c>
      <c r="C42" s="57" t="s">
        <v>4295</v>
      </c>
      <c r="D42" s="57" t="s">
        <v>181</v>
      </c>
      <c r="E42" s="58" t="n">
        <v>895.61</v>
      </c>
    </row>
    <row r="43" s="55" customFormat="true" ht="13.5" hidden="false" customHeight="true" outlineLevel="0" collapsed="false">
      <c r="A43" s="59"/>
      <c r="B43" s="60"/>
      <c r="C43" s="60" t="s">
        <v>4278</v>
      </c>
      <c r="D43" s="60"/>
      <c r="E43" s="61"/>
    </row>
    <row r="44" s="55" customFormat="true" ht="13.5" hidden="false" customHeight="true" outlineLevel="0" collapsed="false">
      <c r="A44" s="80"/>
      <c r="B44" s="81"/>
      <c r="C44" s="81" t="s">
        <v>4296</v>
      </c>
      <c r="D44" s="81"/>
      <c r="E44" s="82" t="n">
        <v>895.608</v>
      </c>
    </row>
    <row r="45" s="55" customFormat="true" ht="13.5" hidden="false" customHeight="true" outlineLevel="0" collapsed="false">
      <c r="A45" s="59"/>
      <c r="B45" s="60"/>
      <c r="C45" s="60" t="s">
        <v>35</v>
      </c>
      <c r="D45" s="60"/>
      <c r="E45" s="61"/>
    </row>
    <row r="46" s="55" customFormat="true" ht="13.5" hidden="false" customHeight="true" outlineLevel="0" collapsed="false">
      <c r="A46" s="86"/>
      <c r="B46" s="87"/>
      <c r="C46" s="87" t="s">
        <v>61</v>
      </c>
      <c r="D46" s="87"/>
      <c r="E46" s="88" t="n">
        <v>895.608</v>
      </c>
    </row>
    <row r="47" s="55" customFormat="true" ht="13.5" hidden="false" customHeight="true" outlineLevel="0" collapsed="false">
      <c r="A47" s="56" t="n">
        <v>8</v>
      </c>
      <c r="B47" s="57" t="s">
        <v>4297</v>
      </c>
      <c r="C47" s="57" t="s">
        <v>4298</v>
      </c>
      <c r="D47" s="57" t="s">
        <v>181</v>
      </c>
      <c r="E47" s="58" t="n">
        <v>2650.64</v>
      </c>
    </row>
    <row r="48" s="55" customFormat="true" ht="13.5" hidden="false" customHeight="true" outlineLevel="0" collapsed="false">
      <c r="A48" s="59"/>
      <c r="B48" s="60"/>
      <c r="C48" s="60" t="s">
        <v>4276</v>
      </c>
      <c r="D48" s="60"/>
      <c r="E48" s="61"/>
    </row>
    <row r="49" s="55" customFormat="true" ht="13.5" hidden="false" customHeight="true" outlineLevel="0" collapsed="false">
      <c r="A49" s="80"/>
      <c r="B49" s="81"/>
      <c r="C49" s="81" t="s">
        <v>4299</v>
      </c>
      <c r="D49" s="81"/>
      <c r="E49" s="82" t="n">
        <v>2650.6396</v>
      </c>
    </row>
    <row r="50" s="55" customFormat="true" ht="13.5" hidden="false" customHeight="true" outlineLevel="0" collapsed="false">
      <c r="A50" s="59"/>
      <c r="B50" s="60"/>
      <c r="C50" s="60" t="s">
        <v>35</v>
      </c>
      <c r="D50" s="60"/>
      <c r="E50" s="61"/>
    </row>
    <row r="51" s="55" customFormat="true" ht="13.5" hidden="false" customHeight="true" outlineLevel="0" collapsed="false">
      <c r="A51" s="86"/>
      <c r="B51" s="87"/>
      <c r="C51" s="87" t="s">
        <v>61</v>
      </c>
      <c r="D51" s="87"/>
      <c r="E51" s="88" t="n">
        <v>2650.6396</v>
      </c>
    </row>
    <row r="52" s="55" customFormat="true" ht="13.5" hidden="false" customHeight="true" outlineLevel="0" collapsed="false">
      <c r="A52" s="56" t="n">
        <v>9</v>
      </c>
      <c r="B52" s="57" t="s">
        <v>4300</v>
      </c>
      <c r="C52" s="57" t="s">
        <v>4301</v>
      </c>
      <c r="D52" s="57" t="s">
        <v>181</v>
      </c>
      <c r="E52" s="58" t="n">
        <v>2650.64</v>
      </c>
    </row>
    <row r="53" s="55" customFormat="true" ht="13.5" hidden="false" customHeight="true" outlineLevel="0" collapsed="false">
      <c r="A53" s="59"/>
      <c r="B53" s="60"/>
      <c r="C53" s="60" t="s">
        <v>4276</v>
      </c>
      <c r="D53" s="60"/>
      <c r="E53" s="61"/>
    </row>
    <row r="54" s="55" customFormat="true" ht="13.5" hidden="false" customHeight="true" outlineLevel="0" collapsed="false">
      <c r="A54" s="80"/>
      <c r="B54" s="81"/>
      <c r="C54" s="81" t="s">
        <v>4299</v>
      </c>
      <c r="D54" s="81"/>
      <c r="E54" s="82" t="n">
        <v>2650.6396</v>
      </c>
    </row>
    <row r="55" s="55" customFormat="true" ht="13.5" hidden="false" customHeight="true" outlineLevel="0" collapsed="false">
      <c r="A55" s="59"/>
      <c r="B55" s="60"/>
      <c r="C55" s="60" t="s">
        <v>35</v>
      </c>
      <c r="D55" s="60"/>
      <c r="E55" s="61"/>
    </row>
    <row r="56" s="55" customFormat="true" ht="13.5" hidden="false" customHeight="true" outlineLevel="0" collapsed="false">
      <c r="A56" s="86"/>
      <c r="B56" s="87"/>
      <c r="C56" s="87" t="s">
        <v>61</v>
      </c>
      <c r="D56" s="87"/>
      <c r="E56" s="88" t="n">
        <v>2650.6396</v>
      </c>
    </row>
    <row r="57" s="55" customFormat="true" ht="24" hidden="false" customHeight="true" outlineLevel="0" collapsed="false">
      <c r="A57" s="56" t="n">
        <v>10</v>
      </c>
      <c r="B57" s="57" t="s">
        <v>4302</v>
      </c>
      <c r="C57" s="57" t="s">
        <v>4303</v>
      </c>
      <c r="D57" s="57" t="s">
        <v>181</v>
      </c>
      <c r="E57" s="58" t="n">
        <v>870.24</v>
      </c>
    </row>
    <row r="58" s="55" customFormat="true" ht="13.5" hidden="false" customHeight="true" outlineLevel="0" collapsed="false">
      <c r="A58" s="59"/>
      <c r="B58" s="60"/>
      <c r="C58" s="60" t="s">
        <v>4278</v>
      </c>
      <c r="D58" s="60"/>
      <c r="E58" s="61"/>
    </row>
    <row r="59" s="55" customFormat="true" ht="13.5" hidden="false" customHeight="true" outlineLevel="0" collapsed="false">
      <c r="A59" s="80"/>
      <c r="B59" s="81"/>
      <c r="C59" s="81" t="s">
        <v>4304</v>
      </c>
      <c r="D59" s="81"/>
      <c r="E59" s="82" t="n">
        <v>870.24</v>
      </c>
    </row>
    <row r="60" s="55" customFormat="true" ht="13.5" hidden="false" customHeight="true" outlineLevel="0" collapsed="false">
      <c r="A60" s="59"/>
      <c r="B60" s="60"/>
      <c r="C60" s="60" t="s">
        <v>35</v>
      </c>
      <c r="D60" s="60"/>
      <c r="E60" s="61"/>
    </row>
    <row r="61" s="55" customFormat="true" ht="13.5" hidden="false" customHeight="true" outlineLevel="0" collapsed="false">
      <c r="A61" s="86"/>
      <c r="B61" s="87"/>
      <c r="C61" s="87" t="s">
        <v>61</v>
      </c>
      <c r="D61" s="87"/>
      <c r="E61" s="88" t="n">
        <v>870.24</v>
      </c>
    </row>
    <row r="62" s="55" customFormat="true" ht="13.5" hidden="false" customHeight="true" outlineLevel="0" collapsed="false">
      <c r="A62" s="95" t="n">
        <v>11</v>
      </c>
      <c r="B62" s="96" t="s">
        <v>4305</v>
      </c>
      <c r="C62" s="96" t="s">
        <v>4306</v>
      </c>
      <c r="D62" s="96" t="s">
        <v>76</v>
      </c>
      <c r="E62" s="97" t="n">
        <v>417.72</v>
      </c>
    </row>
    <row r="63" s="55" customFormat="true" ht="13.5" hidden="false" customHeight="true" outlineLevel="0" collapsed="false">
      <c r="A63" s="80"/>
      <c r="B63" s="81"/>
      <c r="C63" s="81" t="s">
        <v>4307</v>
      </c>
      <c r="D63" s="81"/>
      <c r="E63" s="82" t="n">
        <v>417.7152</v>
      </c>
    </row>
    <row r="64" s="55" customFormat="true" ht="13.5" hidden="false" customHeight="true" outlineLevel="0" collapsed="false">
      <c r="A64" s="59"/>
      <c r="B64" s="60"/>
      <c r="C64" s="60" t="s">
        <v>35</v>
      </c>
      <c r="D64" s="60"/>
      <c r="E64" s="61"/>
    </row>
    <row r="65" s="55" customFormat="true" ht="13.5" hidden="false" customHeight="true" outlineLevel="0" collapsed="false">
      <c r="A65" s="86"/>
      <c r="B65" s="87"/>
      <c r="C65" s="87" t="s">
        <v>61</v>
      </c>
      <c r="D65" s="87"/>
      <c r="E65" s="88" t="n">
        <v>417.7152</v>
      </c>
    </row>
    <row r="66" s="55" customFormat="true" ht="13.5" hidden="false" customHeight="true" outlineLevel="0" collapsed="false">
      <c r="A66" s="56" t="n">
        <v>12</v>
      </c>
      <c r="B66" s="57" t="s">
        <v>4308</v>
      </c>
      <c r="C66" s="57" t="s">
        <v>4309</v>
      </c>
      <c r="D66" s="57" t="s">
        <v>181</v>
      </c>
      <c r="E66" s="58" t="n">
        <v>2650.64</v>
      </c>
    </row>
    <row r="67" s="55" customFormat="true" ht="13.5" hidden="false" customHeight="true" outlineLevel="0" collapsed="false">
      <c r="A67" s="59"/>
      <c r="B67" s="60"/>
      <c r="C67" s="60" t="s">
        <v>4276</v>
      </c>
      <c r="D67" s="60"/>
      <c r="E67" s="61"/>
    </row>
    <row r="68" s="55" customFormat="true" ht="13.5" hidden="false" customHeight="true" outlineLevel="0" collapsed="false">
      <c r="A68" s="80"/>
      <c r="B68" s="81"/>
      <c r="C68" s="81" t="s">
        <v>4299</v>
      </c>
      <c r="D68" s="81"/>
      <c r="E68" s="82" t="n">
        <v>2650.6396</v>
      </c>
    </row>
    <row r="69" s="55" customFormat="true" ht="13.5" hidden="false" customHeight="true" outlineLevel="0" collapsed="false">
      <c r="A69" s="59"/>
      <c r="B69" s="60"/>
      <c r="C69" s="60" t="s">
        <v>35</v>
      </c>
      <c r="D69" s="60"/>
      <c r="E69" s="61"/>
    </row>
    <row r="70" s="55" customFormat="true" ht="13.5" hidden="false" customHeight="true" outlineLevel="0" collapsed="false">
      <c r="A70" s="86"/>
      <c r="B70" s="87"/>
      <c r="C70" s="87" t="s">
        <v>61</v>
      </c>
      <c r="D70" s="87"/>
      <c r="E70" s="88" t="n">
        <v>2650.6396</v>
      </c>
    </row>
    <row r="71" s="55" customFormat="true" ht="13.5" hidden="false" customHeight="true" outlineLevel="0" collapsed="false">
      <c r="A71" s="56" t="n">
        <v>13</v>
      </c>
      <c r="B71" s="57" t="s">
        <v>4310</v>
      </c>
      <c r="C71" s="57" t="s">
        <v>4311</v>
      </c>
      <c r="D71" s="57" t="s">
        <v>181</v>
      </c>
      <c r="E71" s="58" t="n">
        <v>2650.64</v>
      </c>
    </row>
    <row r="72" s="55" customFormat="true" ht="13.5" hidden="false" customHeight="true" outlineLevel="0" collapsed="false">
      <c r="A72" s="59"/>
      <c r="B72" s="60"/>
      <c r="C72" s="60" t="s">
        <v>4276</v>
      </c>
      <c r="D72" s="60"/>
      <c r="E72" s="61"/>
    </row>
    <row r="73" s="55" customFormat="true" ht="13.5" hidden="false" customHeight="true" outlineLevel="0" collapsed="false">
      <c r="A73" s="80"/>
      <c r="B73" s="81"/>
      <c r="C73" s="81" t="s">
        <v>4299</v>
      </c>
      <c r="D73" s="81"/>
      <c r="E73" s="82" t="n">
        <v>2650.6396</v>
      </c>
    </row>
    <row r="74" s="55" customFormat="true" ht="13.5" hidden="false" customHeight="true" outlineLevel="0" collapsed="false">
      <c r="A74" s="59"/>
      <c r="B74" s="60"/>
      <c r="C74" s="60" t="s">
        <v>35</v>
      </c>
      <c r="D74" s="60"/>
      <c r="E74" s="61"/>
    </row>
    <row r="75" s="55" customFormat="true" ht="13.5" hidden="false" customHeight="true" outlineLevel="0" collapsed="false">
      <c r="A75" s="86"/>
      <c r="B75" s="87"/>
      <c r="C75" s="87" t="s">
        <v>61</v>
      </c>
      <c r="D75" s="87"/>
      <c r="E75" s="88" t="n">
        <v>2650.6396</v>
      </c>
    </row>
    <row r="76" s="55" customFormat="true" ht="21" hidden="false" customHeight="true" outlineLevel="0" collapsed="false">
      <c r="A76" s="52"/>
      <c r="B76" s="53" t="s">
        <v>881</v>
      </c>
      <c r="C76" s="53" t="s">
        <v>882</v>
      </c>
      <c r="D76" s="53"/>
      <c r="E76" s="54"/>
    </row>
    <row r="77" s="55" customFormat="true" ht="13.5" hidden="false" customHeight="true" outlineLevel="0" collapsed="false">
      <c r="A77" s="56" t="n">
        <v>14</v>
      </c>
      <c r="B77" s="57" t="s">
        <v>4312</v>
      </c>
      <c r="C77" s="57" t="s">
        <v>4313</v>
      </c>
      <c r="D77" s="57" t="s">
        <v>368</v>
      </c>
      <c r="E77" s="58" t="n">
        <v>8</v>
      </c>
    </row>
    <row r="78" s="55" customFormat="true" ht="13.5" hidden="false" customHeight="true" outlineLevel="0" collapsed="false">
      <c r="A78" s="80"/>
      <c r="B78" s="81"/>
      <c r="C78" s="81" t="s">
        <v>4314</v>
      </c>
      <c r="D78" s="81"/>
      <c r="E78" s="82" t="n">
        <v>8</v>
      </c>
    </row>
    <row r="79" s="55" customFormat="true" ht="13.5" hidden="false" customHeight="true" outlineLevel="0" collapsed="false">
      <c r="A79" s="59"/>
      <c r="B79" s="60"/>
      <c r="C79" s="60" t="s">
        <v>35</v>
      </c>
      <c r="D79" s="60"/>
      <c r="E79" s="61"/>
    </row>
    <row r="80" s="55" customFormat="true" ht="13.5" hidden="false" customHeight="true" outlineLevel="0" collapsed="false">
      <c r="A80" s="86"/>
      <c r="B80" s="87"/>
      <c r="C80" s="87" t="s">
        <v>61</v>
      </c>
      <c r="D80" s="87"/>
      <c r="E80" s="88" t="n">
        <v>8</v>
      </c>
    </row>
    <row r="81" s="55" customFormat="true" ht="13.5" hidden="false" customHeight="true" outlineLevel="0" collapsed="false">
      <c r="A81" s="56" t="n">
        <v>15</v>
      </c>
      <c r="B81" s="57" t="s">
        <v>4315</v>
      </c>
      <c r="C81" s="57" t="s">
        <v>4316</v>
      </c>
      <c r="D81" s="57" t="s">
        <v>368</v>
      </c>
      <c r="E81" s="58" t="n">
        <v>4</v>
      </c>
    </row>
    <row r="82" s="55" customFormat="true" ht="13.5" hidden="false" customHeight="true" outlineLevel="0" collapsed="false">
      <c r="A82" s="80"/>
      <c r="B82" s="81"/>
      <c r="C82" s="81" t="s">
        <v>4317</v>
      </c>
      <c r="D82" s="81"/>
      <c r="E82" s="82" t="n">
        <v>4</v>
      </c>
    </row>
    <row r="83" s="55" customFormat="true" ht="13.5" hidden="false" customHeight="true" outlineLevel="0" collapsed="false">
      <c r="A83" s="59"/>
      <c r="B83" s="60"/>
      <c r="C83" s="60" t="s">
        <v>35</v>
      </c>
      <c r="D83" s="60"/>
      <c r="E83" s="61"/>
    </row>
    <row r="84" s="55" customFormat="true" ht="13.5" hidden="false" customHeight="true" outlineLevel="0" collapsed="false">
      <c r="A84" s="86"/>
      <c r="B84" s="87"/>
      <c r="C84" s="87" t="s">
        <v>61</v>
      </c>
      <c r="D84" s="87"/>
      <c r="E84" s="88" t="n">
        <v>4</v>
      </c>
    </row>
    <row r="85" s="55" customFormat="true" ht="13.5" hidden="false" customHeight="true" outlineLevel="0" collapsed="false">
      <c r="A85" s="89" t="n">
        <v>16</v>
      </c>
      <c r="B85" s="90" t="s">
        <v>4318</v>
      </c>
      <c r="C85" s="90" t="s">
        <v>4319</v>
      </c>
      <c r="D85" s="90" t="s">
        <v>368</v>
      </c>
      <c r="E85" s="91" t="n">
        <v>4</v>
      </c>
    </row>
    <row r="86" s="55" customFormat="true" ht="24" hidden="false" customHeight="true" outlineLevel="0" collapsed="false">
      <c r="A86" s="98" t="n">
        <v>17</v>
      </c>
      <c r="B86" s="99" t="s">
        <v>4320</v>
      </c>
      <c r="C86" s="99" t="s">
        <v>4321</v>
      </c>
      <c r="D86" s="99" t="s">
        <v>368</v>
      </c>
      <c r="E86" s="100" t="n">
        <v>2</v>
      </c>
    </row>
    <row r="87" s="55" customFormat="true" ht="13.5" hidden="false" customHeight="true" outlineLevel="0" collapsed="false">
      <c r="A87" s="92" t="n">
        <v>18</v>
      </c>
      <c r="B87" s="93" t="s">
        <v>4322</v>
      </c>
      <c r="C87" s="93" t="s">
        <v>4323</v>
      </c>
      <c r="D87" s="93" t="s">
        <v>181</v>
      </c>
      <c r="E87" s="94" t="n">
        <v>3582.21</v>
      </c>
    </row>
    <row r="88" s="55" customFormat="true" ht="13.5" hidden="false" customHeight="true" outlineLevel="0" collapsed="false">
      <c r="A88" s="62"/>
      <c r="B88" s="63"/>
      <c r="C88" s="63" t="s">
        <v>4324</v>
      </c>
      <c r="D88" s="63"/>
      <c r="E88" s="64" t="n">
        <v>2672.5356</v>
      </c>
    </row>
    <row r="89" s="55" customFormat="true" ht="13.5" hidden="false" customHeight="true" outlineLevel="0" collapsed="false">
      <c r="A89" s="68"/>
      <c r="B89" s="69"/>
      <c r="C89" s="69" t="s">
        <v>4325</v>
      </c>
      <c r="D89" s="69"/>
      <c r="E89" s="70" t="n">
        <v>909.67</v>
      </c>
    </row>
    <row r="90" s="55" customFormat="true" ht="13.5" hidden="false" customHeight="true" outlineLevel="0" collapsed="false">
      <c r="A90" s="59"/>
      <c r="B90" s="60"/>
      <c r="C90" s="60" t="s">
        <v>35</v>
      </c>
      <c r="D90" s="60"/>
      <c r="E90" s="61"/>
    </row>
    <row r="91" s="55" customFormat="true" ht="13.5" hidden="false" customHeight="true" outlineLevel="0" collapsed="false">
      <c r="A91" s="86"/>
      <c r="B91" s="87"/>
      <c r="C91" s="87" t="s">
        <v>61</v>
      </c>
      <c r="D91" s="87"/>
      <c r="E91" s="88" t="n">
        <v>3582.2056</v>
      </c>
    </row>
    <row r="92" s="55" customFormat="true" ht="13.5" hidden="false" customHeight="true" outlineLevel="0" collapsed="false">
      <c r="A92" s="56" t="n">
        <v>19</v>
      </c>
      <c r="B92" s="57" t="s">
        <v>4326</v>
      </c>
      <c r="C92" s="57" t="s">
        <v>4327</v>
      </c>
      <c r="D92" s="57" t="s">
        <v>122</v>
      </c>
      <c r="E92" s="58" t="n">
        <v>219</v>
      </c>
    </row>
    <row r="93" s="55" customFormat="true" ht="13.5" hidden="false" customHeight="true" outlineLevel="0" collapsed="false">
      <c r="A93" s="59"/>
      <c r="B93" s="60"/>
      <c r="C93" s="60" t="s">
        <v>4276</v>
      </c>
      <c r="D93" s="60"/>
      <c r="E93" s="61"/>
    </row>
    <row r="94" s="55" customFormat="true" ht="13.5" hidden="false" customHeight="true" outlineLevel="0" collapsed="false">
      <c r="A94" s="80"/>
      <c r="B94" s="81"/>
      <c r="C94" s="81" t="s">
        <v>4328</v>
      </c>
      <c r="D94" s="81"/>
      <c r="E94" s="82" t="n">
        <v>219</v>
      </c>
    </row>
    <row r="95" s="55" customFormat="true" ht="13.5" hidden="false" customHeight="true" outlineLevel="0" collapsed="false">
      <c r="A95" s="59"/>
      <c r="B95" s="60"/>
      <c r="C95" s="60" t="s">
        <v>35</v>
      </c>
      <c r="D95" s="60"/>
      <c r="E95" s="61"/>
    </row>
    <row r="96" s="55" customFormat="true" ht="13.5" hidden="false" customHeight="true" outlineLevel="0" collapsed="false">
      <c r="A96" s="86"/>
      <c r="B96" s="87"/>
      <c r="C96" s="87" t="s">
        <v>61</v>
      </c>
      <c r="D96" s="87"/>
      <c r="E96" s="88" t="n">
        <v>219</v>
      </c>
    </row>
    <row r="97" s="55" customFormat="true" ht="21" hidden="false" customHeight="true" outlineLevel="0" collapsed="false">
      <c r="A97" s="52"/>
      <c r="B97" s="53" t="s">
        <v>4329</v>
      </c>
      <c r="C97" s="53" t="s">
        <v>4330</v>
      </c>
      <c r="D97" s="53"/>
      <c r="E97" s="54"/>
    </row>
    <row r="98" s="55" customFormat="true" ht="13.5" hidden="false" customHeight="true" outlineLevel="0" collapsed="false">
      <c r="A98" s="89" t="n">
        <v>20</v>
      </c>
      <c r="B98" s="90" t="s">
        <v>4331</v>
      </c>
      <c r="C98" s="90" t="s">
        <v>4332</v>
      </c>
      <c r="D98" s="90" t="s">
        <v>368</v>
      </c>
      <c r="E98" s="91" t="n">
        <v>6</v>
      </c>
    </row>
    <row r="99" s="55" customFormat="true" ht="13.5" hidden="false" customHeight="true" outlineLevel="0" collapsed="false">
      <c r="A99" s="98" t="n">
        <v>21</v>
      </c>
      <c r="B99" s="99" t="s">
        <v>4333</v>
      </c>
      <c r="C99" s="99" t="s">
        <v>4334</v>
      </c>
      <c r="D99" s="99" t="s">
        <v>368</v>
      </c>
      <c r="E99" s="100" t="n">
        <v>11</v>
      </c>
    </row>
    <row r="100" s="55" customFormat="true" ht="13.5" hidden="false" customHeight="true" outlineLevel="0" collapsed="false">
      <c r="A100" s="68"/>
      <c r="B100" s="69"/>
      <c r="C100" s="69" t="s">
        <v>4335</v>
      </c>
      <c r="D100" s="69"/>
      <c r="E100" s="70" t="n">
        <v>11</v>
      </c>
    </row>
    <row r="101" s="55" customFormat="true" ht="13.5" hidden="false" customHeight="true" outlineLevel="0" collapsed="false">
      <c r="A101" s="92" t="n">
        <v>22</v>
      </c>
      <c r="B101" s="93" t="s">
        <v>4336</v>
      </c>
      <c r="C101" s="93" t="s">
        <v>4337</v>
      </c>
      <c r="D101" s="93" t="s">
        <v>368</v>
      </c>
      <c r="E101" s="94" t="n">
        <v>6</v>
      </c>
    </row>
    <row r="102" s="55" customFormat="true" ht="21" hidden="false" customHeight="true" outlineLevel="0" collapsed="false">
      <c r="A102" s="52"/>
      <c r="B102" s="53" t="s">
        <v>953</v>
      </c>
      <c r="C102" s="53" t="s">
        <v>954</v>
      </c>
      <c r="D102" s="53"/>
      <c r="E102" s="54"/>
    </row>
    <row r="103" s="55" customFormat="true" ht="13.5" hidden="false" customHeight="true" outlineLevel="0" collapsed="false">
      <c r="A103" s="56" t="n">
        <v>23</v>
      </c>
      <c r="B103" s="57" t="s">
        <v>4338</v>
      </c>
      <c r="C103" s="57" t="s">
        <v>4339</v>
      </c>
      <c r="D103" s="57" t="s">
        <v>76</v>
      </c>
      <c r="E103" s="58" t="n">
        <v>902.89</v>
      </c>
    </row>
    <row r="104" s="55" customFormat="true" ht="21" hidden="false" customHeight="true" outlineLevel="0" collapsed="false">
      <c r="A104" s="101"/>
      <c r="B104" s="102"/>
      <c r="C104" s="102" t="s">
        <v>2184</v>
      </c>
      <c r="D104" s="102"/>
      <c r="E104" s="103"/>
    </row>
    <row r="105" s="107" customFormat="true" ht="12" hidden="false" customHeight="true" outlineLevel="0" collapsed="false">
      <c r="A105" s="104"/>
      <c r="B105" s="105"/>
      <c r="C105" s="105"/>
      <c r="D105" s="105"/>
      <c r="E105" s="106"/>
    </row>
    <row r="106" s="107" customFormat="true" ht="12" hidden="false" customHeight="true" outlineLevel="0" collapsed="false">
      <c r="A106" s="104"/>
      <c r="B106" s="105"/>
      <c r="C106" s="105"/>
      <c r="D106" s="105"/>
      <c r="E106" s="106"/>
    </row>
    <row r="107" s="107" customFormat="true" ht="12" hidden="false" customHeight="true" outlineLevel="0" collapsed="false">
      <c r="A107" s="104"/>
      <c r="B107" s="105"/>
      <c r="C107" s="105"/>
      <c r="D107" s="105"/>
      <c r="E107" s="106"/>
    </row>
    <row r="108" s="107" customFormat="true" ht="12" hidden="false" customHeight="true" outlineLevel="0" collapsed="false">
      <c r="A108" s="104"/>
      <c r="B108" s="105"/>
      <c r="C108" s="105"/>
      <c r="D108" s="105"/>
      <c r="E108" s="106"/>
    </row>
    <row r="109" s="107" customFormat="true" ht="12" hidden="false" customHeight="true" outlineLevel="0" collapsed="false">
      <c r="A109" s="104"/>
      <c r="B109" s="105"/>
      <c r="C109" s="105"/>
      <c r="D109" s="105"/>
      <c r="E109" s="106"/>
    </row>
    <row r="110" s="107" customFormat="true" ht="12" hidden="false" customHeight="true" outlineLevel="0" collapsed="false">
      <c r="A110" s="104"/>
      <c r="B110" s="105"/>
      <c r="C110" s="105"/>
      <c r="D110" s="105"/>
      <c r="E110" s="106"/>
    </row>
    <row r="111" s="107" customFormat="true" ht="12" hidden="false" customHeight="true" outlineLevel="0" collapsed="false">
      <c r="A111" s="104"/>
      <c r="B111" s="105"/>
      <c r="C111" s="105"/>
      <c r="D111" s="105"/>
      <c r="E111" s="106"/>
    </row>
    <row r="112" s="107" customFormat="true" ht="12" hidden="false" customHeight="true" outlineLevel="0" collapsed="false">
      <c r="A112" s="104"/>
      <c r="B112" s="105"/>
      <c r="C112" s="105"/>
      <c r="D112" s="105"/>
      <c r="E112" s="106"/>
    </row>
    <row r="113" s="107" customFormat="true" ht="12" hidden="false" customHeight="true" outlineLevel="0" collapsed="false">
      <c r="A113" s="104"/>
      <c r="B113" s="105"/>
      <c r="C113" s="105"/>
      <c r="D113" s="105"/>
      <c r="E113" s="106"/>
    </row>
    <row r="114" s="107" customFormat="true" ht="12" hidden="false" customHeight="true" outlineLevel="0" collapsed="false">
      <c r="A114" s="104"/>
      <c r="B114" s="105"/>
      <c r="C114" s="105"/>
      <c r="D114" s="105"/>
      <c r="E114" s="106"/>
    </row>
    <row r="115" s="107" customFormat="true" ht="12" hidden="false" customHeight="true" outlineLevel="0" collapsed="false">
      <c r="A115" s="104"/>
      <c r="B115" s="105"/>
      <c r="C115" s="105"/>
      <c r="D115" s="105"/>
      <c r="E115" s="106"/>
    </row>
    <row r="116" s="107" customFormat="true" ht="12" hidden="false" customHeight="true" outlineLevel="0" collapsed="false">
      <c r="A116" s="104"/>
      <c r="B116" s="105"/>
      <c r="C116" s="105"/>
      <c r="D116" s="105"/>
      <c r="E116" s="106"/>
    </row>
    <row r="117" s="107" customFormat="true" ht="12" hidden="false" customHeight="true" outlineLevel="0" collapsed="false">
      <c r="A117" s="104"/>
      <c r="B117" s="105"/>
      <c r="C117" s="105"/>
      <c r="D117" s="105"/>
      <c r="E117" s="106"/>
    </row>
    <row r="118" s="107" customFormat="true" ht="12" hidden="false" customHeight="true" outlineLevel="0" collapsed="false">
      <c r="A118" s="104"/>
      <c r="B118" s="105"/>
      <c r="C118" s="105"/>
      <c r="D118" s="105"/>
      <c r="E118" s="106"/>
    </row>
    <row r="119" s="107" customFormat="true" ht="12" hidden="false" customHeight="true" outlineLevel="0" collapsed="false">
      <c r="A119" s="104"/>
      <c r="B119" s="105"/>
      <c r="C119" s="105"/>
      <c r="D119" s="105"/>
      <c r="E119" s="106"/>
    </row>
    <row r="120" s="107" customFormat="true" ht="12" hidden="false" customHeight="true" outlineLevel="0" collapsed="false">
      <c r="A120" s="104"/>
      <c r="B120" s="105"/>
      <c r="C120" s="105"/>
      <c r="D120" s="105"/>
      <c r="E120" s="106"/>
    </row>
    <row r="121" s="107" customFormat="true" ht="12" hidden="false" customHeight="true" outlineLevel="0" collapsed="false">
      <c r="A121" s="104"/>
      <c r="B121" s="105"/>
      <c r="C121" s="105"/>
      <c r="D121" s="105"/>
      <c r="E121" s="106"/>
    </row>
    <row r="122" s="107" customFormat="true" ht="12" hidden="false" customHeight="true" outlineLevel="0" collapsed="false">
      <c r="A122" s="104"/>
      <c r="B122" s="105"/>
      <c r="C122" s="105"/>
      <c r="D122" s="105"/>
      <c r="E122" s="106"/>
    </row>
    <row r="123" s="107" customFormat="true" ht="12" hidden="false" customHeight="true" outlineLevel="0" collapsed="false">
      <c r="A123" s="104"/>
      <c r="B123" s="105"/>
      <c r="C123" s="105"/>
      <c r="D123" s="105"/>
      <c r="E123" s="106"/>
    </row>
    <row r="124" s="107" customFormat="true" ht="12" hidden="false" customHeight="true" outlineLevel="0" collapsed="false">
      <c r="A124" s="104"/>
      <c r="B124" s="105"/>
      <c r="C124" s="105"/>
      <c r="D124" s="105"/>
      <c r="E124" s="106"/>
    </row>
    <row r="125" s="107" customFormat="true" ht="12" hidden="false" customHeight="true" outlineLevel="0" collapsed="false">
      <c r="A125" s="104"/>
      <c r="B125" s="105"/>
      <c r="C125" s="105"/>
      <c r="D125" s="105"/>
      <c r="E125" s="106"/>
    </row>
    <row r="126" s="107" customFormat="true" ht="12" hidden="false" customHeight="true" outlineLevel="0" collapsed="false">
      <c r="A126" s="104"/>
      <c r="B126" s="105"/>
      <c r="C126" s="105"/>
      <c r="D126" s="105"/>
      <c r="E126" s="106"/>
    </row>
    <row r="127" s="107" customFormat="true" ht="12" hidden="false" customHeight="true" outlineLevel="0" collapsed="false">
      <c r="A127" s="104"/>
      <c r="B127" s="105"/>
      <c r="C127" s="105"/>
      <c r="D127" s="105"/>
      <c r="E127" s="106"/>
    </row>
    <row r="128" s="107" customFormat="true" ht="12" hidden="false" customHeight="true" outlineLevel="0" collapsed="false">
      <c r="A128" s="104"/>
      <c r="B128" s="105"/>
      <c r="C128" s="105"/>
      <c r="D128" s="105"/>
      <c r="E128" s="106"/>
    </row>
    <row r="129" s="107" customFormat="true" ht="12" hidden="false" customHeight="true" outlineLevel="0" collapsed="false">
      <c r="A129" s="104"/>
      <c r="B129" s="105"/>
      <c r="C129" s="105"/>
      <c r="D129" s="105"/>
      <c r="E129" s="106"/>
    </row>
    <row r="130" s="107" customFormat="true" ht="12" hidden="false" customHeight="true" outlineLevel="0" collapsed="false">
      <c r="A130" s="104"/>
      <c r="B130" s="105"/>
      <c r="C130" s="105"/>
      <c r="D130" s="105"/>
      <c r="E130" s="106"/>
    </row>
    <row r="131" s="107" customFormat="true" ht="12" hidden="false" customHeight="true" outlineLevel="0" collapsed="false">
      <c r="A131" s="104"/>
      <c r="B131" s="105"/>
      <c r="C131" s="105"/>
      <c r="D131" s="105"/>
      <c r="E131" s="106"/>
    </row>
    <row r="132" s="107" customFormat="true" ht="12" hidden="false" customHeight="true" outlineLevel="0" collapsed="false">
      <c r="A132" s="104"/>
      <c r="B132" s="105"/>
      <c r="C132" s="105"/>
      <c r="D132" s="105"/>
      <c r="E132" s="106"/>
    </row>
    <row r="133" s="107" customFormat="true" ht="12" hidden="false" customHeight="true" outlineLevel="0" collapsed="false">
      <c r="A133" s="104"/>
      <c r="B133" s="105"/>
      <c r="C133" s="105"/>
      <c r="D133" s="105"/>
      <c r="E133" s="106"/>
    </row>
    <row r="134" s="107" customFormat="true" ht="12" hidden="false" customHeight="true" outlineLevel="0" collapsed="false">
      <c r="A134" s="104"/>
      <c r="B134" s="105"/>
      <c r="C134" s="105"/>
      <c r="D134" s="105"/>
      <c r="E134" s="106"/>
    </row>
    <row r="135" s="107" customFormat="true" ht="12" hidden="false" customHeight="true" outlineLevel="0" collapsed="false">
      <c r="A135" s="104"/>
      <c r="B135" s="105"/>
      <c r="C135" s="105"/>
      <c r="D135" s="105"/>
      <c r="E135" s="106"/>
    </row>
    <row r="136" s="107" customFormat="true" ht="12" hidden="false" customHeight="true" outlineLevel="0" collapsed="false">
      <c r="A136" s="104"/>
      <c r="B136" s="105"/>
      <c r="C136" s="105"/>
      <c r="D136" s="105"/>
      <c r="E136" s="106"/>
    </row>
    <row r="137" s="107" customFormat="true" ht="12" hidden="false" customHeight="true" outlineLevel="0" collapsed="false">
      <c r="A137" s="104"/>
      <c r="B137" s="105"/>
      <c r="C137" s="105"/>
      <c r="D137" s="105"/>
      <c r="E137" s="106"/>
    </row>
    <row r="138" s="107" customFormat="true" ht="12" hidden="false" customHeight="true" outlineLevel="0" collapsed="false">
      <c r="A138" s="104"/>
      <c r="B138" s="105"/>
      <c r="C138" s="105"/>
      <c r="D138" s="105"/>
      <c r="E138" s="106"/>
    </row>
    <row r="139" s="107" customFormat="true" ht="12" hidden="false" customHeight="true" outlineLevel="0" collapsed="false">
      <c r="A139" s="104"/>
      <c r="B139" s="105"/>
      <c r="C139" s="105"/>
      <c r="D139" s="105"/>
      <c r="E139" s="106"/>
    </row>
    <row r="140" s="107" customFormat="true" ht="12" hidden="false" customHeight="true" outlineLevel="0" collapsed="false">
      <c r="A140" s="104"/>
      <c r="B140" s="105"/>
      <c r="C140" s="105"/>
      <c r="D140" s="105"/>
      <c r="E140" s="106"/>
    </row>
    <row r="141" s="107" customFormat="true" ht="12" hidden="false" customHeight="true" outlineLevel="0" collapsed="false">
      <c r="A141" s="104"/>
      <c r="B141" s="105"/>
      <c r="C141" s="105"/>
      <c r="D141" s="105"/>
      <c r="E141" s="106"/>
    </row>
    <row r="142" s="107" customFormat="true" ht="12" hidden="false" customHeight="true" outlineLevel="0" collapsed="false">
      <c r="A142" s="104"/>
      <c r="B142" s="105"/>
      <c r="C142" s="105"/>
      <c r="D142" s="105"/>
      <c r="E142" s="106"/>
    </row>
    <row r="143" s="107" customFormat="true" ht="12" hidden="false" customHeight="true" outlineLevel="0" collapsed="false">
      <c r="A143" s="104"/>
      <c r="B143" s="105"/>
      <c r="C143" s="105"/>
      <c r="D143" s="105"/>
      <c r="E143" s="106"/>
    </row>
    <row r="144" s="107" customFormat="true" ht="12" hidden="false" customHeight="true" outlineLevel="0" collapsed="false">
      <c r="A144" s="104"/>
      <c r="B144" s="105"/>
      <c r="C144" s="105"/>
      <c r="D144" s="105"/>
      <c r="E144" s="106"/>
    </row>
    <row r="145" s="107" customFormat="true" ht="12" hidden="false" customHeight="true" outlineLevel="0" collapsed="false">
      <c r="A145" s="104"/>
      <c r="B145" s="105"/>
      <c r="C145" s="105"/>
      <c r="D145" s="105"/>
      <c r="E145" s="106"/>
    </row>
    <row r="146" s="107" customFormat="true" ht="12" hidden="false" customHeight="true" outlineLevel="0" collapsed="false">
      <c r="A146" s="104"/>
      <c r="B146" s="105"/>
      <c r="C146" s="105"/>
      <c r="D146" s="105"/>
      <c r="E146" s="106"/>
    </row>
    <row r="147" s="107" customFormat="true" ht="12" hidden="false" customHeight="true" outlineLevel="0" collapsed="false">
      <c r="A147" s="104"/>
      <c r="B147" s="105"/>
      <c r="C147" s="105"/>
      <c r="D147" s="105"/>
      <c r="E147" s="106"/>
    </row>
    <row r="148" s="107" customFormat="true" ht="12" hidden="false" customHeight="true" outlineLevel="0" collapsed="false">
      <c r="A148" s="104"/>
      <c r="B148" s="105"/>
      <c r="C148" s="105"/>
      <c r="D148" s="105"/>
      <c r="E148" s="106"/>
    </row>
    <row r="149" s="107" customFormat="true" ht="12" hidden="false" customHeight="true" outlineLevel="0" collapsed="false">
      <c r="A149" s="104"/>
      <c r="B149" s="105"/>
      <c r="C149" s="105"/>
      <c r="D149" s="105"/>
      <c r="E149" s="106"/>
    </row>
    <row r="150" s="107" customFormat="true" ht="12" hidden="false" customHeight="true" outlineLevel="0" collapsed="false">
      <c r="A150" s="104"/>
      <c r="B150" s="105"/>
      <c r="C150" s="105"/>
      <c r="D150" s="105"/>
      <c r="E150" s="106"/>
    </row>
    <row r="151" s="107" customFormat="true" ht="12" hidden="false" customHeight="true" outlineLevel="0" collapsed="false">
      <c r="A151" s="104"/>
      <c r="B151" s="105"/>
      <c r="C151" s="105"/>
      <c r="D151" s="105"/>
      <c r="E151" s="106"/>
    </row>
    <row r="152" s="107" customFormat="true" ht="12" hidden="false" customHeight="true" outlineLevel="0" collapsed="false">
      <c r="A152" s="104"/>
      <c r="B152" s="105"/>
      <c r="C152" s="105"/>
      <c r="D152" s="105"/>
      <c r="E152" s="106"/>
    </row>
    <row r="153" s="107" customFormat="true" ht="12" hidden="false" customHeight="true" outlineLevel="0" collapsed="false">
      <c r="A153" s="104"/>
      <c r="B153" s="105"/>
      <c r="C153" s="105"/>
      <c r="D153" s="105"/>
      <c r="E153" s="106"/>
    </row>
    <row r="154" s="107" customFormat="true" ht="12" hidden="false" customHeight="true" outlineLevel="0" collapsed="false">
      <c r="A154" s="104"/>
      <c r="B154" s="105"/>
      <c r="C154" s="105"/>
      <c r="D154" s="105"/>
      <c r="E154" s="106"/>
    </row>
    <row r="155" s="107" customFormat="true" ht="12" hidden="false" customHeight="true" outlineLevel="0" collapsed="false">
      <c r="A155" s="104"/>
      <c r="B155" s="105"/>
      <c r="C155" s="105"/>
      <c r="D155" s="105"/>
      <c r="E155" s="106"/>
    </row>
    <row r="156" s="107" customFormat="true" ht="12" hidden="false" customHeight="true" outlineLevel="0" collapsed="false">
      <c r="A156" s="104"/>
      <c r="B156" s="105"/>
      <c r="C156" s="105"/>
      <c r="D156" s="105"/>
      <c r="E156" s="106"/>
    </row>
    <row r="157" s="107" customFormat="true" ht="12" hidden="false" customHeight="true" outlineLevel="0" collapsed="false">
      <c r="A157" s="104"/>
      <c r="B157" s="105"/>
      <c r="C157" s="105"/>
      <c r="D157" s="105"/>
      <c r="E157" s="106"/>
    </row>
    <row r="158" s="107" customFormat="true" ht="12" hidden="false" customHeight="true" outlineLevel="0" collapsed="false">
      <c r="A158" s="104"/>
      <c r="B158" s="105"/>
      <c r="C158" s="105"/>
      <c r="D158" s="105"/>
      <c r="E158" s="106"/>
    </row>
    <row r="159" s="107" customFormat="true" ht="12" hidden="false" customHeight="true" outlineLevel="0" collapsed="false">
      <c r="A159" s="104"/>
      <c r="B159" s="105"/>
      <c r="C159" s="105"/>
      <c r="D159" s="105"/>
      <c r="E159" s="106"/>
    </row>
    <row r="160" s="107" customFormat="true" ht="12" hidden="false" customHeight="true" outlineLevel="0" collapsed="false">
      <c r="A160" s="104"/>
      <c r="B160" s="105"/>
      <c r="C160" s="105"/>
      <c r="D160" s="105"/>
      <c r="E160" s="106"/>
    </row>
    <row r="161" s="107" customFormat="true" ht="12" hidden="false" customHeight="true" outlineLevel="0" collapsed="false">
      <c r="A161" s="104"/>
      <c r="B161" s="105"/>
      <c r="C161" s="105"/>
      <c r="D161" s="105"/>
      <c r="E161" s="106"/>
    </row>
    <row r="162" s="107" customFormat="true" ht="12" hidden="false" customHeight="true" outlineLevel="0" collapsed="false">
      <c r="A162" s="104"/>
      <c r="B162" s="105"/>
      <c r="C162" s="105"/>
      <c r="D162" s="105"/>
      <c r="E162" s="106"/>
    </row>
    <row r="163" s="107" customFormat="true" ht="12" hidden="false" customHeight="true" outlineLevel="0" collapsed="false">
      <c r="A163" s="104"/>
      <c r="B163" s="105"/>
      <c r="C163" s="105"/>
      <c r="D163" s="105"/>
      <c r="E163" s="106"/>
    </row>
    <row r="164" s="107" customFormat="true" ht="12" hidden="false" customHeight="true" outlineLevel="0" collapsed="false">
      <c r="A164" s="104"/>
      <c r="B164" s="105"/>
      <c r="C164" s="105"/>
      <c r="D164" s="105"/>
      <c r="E164" s="106"/>
    </row>
    <row r="165" s="107" customFormat="true" ht="12" hidden="false" customHeight="true" outlineLevel="0" collapsed="false">
      <c r="A165" s="104"/>
      <c r="B165" s="105"/>
      <c r="C165" s="105"/>
      <c r="D165" s="105"/>
      <c r="E165" s="106"/>
    </row>
    <row r="166" s="107" customFormat="true" ht="12" hidden="false" customHeight="true" outlineLevel="0" collapsed="false">
      <c r="A166" s="104"/>
      <c r="B166" s="105"/>
      <c r="C166" s="105"/>
      <c r="D166" s="105"/>
      <c r="E166" s="106"/>
    </row>
    <row r="167" s="107" customFormat="true" ht="12" hidden="false" customHeight="true" outlineLevel="0" collapsed="false">
      <c r="A167" s="104"/>
      <c r="B167" s="105"/>
      <c r="C167" s="105"/>
      <c r="D167" s="105"/>
      <c r="E167" s="106"/>
    </row>
    <row r="168" s="107" customFormat="true" ht="12" hidden="false" customHeight="true" outlineLevel="0" collapsed="false">
      <c r="A168" s="104"/>
      <c r="B168" s="105"/>
      <c r="C168" s="105"/>
      <c r="D168" s="105"/>
      <c r="E168" s="106"/>
    </row>
    <row r="169" s="107" customFormat="true" ht="12" hidden="false" customHeight="true" outlineLevel="0" collapsed="false">
      <c r="A169" s="104"/>
      <c r="B169" s="105"/>
      <c r="C169" s="105"/>
      <c r="D169" s="105"/>
      <c r="E169" s="106"/>
    </row>
    <row r="170" s="107" customFormat="true" ht="12" hidden="false" customHeight="true" outlineLevel="0" collapsed="false">
      <c r="A170" s="104"/>
      <c r="B170" s="105"/>
      <c r="C170" s="105"/>
      <c r="D170" s="105"/>
      <c r="E170" s="106"/>
    </row>
    <row r="171" s="107" customFormat="true" ht="12" hidden="false" customHeight="true" outlineLevel="0" collapsed="false">
      <c r="A171" s="104"/>
      <c r="B171" s="105"/>
      <c r="C171" s="105"/>
      <c r="D171" s="105"/>
      <c r="E171" s="106"/>
    </row>
    <row r="172" s="107" customFormat="true" ht="12" hidden="false" customHeight="true" outlineLevel="0" collapsed="false">
      <c r="A172" s="104"/>
      <c r="B172" s="105"/>
      <c r="C172" s="105"/>
      <c r="D172" s="105"/>
      <c r="E172" s="106"/>
    </row>
    <row r="173" s="107" customFormat="true" ht="12" hidden="false" customHeight="true" outlineLevel="0" collapsed="false">
      <c r="A173" s="104"/>
      <c r="B173" s="105"/>
      <c r="C173" s="105"/>
      <c r="D173" s="105"/>
      <c r="E173" s="106"/>
    </row>
    <row r="174" s="107" customFormat="true" ht="12" hidden="false" customHeight="true" outlineLevel="0" collapsed="false">
      <c r="A174" s="104"/>
      <c r="B174" s="105"/>
      <c r="C174" s="105"/>
      <c r="D174" s="105"/>
      <c r="E174" s="106"/>
    </row>
    <row r="175" s="107" customFormat="true" ht="12" hidden="false" customHeight="true" outlineLevel="0" collapsed="false">
      <c r="A175" s="104"/>
      <c r="B175" s="105"/>
      <c r="C175" s="105"/>
      <c r="D175" s="105"/>
      <c r="E175" s="106"/>
    </row>
    <row r="176" s="107" customFormat="true" ht="12" hidden="false" customHeight="true" outlineLevel="0" collapsed="false">
      <c r="A176" s="104"/>
      <c r="B176" s="105"/>
      <c r="C176" s="105"/>
      <c r="D176" s="105"/>
      <c r="E176" s="106"/>
    </row>
    <row r="177" s="107" customFormat="true" ht="12" hidden="false" customHeight="true" outlineLevel="0" collapsed="false">
      <c r="A177" s="104"/>
      <c r="B177" s="105"/>
      <c r="C177" s="105"/>
      <c r="D177" s="105"/>
      <c r="E177" s="106"/>
    </row>
    <row r="178" s="107" customFormat="true" ht="12" hidden="false" customHeight="true" outlineLevel="0" collapsed="false">
      <c r="A178" s="104"/>
      <c r="B178" s="105"/>
      <c r="C178" s="105"/>
      <c r="D178" s="105"/>
      <c r="E178" s="106"/>
    </row>
    <row r="179" s="107" customFormat="true" ht="12" hidden="false" customHeight="true" outlineLevel="0" collapsed="false">
      <c r="A179" s="104"/>
      <c r="B179" s="105"/>
      <c r="C179" s="105"/>
      <c r="D179" s="105"/>
      <c r="E179" s="106"/>
    </row>
    <row r="180" s="107" customFormat="true" ht="12" hidden="false" customHeight="true" outlineLevel="0" collapsed="false">
      <c r="A180" s="104"/>
      <c r="B180" s="105"/>
      <c r="C180" s="105"/>
      <c r="D180" s="105"/>
      <c r="E180" s="106"/>
    </row>
    <row r="181" s="107" customFormat="true" ht="12" hidden="false" customHeight="true" outlineLevel="0" collapsed="false">
      <c r="A181" s="104"/>
      <c r="B181" s="105"/>
      <c r="C181" s="105"/>
      <c r="D181" s="105"/>
      <c r="E181" s="106"/>
    </row>
    <row r="182" s="107" customFormat="true" ht="12" hidden="false" customHeight="true" outlineLevel="0" collapsed="false">
      <c r="A182" s="104"/>
      <c r="B182" s="105"/>
      <c r="C182" s="105"/>
      <c r="D182" s="105"/>
      <c r="E182" s="106"/>
    </row>
    <row r="183" s="107" customFormat="true" ht="12" hidden="false" customHeight="true" outlineLevel="0" collapsed="false">
      <c r="A183" s="104"/>
      <c r="B183" s="105"/>
      <c r="C183" s="105"/>
      <c r="D183" s="105"/>
      <c r="E183" s="106"/>
    </row>
    <row r="184" s="107" customFormat="true" ht="12" hidden="false" customHeight="true" outlineLevel="0" collapsed="false">
      <c r="A184" s="104"/>
      <c r="B184" s="105"/>
      <c r="C184" s="105"/>
      <c r="D184" s="105"/>
      <c r="E184" s="106"/>
    </row>
    <row r="185" s="107" customFormat="true" ht="12" hidden="false" customHeight="true" outlineLevel="0" collapsed="false">
      <c r="A185" s="104"/>
      <c r="B185" s="105"/>
      <c r="C185" s="105"/>
      <c r="D185" s="105"/>
      <c r="E185" s="106"/>
    </row>
    <row r="186" s="107" customFormat="true" ht="12" hidden="false" customHeight="true" outlineLevel="0" collapsed="false">
      <c r="A186" s="104"/>
      <c r="B186" s="105"/>
      <c r="C186" s="105"/>
      <c r="D186" s="105"/>
      <c r="E186" s="106"/>
    </row>
    <row r="187" s="107" customFormat="true" ht="12" hidden="false" customHeight="true" outlineLevel="0" collapsed="false">
      <c r="A187" s="104"/>
      <c r="B187" s="105"/>
      <c r="C187" s="105"/>
      <c r="D187" s="105"/>
      <c r="E187" s="106"/>
    </row>
    <row r="188" s="107" customFormat="true" ht="12" hidden="false" customHeight="true" outlineLevel="0" collapsed="false">
      <c r="A188" s="104"/>
      <c r="B188" s="105"/>
      <c r="C188" s="105"/>
      <c r="D188" s="105"/>
      <c r="E188" s="106"/>
    </row>
    <row r="189" s="107" customFormat="true" ht="12" hidden="false" customHeight="true" outlineLevel="0" collapsed="false">
      <c r="A189" s="104"/>
      <c r="B189" s="105"/>
      <c r="C189" s="105"/>
      <c r="D189" s="105"/>
      <c r="E189" s="106"/>
    </row>
    <row r="190" s="107" customFormat="true" ht="12" hidden="false" customHeight="true" outlineLevel="0" collapsed="false">
      <c r="A190" s="104"/>
      <c r="B190" s="105"/>
      <c r="C190" s="105"/>
      <c r="D190" s="105"/>
      <c r="E190" s="106"/>
    </row>
    <row r="191" s="107" customFormat="true" ht="12" hidden="false" customHeight="true" outlineLevel="0" collapsed="false">
      <c r="A191" s="104"/>
      <c r="B191" s="105"/>
      <c r="C191" s="105"/>
      <c r="D191" s="105"/>
      <c r="E191" s="106"/>
    </row>
    <row r="192" s="107" customFormat="true" ht="12" hidden="false" customHeight="true" outlineLevel="0" collapsed="false">
      <c r="A192" s="104"/>
      <c r="B192" s="105"/>
      <c r="C192" s="105"/>
      <c r="D192" s="105"/>
      <c r="E192" s="106"/>
    </row>
    <row r="193" s="107" customFormat="true" ht="12" hidden="false" customHeight="true" outlineLevel="0" collapsed="false">
      <c r="A193" s="104"/>
      <c r="B193" s="105"/>
      <c r="C193" s="105"/>
      <c r="D193" s="105"/>
      <c r="E193" s="106"/>
    </row>
    <row r="194" s="107" customFormat="true" ht="12" hidden="false" customHeight="true" outlineLevel="0" collapsed="false">
      <c r="A194" s="104"/>
      <c r="B194" s="105"/>
      <c r="C194" s="105"/>
      <c r="D194" s="105"/>
      <c r="E194" s="106"/>
    </row>
    <row r="195" s="107" customFormat="true" ht="12" hidden="false" customHeight="true" outlineLevel="0" collapsed="false">
      <c r="A195" s="104"/>
      <c r="B195" s="105"/>
      <c r="C195" s="105"/>
      <c r="D195" s="105"/>
      <c r="E195" s="106"/>
    </row>
    <row r="196" s="107" customFormat="true" ht="12" hidden="false" customHeight="true" outlineLevel="0" collapsed="false">
      <c r="A196" s="104"/>
      <c r="B196" s="105"/>
      <c r="C196" s="105"/>
      <c r="D196" s="105"/>
      <c r="E196" s="106"/>
    </row>
    <row r="197" s="107" customFormat="true" ht="12" hidden="false" customHeight="true" outlineLevel="0" collapsed="false">
      <c r="A197" s="104"/>
      <c r="B197" s="105"/>
      <c r="C197" s="105"/>
      <c r="D197" s="105"/>
      <c r="E197" s="106"/>
    </row>
    <row r="198" s="107" customFormat="true" ht="12" hidden="false" customHeight="true" outlineLevel="0" collapsed="false">
      <c r="A198" s="104"/>
      <c r="B198" s="105"/>
      <c r="C198" s="105"/>
      <c r="D198" s="105"/>
      <c r="E198" s="106"/>
    </row>
    <row r="199" s="107" customFormat="true" ht="12" hidden="false" customHeight="true" outlineLevel="0" collapsed="false">
      <c r="A199" s="104"/>
      <c r="B199" s="105"/>
      <c r="C199" s="105"/>
      <c r="D199" s="105"/>
      <c r="E199" s="106"/>
    </row>
    <row r="200" s="107" customFormat="true" ht="12" hidden="false" customHeight="true" outlineLevel="0" collapsed="false">
      <c r="A200" s="104"/>
      <c r="B200" s="105"/>
      <c r="C200" s="105"/>
      <c r="D200" s="105"/>
      <c r="E200" s="106"/>
    </row>
    <row r="201" s="107" customFormat="true" ht="12" hidden="false" customHeight="true" outlineLevel="0" collapsed="false">
      <c r="A201" s="104"/>
      <c r="B201" s="105"/>
      <c r="C201" s="105"/>
      <c r="D201" s="105"/>
      <c r="E201" s="106"/>
    </row>
    <row r="202" s="107" customFormat="true" ht="12" hidden="false" customHeight="true" outlineLevel="0" collapsed="false">
      <c r="A202" s="104"/>
      <c r="B202" s="105"/>
      <c r="C202" s="105"/>
      <c r="D202" s="105"/>
      <c r="E202" s="106"/>
    </row>
    <row r="203" s="107" customFormat="true" ht="12" hidden="false" customHeight="true" outlineLevel="0" collapsed="false">
      <c r="A203" s="104"/>
      <c r="B203" s="105"/>
      <c r="C203" s="105"/>
      <c r="D203" s="105"/>
      <c r="E203" s="106"/>
    </row>
    <row r="204" s="107" customFormat="true" ht="12" hidden="false" customHeight="true" outlineLevel="0" collapsed="false">
      <c r="A204" s="104"/>
      <c r="B204" s="105"/>
      <c r="C204" s="105"/>
      <c r="D204" s="105"/>
      <c r="E204" s="106"/>
    </row>
    <row r="205" s="107" customFormat="true" ht="12" hidden="false" customHeight="true" outlineLevel="0" collapsed="false">
      <c r="A205" s="104"/>
      <c r="B205" s="105"/>
      <c r="C205" s="105"/>
      <c r="D205" s="105"/>
      <c r="E205" s="106"/>
    </row>
    <row r="206" s="107" customFormat="true" ht="12" hidden="false" customHeight="true" outlineLevel="0" collapsed="false">
      <c r="A206" s="104"/>
      <c r="B206" s="105"/>
      <c r="C206" s="105"/>
      <c r="D206" s="105"/>
      <c r="E206" s="106"/>
    </row>
    <row r="207" s="107" customFormat="true" ht="12" hidden="false" customHeight="true" outlineLevel="0" collapsed="false">
      <c r="A207" s="104"/>
      <c r="B207" s="105"/>
      <c r="C207" s="105"/>
      <c r="D207" s="105"/>
      <c r="E207" s="106"/>
    </row>
    <row r="208" s="107" customFormat="true" ht="12" hidden="false" customHeight="true" outlineLevel="0" collapsed="false">
      <c r="A208" s="104"/>
      <c r="B208" s="105"/>
      <c r="C208" s="105"/>
      <c r="D208" s="105"/>
      <c r="E208" s="106"/>
    </row>
    <row r="209" s="107" customFormat="true" ht="12" hidden="false" customHeight="true" outlineLevel="0" collapsed="false">
      <c r="A209" s="104"/>
      <c r="B209" s="105"/>
      <c r="C209" s="105"/>
      <c r="D209" s="105"/>
      <c r="E209" s="106"/>
    </row>
    <row r="210" s="107" customFormat="true" ht="12" hidden="false" customHeight="true" outlineLevel="0" collapsed="false">
      <c r="A210" s="104"/>
      <c r="B210" s="105"/>
      <c r="C210" s="105"/>
      <c r="D210" s="105"/>
      <c r="E210" s="106"/>
    </row>
    <row r="211" s="107" customFormat="true" ht="12" hidden="false" customHeight="true" outlineLevel="0" collapsed="false">
      <c r="A211" s="104"/>
      <c r="B211" s="105"/>
      <c r="C211" s="105"/>
      <c r="D211" s="105"/>
      <c r="E211" s="106"/>
    </row>
    <row r="212" s="107" customFormat="true" ht="12" hidden="false" customHeight="true" outlineLevel="0" collapsed="false">
      <c r="A212" s="104"/>
      <c r="B212" s="105"/>
      <c r="C212" s="105"/>
      <c r="D212" s="105"/>
      <c r="E212" s="106"/>
    </row>
    <row r="213" s="107" customFormat="true" ht="12" hidden="false" customHeight="true" outlineLevel="0" collapsed="false">
      <c r="A213" s="104"/>
      <c r="B213" s="105"/>
      <c r="C213" s="105"/>
      <c r="D213" s="105"/>
      <c r="E213" s="106"/>
    </row>
    <row r="214" s="107" customFormat="true" ht="12" hidden="false" customHeight="true" outlineLevel="0" collapsed="false">
      <c r="A214" s="104"/>
      <c r="B214" s="105"/>
      <c r="C214" s="105"/>
      <c r="D214" s="105"/>
      <c r="E214" s="106"/>
    </row>
    <row r="215" s="107" customFormat="true" ht="12" hidden="false" customHeight="true" outlineLevel="0" collapsed="false">
      <c r="A215" s="104"/>
      <c r="B215" s="105"/>
      <c r="C215" s="105"/>
      <c r="D215" s="105"/>
      <c r="E215" s="106"/>
    </row>
    <row r="216" s="107" customFormat="true" ht="12" hidden="false" customHeight="true" outlineLevel="0" collapsed="false">
      <c r="A216" s="104"/>
      <c r="B216" s="105"/>
      <c r="C216" s="105"/>
      <c r="D216" s="105"/>
      <c r="E216" s="106"/>
    </row>
    <row r="217" s="107" customFormat="true" ht="12" hidden="false" customHeight="true" outlineLevel="0" collapsed="false">
      <c r="A217" s="104"/>
      <c r="B217" s="105"/>
      <c r="C217" s="105"/>
      <c r="D217" s="105"/>
      <c r="E217" s="106"/>
    </row>
    <row r="218" s="107" customFormat="true" ht="12" hidden="false" customHeight="true" outlineLevel="0" collapsed="false">
      <c r="A218" s="104"/>
      <c r="B218" s="105"/>
      <c r="C218" s="105"/>
      <c r="D218" s="105"/>
      <c r="E218" s="106"/>
    </row>
    <row r="219" s="107" customFormat="true" ht="12" hidden="false" customHeight="true" outlineLevel="0" collapsed="false">
      <c r="A219" s="104"/>
      <c r="B219" s="105"/>
      <c r="C219" s="105"/>
      <c r="D219" s="105"/>
      <c r="E219" s="106"/>
    </row>
    <row r="220" s="107" customFormat="true" ht="12" hidden="false" customHeight="true" outlineLevel="0" collapsed="false">
      <c r="A220" s="104"/>
      <c r="B220" s="105"/>
      <c r="C220" s="105"/>
      <c r="D220" s="105"/>
      <c r="E220" s="106"/>
    </row>
    <row r="221" s="107" customFormat="true" ht="12" hidden="false" customHeight="true" outlineLevel="0" collapsed="false">
      <c r="A221" s="104"/>
      <c r="B221" s="105"/>
      <c r="C221" s="105"/>
      <c r="D221" s="105"/>
      <c r="E221" s="106"/>
    </row>
    <row r="222" s="107" customFormat="true" ht="12" hidden="false" customHeight="true" outlineLevel="0" collapsed="false">
      <c r="A222" s="104"/>
      <c r="B222" s="105"/>
      <c r="C222" s="105"/>
      <c r="D222" s="105"/>
      <c r="E222" s="106"/>
    </row>
    <row r="223" s="107" customFormat="true" ht="12" hidden="false" customHeight="true" outlineLevel="0" collapsed="false">
      <c r="A223" s="104"/>
      <c r="B223" s="105"/>
      <c r="C223" s="105"/>
      <c r="D223" s="105"/>
      <c r="E223" s="106"/>
    </row>
    <row r="224" s="107" customFormat="true" ht="12" hidden="false" customHeight="true" outlineLevel="0" collapsed="false">
      <c r="A224" s="104"/>
      <c r="B224" s="105"/>
      <c r="C224" s="105"/>
      <c r="D224" s="105"/>
      <c r="E224" s="106"/>
    </row>
    <row r="225" s="107" customFormat="true" ht="12" hidden="false" customHeight="true" outlineLevel="0" collapsed="false">
      <c r="A225" s="104"/>
      <c r="B225" s="105"/>
      <c r="C225" s="105"/>
      <c r="D225" s="105"/>
      <c r="E225" s="106"/>
    </row>
    <row r="226" s="107" customFormat="true" ht="12" hidden="false" customHeight="true" outlineLevel="0" collapsed="false">
      <c r="A226" s="104"/>
      <c r="B226" s="105"/>
      <c r="C226" s="105"/>
      <c r="D226" s="105"/>
      <c r="E226" s="106"/>
    </row>
    <row r="227" s="107" customFormat="true" ht="12" hidden="false" customHeight="true" outlineLevel="0" collapsed="false">
      <c r="A227" s="104"/>
      <c r="B227" s="105"/>
      <c r="C227" s="105"/>
      <c r="D227" s="105"/>
      <c r="E227" s="106"/>
    </row>
    <row r="228" s="107" customFormat="true" ht="12" hidden="false" customHeight="true" outlineLevel="0" collapsed="false">
      <c r="A228" s="104"/>
      <c r="B228" s="105"/>
      <c r="C228" s="105"/>
      <c r="D228" s="105"/>
      <c r="E228" s="106"/>
    </row>
    <row r="229" s="107" customFormat="true" ht="12" hidden="false" customHeight="true" outlineLevel="0" collapsed="false">
      <c r="A229" s="104"/>
      <c r="B229" s="105"/>
      <c r="C229" s="105"/>
      <c r="D229" s="105"/>
      <c r="E229" s="106"/>
    </row>
    <row r="230" s="107" customFormat="true" ht="12" hidden="false" customHeight="true" outlineLevel="0" collapsed="false">
      <c r="A230" s="104"/>
      <c r="B230" s="105"/>
      <c r="C230" s="105"/>
      <c r="D230" s="105"/>
      <c r="E230" s="106"/>
    </row>
    <row r="231" s="107" customFormat="true" ht="12" hidden="false" customHeight="true" outlineLevel="0" collapsed="false">
      <c r="A231" s="104"/>
      <c r="B231" s="105"/>
      <c r="C231" s="105"/>
      <c r="D231" s="105"/>
      <c r="E231" s="106"/>
    </row>
    <row r="232" s="107" customFormat="true" ht="12" hidden="false" customHeight="true" outlineLevel="0" collapsed="false">
      <c r="A232" s="104"/>
      <c r="B232" s="105"/>
      <c r="C232" s="105"/>
      <c r="D232" s="105"/>
      <c r="E232" s="106"/>
    </row>
    <row r="233" s="107" customFormat="true" ht="12" hidden="false" customHeight="true" outlineLevel="0" collapsed="false">
      <c r="A233" s="104"/>
      <c r="B233" s="105"/>
      <c r="C233" s="105"/>
      <c r="D233" s="105"/>
      <c r="E233" s="106"/>
    </row>
    <row r="234" s="107" customFormat="true" ht="12" hidden="false" customHeight="true" outlineLevel="0" collapsed="false">
      <c r="A234" s="104"/>
      <c r="B234" s="105"/>
      <c r="C234" s="105"/>
      <c r="D234" s="105"/>
      <c r="E234" s="106"/>
    </row>
    <row r="235" s="107" customFormat="true" ht="12" hidden="false" customHeight="true" outlineLevel="0" collapsed="false">
      <c r="A235" s="104"/>
      <c r="B235" s="105"/>
      <c r="C235" s="105"/>
      <c r="D235" s="105"/>
      <c r="E235" s="106"/>
    </row>
    <row r="236" s="107" customFormat="true" ht="12" hidden="false" customHeight="true" outlineLevel="0" collapsed="false">
      <c r="A236" s="104"/>
      <c r="B236" s="105"/>
      <c r="C236" s="105"/>
      <c r="D236" s="105"/>
      <c r="E236" s="106"/>
    </row>
    <row r="237" s="107" customFormat="true" ht="12" hidden="false" customHeight="true" outlineLevel="0" collapsed="false">
      <c r="A237" s="104"/>
      <c r="B237" s="105"/>
      <c r="C237" s="105"/>
      <c r="D237" s="105"/>
      <c r="E237" s="106"/>
    </row>
    <row r="238" s="107" customFormat="true" ht="12" hidden="false" customHeight="true" outlineLevel="0" collapsed="false">
      <c r="A238" s="104"/>
      <c r="B238" s="105"/>
      <c r="C238" s="105"/>
      <c r="D238" s="105"/>
      <c r="E238" s="106"/>
    </row>
    <row r="239" s="107" customFormat="true" ht="12" hidden="false" customHeight="true" outlineLevel="0" collapsed="false">
      <c r="A239" s="104"/>
      <c r="B239" s="105"/>
      <c r="C239" s="105"/>
      <c r="D239" s="105"/>
      <c r="E239" s="106"/>
    </row>
    <row r="240" s="107" customFormat="true" ht="12" hidden="false" customHeight="true" outlineLevel="0" collapsed="false">
      <c r="A240" s="104"/>
      <c r="B240" s="105"/>
      <c r="C240" s="105"/>
      <c r="D240" s="105"/>
      <c r="E240" s="106"/>
    </row>
    <row r="241" s="107" customFormat="true" ht="12" hidden="false" customHeight="true" outlineLevel="0" collapsed="false">
      <c r="A241" s="104"/>
      <c r="B241" s="105"/>
      <c r="C241" s="105"/>
      <c r="D241" s="105"/>
      <c r="E241" s="106"/>
    </row>
    <row r="242" s="107" customFormat="true" ht="12" hidden="false" customHeight="true" outlineLevel="0" collapsed="false">
      <c r="A242" s="104"/>
      <c r="B242" s="105"/>
      <c r="C242" s="105"/>
      <c r="D242" s="105"/>
      <c r="E242" s="106"/>
    </row>
    <row r="243" s="107" customFormat="true" ht="12" hidden="false" customHeight="true" outlineLevel="0" collapsed="false">
      <c r="A243" s="104"/>
      <c r="B243" s="105"/>
      <c r="C243" s="105"/>
      <c r="D243" s="105"/>
      <c r="E243" s="106"/>
    </row>
    <row r="244" s="107" customFormat="true" ht="12" hidden="false" customHeight="true" outlineLevel="0" collapsed="false">
      <c r="A244" s="104"/>
      <c r="B244" s="105"/>
      <c r="C244" s="105"/>
      <c r="D244" s="105"/>
      <c r="E244" s="106"/>
    </row>
    <row r="245" s="107" customFormat="true" ht="12" hidden="false" customHeight="true" outlineLevel="0" collapsed="false">
      <c r="A245" s="104"/>
      <c r="B245" s="105"/>
      <c r="C245" s="105"/>
      <c r="D245" s="105"/>
      <c r="E245" s="106"/>
    </row>
    <row r="246" s="107" customFormat="true" ht="12" hidden="false" customHeight="true" outlineLevel="0" collapsed="false">
      <c r="A246" s="104"/>
      <c r="B246" s="105"/>
      <c r="C246" s="105"/>
      <c r="D246" s="105"/>
      <c r="E246" s="106"/>
    </row>
    <row r="247" s="107" customFormat="true" ht="12" hidden="false" customHeight="true" outlineLevel="0" collapsed="false">
      <c r="A247" s="104"/>
      <c r="B247" s="105"/>
      <c r="C247" s="105"/>
      <c r="D247" s="105"/>
      <c r="E247" s="106"/>
    </row>
    <row r="248" s="107" customFormat="true" ht="12" hidden="false" customHeight="true" outlineLevel="0" collapsed="false">
      <c r="A248" s="104"/>
      <c r="B248" s="105"/>
      <c r="C248" s="105"/>
      <c r="D248" s="105"/>
      <c r="E248" s="106"/>
    </row>
    <row r="249" s="107" customFormat="true" ht="12" hidden="false" customHeight="true" outlineLevel="0" collapsed="false">
      <c r="A249" s="104"/>
      <c r="B249" s="105"/>
      <c r="C249" s="105"/>
      <c r="D249" s="105"/>
      <c r="E249" s="106"/>
    </row>
    <row r="250" s="107" customFormat="true" ht="12" hidden="false" customHeight="true" outlineLevel="0" collapsed="false">
      <c r="A250" s="104"/>
      <c r="B250" s="105"/>
      <c r="C250" s="105"/>
      <c r="D250" s="105"/>
      <c r="E250" s="106"/>
    </row>
    <row r="251" s="107" customFormat="true" ht="12" hidden="false" customHeight="true" outlineLevel="0" collapsed="false">
      <c r="A251" s="104"/>
      <c r="B251" s="105"/>
      <c r="C251" s="105"/>
      <c r="D251" s="105"/>
      <c r="E251" s="106"/>
    </row>
    <row r="252" s="107" customFormat="true" ht="12" hidden="false" customHeight="true" outlineLevel="0" collapsed="false">
      <c r="A252" s="104"/>
      <c r="B252" s="105"/>
      <c r="C252" s="105"/>
      <c r="D252" s="105"/>
      <c r="E252" s="106"/>
    </row>
    <row r="253" s="107" customFormat="true" ht="12" hidden="false" customHeight="true" outlineLevel="0" collapsed="false">
      <c r="A253" s="104"/>
      <c r="B253" s="105"/>
      <c r="C253" s="105"/>
      <c r="D253" s="105"/>
      <c r="E253" s="106"/>
    </row>
    <row r="254" s="107" customFormat="true" ht="12" hidden="false" customHeight="true" outlineLevel="0" collapsed="false">
      <c r="A254" s="104"/>
      <c r="B254" s="105"/>
      <c r="C254" s="105"/>
      <c r="D254" s="105"/>
      <c r="E254" s="106"/>
    </row>
    <row r="255" s="107" customFormat="true" ht="12" hidden="false" customHeight="true" outlineLevel="0" collapsed="false">
      <c r="A255" s="104"/>
      <c r="B255" s="105"/>
      <c r="C255" s="105"/>
      <c r="D255" s="105"/>
      <c r="E255" s="106"/>
    </row>
    <row r="256" s="107" customFormat="true" ht="12" hidden="false" customHeight="true" outlineLevel="0" collapsed="false">
      <c r="A256" s="104"/>
      <c r="B256" s="105"/>
      <c r="C256" s="105"/>
      <c r="D256" s="105"/>
      <c r="E256" s="106"/>
    </row>
    <row r="257" s="107" customFormat="true" ht="12" hidden="false" customHeight="true" outlineLevel="0" collapsed="false">
      <c r="A257" s="104"/>
      <c r="B257" s="105"/>
      <c r="C257" s="105"/>
      <c r="D257" s="105"/>
      <c r="E257" s="106"/>
    </row>
    <row r="258" s="107" customFormat="true" ht="12" hidden="false" customHeight="true" outlineLevel="0" collapsed="false">
      <c r="A258" s="104"/>
      <c r="B258" s="105"/>
      <c r="C258" s="105"/>
      <c r="D258" s="105"/>
      <c r="E258" s="106"/>
    </row>
    <row r="259" s="107" customFormat="true" ht="12" hidden="false" customHeight="true" outlineLevel="0" collapsed="false">
      <c r="A259" s="104"/>
      <c r="B259" s="105"/>
      <c r="C259" s="105"/>
      <c r="D259" s="105"/>
      <c r="E259" s="106"/>
    </row>
    <row r="260" s="107" customFormat="true" ht="12" hidden="false" customHeight="true" outlineLevel="0" collapsed="false">
      <c r="A260" s="104"/>
      <c r="B260" s="105"/>
      <c r="C260" s="105"/>
      <c r="D260" s="105"/>
      <c r="E260" s="106"/>
    </row>
    <row r="261" s="107" customFormat="true" ht="12" hidden="false" customHeight="true" outlineLevel="0" collapsed="false">
      <c r="A261" s="104"/>
      <c r="B261" s="105"/>
      <c r="C261" s="105"/>
      <c r="D261" s="105"/>
      <c r="E261" s="106"/>
    </row>
    <row r="262" s="107" customFormat="true" ht="12" hidden="false" customHeight="true" outlineLevel="0" collapsed="false">
      <c r="A262" s="104"/>
      <c r="B262" s="105"/>
      <c r="C262" s="105"/>
      <c r="D262" s="105"/>
      <c r="E262" s="106"/>
    </row>
    <row r="263" s="107" customFormat="true" ht="12" hidden="false" customHeight="true" outlineLevel="0" collapsed="false">
      <c r="A263" s="104"/>
      <c r="B263" s="105"/>
      <c r="C263" s="105"/>
      <c r="D263" s="105"/>
      <c r="E263" s="106"/>
    </row>
    <row r="264" s="107" customFormat="true" ht="12" hidden="false" customHeight="true" outlineLevel="0" collapsed="false">
      <c r="A264" s="104"/>
      <c r="B264" s="105"/>
      <c r="C264" s="105"/>
      <c r="D264" s="105"/>
      <c r="E264" s="106"/>
    </row>
    <row r="265" s="107" customFormat="true" ht="12" hidden="false" customHeight="true" outlineLevel="0" collapsed="false">
      <c r="A265" s="104"/>
      <c r="B265" s="105"/>
      <c r="C265" s="105"/>
      <c r="D265" s="105"/>
      <c r="E265" s="106"/>
    </row>
    <row r="266" s="107" customFormat="true" ht="12" hidden="false" customHeight="true" outlineLevel="0" collapsed="false">
      <c r="A266" s="104"/>
      <c r="B266" s="105"/>
      <c r="C266" s="105"/>
      <c r="D266" s="105"/>
      <c r="E266" s="106"/>
    </row>
    <row r="267" s="107" customFormat="true" ht="12" hidden="false" customHeight="true" outlineLevel="0" collapsed="false">
      <c r="A267" s="104"/>
      <c r="B267" s="105"/>
      <c r="C267" s="105"/>
      <c r="D267" s="105"/>
      <c r="E267" s="106"/>
    </row>
    <row r="268" s="107" customFormat="true" ht="12" hidden="false" customHeight="true" outlineLevel="0" collapsed="false">
      <c r="A268" s="104"/>
      <c r="B268" s="105"/>
      <c r="C268" s="105"/>
      <c r="D268" s="105"/>
      <c r="E268" s="106"/>
    </row>
    <row r="269" s="107" customFormat="true" ht="12" hidden="false" customHeight="true" outlineLevel="0" collapsed="false">
      <c r="A269" s="104"/>
      <c r="B269" s="105"/>
      <c r="C269" s="105"/>
      <c r="D269" s="105"/>
      <c r="E269" s="106"/>
    </row>
    <row r="270" s="107" customFormat="true" ht="12" hidden="false" customHeight="true" outlineLevel="0" collapsed="false">
      <c r="A270" s="104"/>
      <c r="B270" s="105"/>
      <c r="C270" s="105"/>
      <c r="D270" s="105"/>
      <c r="E270" s="106"/>
    </row>
    <row r="271" s="107" customFormat="true" ht="12" hidden="false" customHeight="true" outlineLevel="0" collapsed="false">
      <c r="A271" s="104"/>
      <c r="B271" s="105"/>
      <c r="C271" s="105"/>
      <c r="D271" s="105"/>
      <c r="E271" s="106"/>
    </row>
    <row r="272" s="107" customFormat="true" ht="12" hidden="false" customHeight="true" outlineLevel="0" collapsed="false">
      <c r="A272" s="104"/>
      <c r="B272" s="105"/>
      <c r="C272" s="105"/>
      <c r="D272" s="105"/>
      <c r="E272" s="106"/>
    </row>
    <row r="273" s="107" customFormat="true" ht="12" hidden="false" customHeight="true" outlineLevel="0" collapsed="false">
      <c r="A273" s="104"/>
      <c r="B273" s="105"/>
      <c r="C273" s="105"/>
      <c r="D273" s="105"/>
      <c r="E273" s="106"/>
    </row>
    <row r="274" s="107" customFormat="true" ht="12" hidden="false" customHeight="true" outlineLevel="0" collapsed="false">
      <c r="A274" s="104"/>
      <c r="B274" s="105"/>
      <c r="C274" s="105"/>
      <c r="D274" s="105"/>
      <c r="E274" s="106"/>
    </row>
    <row r="275" s="107" customFormat="true" ht="12" hidden="false" customHeight="true" outlineLevel="0" collapsed="false">
      <c r="A275" s="104"/>
      <c r="B275" s="105"/>
      <c r="C275" s="105"/>
      <c r="D275" s="105"/>
      <c r="E275" s="106"/>
    </row>
    <row r="276" s="107" customFormat="true" ht="12" hidden="false" customHeight="true" outlineLevel="0" collapsed="false">
      <c r="A276" s="104"/>
      <c r="B276" s="105"/>
      <c r="C276" s="105"/>
      <c r="D276" s="105"/>
      <c r="E276" s="106"/>
    </row>
    <row r="277" s="107" customFormat="true" ht="12" hidden="false" customHeight="true" outlineLevel="0" collapsed="false">
      <c r="A277" s="104"/>
      <c r="B277" s="105"/>
      <c r="C277" s="105"/>
      <c r="D277" s="105"/>
      <c r="E277" s="106"/>
    </row>
    <row r="278" s="107" customFormat="true" ht="12" hidden="false" customHeight="true" outlineLevel="0" collapsed="false">
      <c r="A278" s="104"/>
      <c r="B278" s="105"/>
      <c r="C278" s="105"/>
      <c r="D278" s="105"/>
      <c r="E278" s="106"/>
    </row>
    <row r="279" s="107" customFormat="true" ht="12" hidden="false" customHeight="true" outlineLevel="0" collapsed="false">
      <c r="A279" s="104"/>
      <c r="B279" s="105"/>
      <c r="C279" s="105"/>
      <c r="D279" s="105"/>
      <c r="E279" s="106"/>
    </row>
    <row r="280" s="107" customFormat="true" ht="12" hidden="false" customHeight="true" outlineLevel="0" collapsed="false">
      <c r="A280" s="104"/>
      <c r="B280" s="105"/>
      <c r="C280" s="105"/>
      <c r="D280" s="105"/>
      <c r="E280" s="106"/>
    </row>
    <row r="281" s="107" customFormat="true" ht="12" hidden="false" customHeight="true" outlineLevel="0" collapsed="false">
      <c r="A281" s="104"/>
      <c r="B281" s="105"/>
      <c r="C281" s="105"/>
      <c r="D281" s="105"/>
      <c r="E281" s="106"/>
    </row>
    <row r="282" s="107" customFormat="true" ht="12" hidden="false" customHeight="true" outlineLevel="0" collapsed="false">
      <c r="A282" s="104"/>
      <c r="B282" s="105"/>
      <c r="C282" s="105"/>
      <c r="D282" s="105"/>
      <c r="E282" s="106"/>
    </row>
    <row r="283" s="107" customFormat="true" ht="12" hidden="false" customHeight="true" outlineLevel="0" collapsed="false">
      <c r="A283" s="104"/>
      <c r="B283" s="105"/>
      <c r="C283" s="105"/>
      <c r="D283" s="105"/>
      <c r="E283" s="106"/>
    </row>
    <row r="284" s="107" customFormat="true" ht="12" hidden="false" customHeight="true" outlineLevel="0" collapsed="false">
      <c r="A284" s="104"/>
      <c r="B284" s="105"/>
      <c r="C284" s="105"/>
      <c r="D284" s="105"/>
      <c r="E284" s="106"/>
    </row>
    <row r="285" s="107" customFormat="true" ht="12" hidden="false" customHeight="true" outlineLevel="0" collapsed="false">
      <c r="A285" s="104"/>
      <c r="B285" s="105"/>
      <c r="C285" s="105"/>
      <c r="D285" s="105"/>
      <c r="E285" s="106"/>
    </row>
    <row r="286" s="107" customFormat="true" ht="12" hidden="false" customHeight="true" outlineLevel="0" collapsed="false">
      <c r="A286" s="104"/>
      <c r="B286" s="105"/>
      <c r="C286" s="105"/>
      <c r="D286" s="105"/>
      <c r="E286" s="106"/>
    </row>
    <row r="287" s="107" customFormat="true" ht="12" hidden="false" customHeight="true" outlineLevel="0" collapsed="false">
      <c r="A287" s="104"/>
      <c r="B287" s="105"/>
      <c r="C287" s="105"/>
      <c r="D287" s="105"/>
      <c r="E287" s="106"/>
    </row>
    <row r="288" s="107" customFormat="true" ht="12" hidden="false" customHeight="true" outlineLevel="0" collapsed="false">
      <c r="A288" s="104"/>
      <c r="B288" s="105"/>
      <c r="C288" s="105"/>
      <c r="D288" s="105"/>
      <c r="E288" s="106"/>
    </row>
    <row r="289" s="107" customFormat="true" ht="12" hidden="false" customHeight="true" outlineLevel="0" collapsed="false">
      <c r="A289" s="104"/>
      <c r="B289" s="105"/>
      <c r="C289" s="105"/>
      <c r="D289" s="105"/>
      <c r="E289" s="106"/>
    </row>
    <row r="290" s="107" customFormat="true" ht="12" hidden="false" customHeight="true" outlineLevel="0" collapsed="false">
      <c r="A290" s="104"/>
      <c r="B290" s="105"/>
      <c r="C290" s="105"/>
      <c r="D290" s="105"/>
      <c r="E290" s="106"/>
    </row>
    <row r="291" s="107" customFormat="true" ht="12" hidden="false" customHeight="true" outlineLevel="0" collapsed="false">
      <c r="A291" s="104"/>
      <c r="B291" s="105"/>
      <c r="C291" s="105"/>
      <c r="D291" s="105"/>
      <c r="E291" s="106"/>
    </row>
    <row r="292" s="107" customFormat="true" ht="12" hidden="false" customHeight="true" outlineLevel="0" collapsed="false">
      <c r="A292" s="104"/>
      <c r="B292" s="105"/>
      <c r="C292" s="105"/>
      <c r="D292" s="105"/>
      <c r="E292" s="106"/>
    </row>
    <row r="293" s="107" customFormat="true" ht="12" hidden="false" customHeight="true" outlineLevel="0" collapsed="false">
      <c r="A293" s="104"/>
      <c r="B293" s="105"/>
      <c r="C293" s="105"/>
      <c r="D293" s="105"/>
      <c r="E293" s="106"/>
    </row>
    <row r="294" s="107" customFormat="true" ht="12" hidden="false" customHeight="true" outlineLevel="0" collapsed="false">
      <c r="A294" s="104"/>
      <c r="B294" s="105"/>
      <c r="C294" s="105"/>
      <c r="D294" s="105"/>
      <c r="E294" s="106"/>
    </row>
    <row r="295" s="107" customFormat="true" ht="12" hidden="false" customHeight="true" outlineLevel="0" collapsed="false">
      <c r="A295" s="104"/>
      <c r="B295" s="105"/>
      <c r="C295" s="105"/>
      <c r="D295" s="105"/>
      <c r="E295" s="106"/>
    </row>
    <row r="296" s="107" customFormat="true" ht="12" hidden="false" customHeight="true" outlineLevel="0" collapsed="false">
      <c r="A296" s="104"/>
      <c r="B296" s="105"/>
      <c r="C296" s="105"/>
      <c r="D296" s="105"/>
      <c r="E296" s="106"/>
    </row>
    <row r="297" s="107" customFormat="true" ht="12" hidden="false" customHeight="true" outlineLevel="0" collapsed="false">
      <c r="A297" s="104"/>
      <c r="B297" s="105"/>
      <c r="C297" s="105"/>
      <c r="D297" s="105"/>
      <c r="E297" s="106"/>
    </row>
    <row r="298" s="107" customFormat="true" ht="12" hidden="false" customHeight="true" outlineLevel="0" collapsed="false">
      <c r="A298" s="104"/>
      <c r="B298" s="105"/>
      <c r="C298" s="105"/>
      <c r="D298" s="105"/>
      <c r="E298" s="106"/>
    </row>
    <row r="299" s="107" customFormat="true" ht="12" hidden="false" customHeight="true" outlineLevel="0" collapsed="false">
      <c r="A299" s="104"/>
      <c r="B299" s="105"/>
      <c r="C299" s="105"/>
      <c r="D299" s="105"/>
      <c r="E299" s="106"/>
    </row>
    <row r="300" s="107" customFormat="true" ht="12" hidden="false" customHeight="true" outlineLevel="0" collapsed="false">
      <c r="A300" s="104"/>
      <c r="B300" s="105"/>
      <c r="C300" s="105"/>
      <c r="D300" s="105"/>
      <c r="E300" s="106"/>
    </row>
    <row r="301" s="107" customFormat="true" ht="12" hidden="false" customHeight="true" outlineLevel="0" collapsed="false">
      <c r="A301" s="104"/>
      <c r="B301" s="105"/>
      <c r="C301" s="105"/>
      <c r="D301" s="105"/>
      <c r="E301" s="106"/>
    </row>
    <row r="302" s="107" customFormat="true" ht="12" hidden="false" customHeight="true" outlineLevel="0" collapsed="false">
      <c r="A302" s="104"/>
      <c r="B302" s="105"/>
      <c r="C302" s="105"/>
      <c r="D302" s="105"/>
      <c r="E302" s="106"/>
    </row>
    <row r="303" s="107" customFormat="true" ht="12" hidden="false" customHeight="true" outlineLevel="0" collapsed="false">
      <c r="A303" s="104"/>
      <c r="B303" s="105"/>
      <c r="C303" s="105"/>
      <c r="D303" s="105"/>
      <c r="E303" s="106"/>
    </row>
    <row r="304" s="107" customFormat="true" ht="12" hidden="false" customHeight="true" outlineLevel="0" collapsed="false">
      <c r="A304" s="104"/>
      <c r="B304" s="105"/>
      <c r="C304" s="105"/>
      <c r="D304" s="105"/>
      <c r="E304" s="106"/>
    </row>
    <row r="305" s="107" customFormat="true" ht="12" hidden="false" customHeight="true" outlineLevel="0" collapsed="false">
      <c r="A305" s="104"/>
      <c r="B305" s="105"/>
      <c r="C305" s="105"/>
      <c r="D305" s="105"/>
      <c r="E305" s="106"/>
    </row>
    <row r="306" s="107" customFormat="true" ht="12" hidden="false" customHeight="true" outlineLevel="0" collapsed="false">
      <c r="A306" s="104"/>
      <c r="B306" s="105"/>
      <c r="C306" s="105"/>
      <c r="D306" s="105"/>
      <c r="E306" s="106"/>
    </row>
    <row r="307" s="107" customFormat="true" ht="12" hidden="false" customHeight="true" outlineLevel="0" collapsed="false">
      <c r="A307" s="104"/>
      <c r="B307" s="105"/>
      <c r="C307" s="105"/>
      <c r="D307" s="105"/>
      <c r="E307" s="106"/>
    </row>
    <row r="308" s="107" customFormat="true" ht="12" hidden="false" customHeight="true" outlineLevel="0" collapsed="false">
      <c r="A308" s="104"/>
      <c r="B308" s="105"/>
      <c r="C308" s="105"/>
      <c r="D308" s="105"/>
      <c r="E308" s="106"/>
    </row>
    <row r="309" s="107" customFormat="true" ht="12" hidden="false" customHeight="true" outlineLevel="0" collapsed="false">
      <c r="A309" s="104"/>
      <c r="B309" s="105"/>
      <c r="C309" s="105"/>
      <c r="D309" s="105"/>
      <c r="E309" s="106"/>
    </row>
    <row r="310" s="107" customFormat="true" ht="12" hidden="false" customHeight="true" outlineLevel="0" collapsed="false">
      <c r="A310" s="104"/>
      <c r="B310" s="105"/>
      <c r="C310" s="105"/>
      <c r="D310" s="105"/>
      <c r="E310" s="106"/>
    </row>
    <row r="311" s="107" customFormat="true" ht="12" hidden="false" customHeight="true" outlineLevel="0" collapsed="false">
      <c r="A311" s="104"/>
      <c r="B311" s="105"/>
      <c r="C311" s="105"/>
      <c r="D311" s="105"/>
      <c r="E311" s="106"/>
    </row>
    <row r="312" s="107" customFormat="true" ht="12" hidden="false" customHeight="true" outlineLevel="0" collapsed="false">
      <c r="A312" s="104"/>
      <c r="B312" s="105"/>
      <c r="C312" s="105"/>
      <c r="D312" s="105"/>
      <c r="E312" s="106"/>
    </row>
    <row r="313" s="107" customFormat="true" ht="12" hidden="false" customHeight="true" outlineLevel="0" collapsed="false">
      <c r="A313" s="104"/>
      <c r="B313" s="105"/>
      <c r="C313" s="105"/>
      <c r="D313" s="105"/>
      <c r="E313" s="106"/>
    </row>
    <row r="314" s="107" customFormat="true" ht="12" hidden="false" customHeight="true" outlineLevel="0" collapsed="false">
      <c r="A314" s="104"/>
      <c r="B314" s="105"/>
      <c r="C314" s="105"/>
      <c r="D314" s="105"/>
      <c r="E314" s="106"/>
    </row>
    <row r="315" s="107" customFormat="true" ht="12" hidden="false" customHeight="true" outlineLevel="0" collapsed="false">
      <c r="A315" s="104"/>
      <c r="B315" s="105"/>
      <c r="C315" s="105"/>
      <c r="D315" s="105"/>
      <c r="E315" s="106"/>
    </row>
    <row r="316" s="107" customFormat="true" ht="12" hidden="false" customHeight="true" outlineLevel="0" collapsed="false">
      <c r="A316" s="104"/>
      <c r="B316" s="105"/>
      <c r="C316" s="105"/>
      <c r="D316" s="105"/>
      <c r="E316" s="106"/>
    </row>
    <row r="317" s="107" customFormat="true" ht="12" hidden="false" customHeight="true" outlineLevel="0" collapsed="false">
      <c r="A317" s="104"/>
      <c r="B317" s="105"/>
      <c r="C317" s="105"/>
      <c r="D317" s="105"/>
      <c r="E317" s="106"/>
    </row>
    <row r="318" s="107" customFormat="true" ht="12" hidden="false" customHeight="true" outlineLevel="0" collapsed="false">
      <c r="A318" s="104"/>
      <c r="B318" s="105"/>
      <c r="C318" s="105"/>
      <c r="D318" s="105"/>
      <c r="E318" s="106"/>
    </row>
    <row r="319" s="107" customFormat="true" ht="12" hidden="false" customHeight="true" outlineLevel="0" collapsed="false">
      <c r="A319" s="104"/>
      <c r="B319" s="105"/>
      <c r="C319" s="105"/>
      <c r="D319" s="105"/>
      <c r="E319" s="106"/>
    </row>
    <row r="320" s="107" customFormat="true" ht="12" hidden="false" customHeight="true" outlineLevel="0" collapsed="false">
      <c r="A320" s="104"/>
      <c r="B320" s="105"/>
      <c r="C320" s="105"/>
      <c r="D320" s="105"/>
      <c r="E320" s="106"/>
    </row>
    <row r="321" s="107" customFormat="true" ht="12" hidden="false" customHeight="true" outlineLevel="0" collapsed="false">
      <c r="A321" s="104"/>
      <c r="B321" s="105"/>
      <c r="C321" s="105"/>
      <c r="D321" s="105"/>
      <c r="E321" s="106"/>
    </row>
    <row r="322" s="107" customFormat="true" ht="12" hidden="false" customHeight="true" outlineLevel="0" collapsed="false">
      <c r="A322" s="104"/>
      <c r="B322" s="105"/>
      <c r="C322" s="105"/>
      <c r="D322" s="105"/>
      <c r="E322" s="106"/>
    </row>
    <row r="323" s="107" customFormat="true" ht="12" hidden="false" customHeight="true" outlineLevel="0" collapsed="false">
      <c r="A323" s="104"/>
      <c r="B323" s="105"/>
      <c r="C323" s="105"/>
      <c r="D323" s="105"/>
      <c r="E323" s="106"/>
    </row>
    <row r="324" s="107" customFormat="true" ht="12" hidden="false" customHeight="true" outlineLevel="0" collapsed="false">
      <c r="A324" s="104"/>
      <c r="B324" s="105"/>
      <c r="C324" s="105"/>
      <c r="D324" s="105"/>
      <c r="E324" s="106"/>
    </row>
    <row r="325" s="107" customFormat="true" ht="12" hidden="false" customHeight="true" outlineLevel="0" collapsed="false">
      <c r="A325" s="104"/>
      <c r="B325" s="105"/>
      <c r="C325" s="105"/>
      <c r="D325" s="105"/>
      <c r="E325" s="106"/>
    </row>
    <row r="326" s="107" customFormat="true" ht="12" hidden="false" customHeight="true" outlineLevel="0" collapsed="false">
      <c r="A326" s="104"/>
      <c r="B326" s="105"/>
      <c r="C326" s="105"/>
      <c r="D326" s="105"/>
      <c r="E326" s="106"/>
    </row>
    <row r="327" s="107" customFormat="true" ht="12" hidden="false" customHeight="true" outlineLevel="0" collapsed="false">
      <c r="A327" s="104"/>
      <c r="B327" s="105"/>
      <c r="C327" s="105"/>
      <c r="D327" s="105"/>
      <c r="E327" s="106"/>
    </row>
    <row r="328" s="107" customFormat="true" ht="12" hidden="false" customHeight="true" outlineLevel="0" collapsed="false">
      <c r="A328" s="104"/>
      <c r="B328" s="105"/>
      <c r="C328" s="105"/>
      <c r="D328" s="105"/>
      <c r="E328" s="106"/>
    </row>
    <row r="329" s="107" customFormat="true" ht="12" hidden="false" customHeight="true" outlineLevel="0" collapsed="false">
      <c r="A329" s="104"/>
      <c r="B329" s="105"/>
      <c r="C329" s="105"/>
      <c r="D329" s="105"/>
      <c r="E329" s="106"/>
    </row>
    <row r="330" s="107" customFormat="true" ht="12" hidden="false" customHeight="true" outlineLevel="0" collapsed="false">
      <c r="A330" s="104"/>
      <c r="B330" s="105"/>
      <c r="C330" s="105"/>
      <c r="D330" s="105"/>
      <c r="E330" s="106"/>
    </row>
    <row r="331" s="107" customFormat="true" ht="12" hidden="false" customHeight="true" outlineLevel="0" collapsed="false">
      <c r="A331" s="104"/>
      <c r="B331" s="105"/>
      <c r="C331" s="105"/>
      <c r="D331" s="105"/>
      <c r="E331" s="106"/>
    </row>
    <row r="332" s="107" customFormat="true" ht="12" hidden="false" customHeight="true" outlineLevel="0" collapsed="false">
      <c r="A332" s="104"/>
      <c r="B332" s="105"/>
      <c r="C332" s="105"/>
      <c r="D332" s="105"/>
      <c r="E332" s="106"/>
    </row>
    <row r="333" s="107" customFormat="true" ht="12" hidden="false" customHeight="true" outlineLevel="0" collapsed="false">
      <c r="A333" s="104"/>
      <c r="B333" s="105"/>
      <c r="C333" s="105"/>
      <c r="D333" s="105"/>
      <c r="E333" s="106"/>
    </row>
    <row r="334" s="107" customFormat="true" ht="12" hidden="false" customHeight="true" outlineLevel="0" collapsed="false">
      <c r="A334" s="104"/>
      <c r="B334" s="105"/>
      <c r="C334" s="105"/>
      <c r="D334" s="105"/>
      <c r="E334" s="106"/>
    </row>
    <row r="335" s="107" customFormat="true" ht="12" hidden="false" customHeight="true" outlineLevel="0" collapsed="false">
      <c r="A335" s="104"/>
      <c r="B335" s="105"/>
      <c r="C335" s="105"/>
      <c r="D335" s="105"/>
      <c r="E335" s="106"/>
    </row>
    <row r="336" s="107" customFormat="true" ht="12" hidden="false" customHeight="true" outlineLevel="0" collapsed="false">
      <c r="A336" s="104"/>
      <c r="B336" s="105"/>
      <c r="C336" s="105"/>
      <c r="D336" s="105"/>
      <c r="E336" s="106"/>
    </row>
    <row r="337" s="107" customFormat="true" ht="12" hidden="false" customHeight="true" outlineLevel="0" collapsed="false">
      <c r="A337" s="104"/>
      <c r="B337" s="105"/>
      <c r="C337" s="105"/>
      <c r="D337" s="105"/>
      <c r="E337" s="106"/>
    </row>
    <row r="338" s="107" customFormat="true" ht="12" hidden="false" customHeight="true" outlineLevel="0" collapsed="false">
      <c r="A338" s="104"/>
      <c r="B338" s="105"/>
      <c r="C338" s="105"/>
      <c r="D338" s="105"/>
      <c r="E338" s="106"/>
    </row>
    <row r="339" s="107" customFormat="true" ht="12" hidden="false" customHeight="true" outlineLevel="0" collapsed="false">
      <c r="A339" s="104"/>
      <c r="B339" s="105"/>
      <c r="C339" s="105"/>
      <c r="D339" s="105"/>
      <c r="E339" s="106"/>
    </row>
    <row r="340" s="107" customFormat="true" ht="12" hidden="false" customHeight="true" outlineLevel="0" collapsed="false">
      <c r="A340" s="104"/>
      <c r="B340" s="105"/>
      <c r="C340" s="105"/>
      <c r="D340" s="105"/>
      <c r="E340" s="106"/>
    </row>
    <row r="341" s="107" customFormat="true" ht="12" hidden="false" customHeight="true" outlineLevel="0" collapsed="false">
      <c r="A341" s="104"/>
      <c r="B341" s="105"/>
      <c r="C341" s="105"/>
      <c r="D341" s="105"/>
      <c r="E341" s="106"/>
    </row>
    <row r="342" s="107" customFormat="true" ht="12" hidden="false" customHeight="true" outlineLevel="0" collapsed="false">
      <c r="A342" s="104"/>
      <c r="B342" s="105"/>
      <c r="C342" s="105"/>
      <c r="D342" s="105"/>
      <c r="E342" s="106"/>
    </row>
    <row r="343" s="107" customFormat="true" ht="12" hidden="false" customHeight="true" outlineLevel="0" collapsed="false">
      <c r="A343" s="104"/>
      <c r="B343" s="105"/>
      <c r="C343" s="105"/>
      <c r="D343" s="105"/>
      <c r="E343" s="106"/>
    </row>
    <row r="344" s="107" customFormat="true" ht="12" hidden="false" customHeight="true" outlineLevel="0" collapsed="false">
      <c r="A344" s="104"/>
      <c r="B344" s="105"/>
      <c r="C344" s="105"/>
      <c r="D344" s="105"/>
      <c r="E344" s="106"/>
    </row>
    <row r="345" s="107" customFormat="true" ht="12" hidden="false" customHeight="true" outlineLevel="0" collapsed="false">
      <c r="A345" s="104"/>
      <c r="B345" s="105"/>
      <c r="C345" s="105"/>
      <c r="D345" s="105"/>
      <c r="E345" s="106"/>
    </row>
    <row r="346" s="107" customFormat="true" ht="12" hidden="false" customHeight="true" outlineLevel="0" collapsed="false">
      <c r="A346" s="104"/>
      <c r="B346" s="105"/>
      <c r="C346" s="105"/>
      <c r="D346" s="105"/>
      <c r="E346" s="106"/>
    </row>
    <row r="347" s="107" customFormat="true" ht="12" hidden="false" customHeight="true" outlineLevel="0" collapsed="false">
      <c r="A347" s="104"/>
      <c r="B347" s="105"/>
      <c r="C347" s="105"/>
      <c r="D347" s="105"/>
      <c r="E347" s="106"/>
    </row>
    <row r="348" s="107" customFormat="true" ht="12" hidden="false" customHeight="true" outlineLevel="0" collapsed="false">
      <c r="A348" s="104"/>
      <c r="B348" s="105"/>
      <c r="C348" s="105"/>
      <c r="D348" s="105"/>
      <c r="E348" s="106"/>
    </row>
    <row r="349" s="107" customFormat="true" ht="12" hidden="false" customHeight="true" outlineLevel="0" collapsed="false">
      <c r="A349" s="104"/>
      <c r="B349" s="105"/>
      <c r="C349" s="105"/>
      <c r="D349" s="105"/>
      <c r="E349" s="106"/>
    </row>
    <row r="350" s="107" customFormat="true" ht="12" hidden="false" customHeight="true" outlineLevel="0" collapsed="false">
      <c r="A350" s="104"/>
      <c r="B350" s="105"/>
      <c r="C350" s="105"/>
      <c r="D350" s="105"/>
      <c r="E350" s="106"/>
    </row>
    <row r="351" s="107" customFormat="true" ht="12" hidden="false" customHeight="true" outlineLevel="0" collapsed="false">
      <c r="A351" s="104"/>
      <c r="B351" s="105"/>
      <c r="C351" s="105"/>
      <c r="D351" s="105"/>
      <c r="E351" s="106"/>
    </row>
    <row r="352" s="107" customFormat="true" ht="12" hidden="false" customHeight="true" outlineLevel="0" collapsed="false">
      <c r="A352" s="104"/>
      <c r="B352" s="105"/>
      <c r="C352" s="105"/>
      <c r="D352" s="105"/>
      <c r="E352" s="106"/>
    </row>
    <row r="353" s="107" customFormat="true" ht="12" hidden="false" customHeight="true" outlineLevel="0" collapsed="false">
      <c r="A353" s="104"/>
      <c r="B353" s="105"/>
      <c r="C353" s="105"/>
      <c r="D353" s="105"/>
      <c r="E353" s="106"/>
    </row>
    <row r="354" s="107" customFormat="true" ht="12" hidden="false" customHeight="true" outlineLevel="0" collapsed="false">
      <c r="A354" s="104"/>
      <c r="B354" s="105"/>
      <c r="C354" s="105"/>
      <c r="D354" s="105"/>
      <c r="E354" s="106"/>
    </row>
    <row r="355" s="107" customFormat="true" ht="12" hidden="false" customHeight="true" outlineLevel="0" collapsed="false">
      <c r="A355" s="104"/>
      <c r="B355" s="105"/>
      <c r="C355" s="105"/>
      <c r="D355" s="105"/>
      <c r="E355" s="106"/>
    </row>
    <row r="356" s="107" customFormat="true" ht="12" hidden="false" customHeight="true" outlineLevel="0" collapsed="false">
      <c r="A356" s="104"/>
      <c r="B356" s="105"/>
      <c r="C356" s="105"/>
      <c r="D356" s="105"/>
      <c r="E356" s="106"/>
    </row>
    <row r="357" s="107" customFormat="true" ht="12" hidden="false" customHeight="true" outlineLevel="0" collapsed="false">
      <c r="A357" s="104"/>
      <c r="B357" s="105"/>
      <c r="C357" s="105"/>
      <c r="D357" s="105"/>
      <c r="E357" s="106"/>
    </row>
    <row r="358" s="107" customFormat="true" ht="12" hidden="false" customHeight="true" outlineLevel="0" collapsed="false">
      <c r="A358" s="104"/>
      <c r="B358" s="105"/>
      <c r="C358" s="105"/>
      <c r="D358" s="105"/>
      <c r="E358" s="106"/>
    </row>
    <row r="359" s="107" customFormat="true" ht="12" hidden="false" customHeight="true" outlineLevel="0" collapsed="false">
      <c r="A359" s="104"/>
      <c r="B359" s="105"/>
      <c r="C359" s="105"/>
      <c r="D359" s="105"/>
      <c r="E359" s="106"/>
    </row>
    <row r="360" s="107" customFormat="true" ht="12" hidden="false" customHeight="true" outlineLevel="0" collapsed="false">
      <c r="A360" s="104"/>
      <c r="B360" s="105"/>
      <c r="C360" s="105"/>
      <c r="D360" s="105"/>
      <c r="E360" s="106"/>
    </row>
    <row r="361" s="107" customFormat="true" ht="12" hidden="false" customHeight="true" outlineLevel="0" collapsed="false">
      <c r="A361" s="104"/>
      <c r="B361" s="105"/>
      <c r="C361" s="105"/>
      <c r="D361" s="105"/>
      <c r="E361" s="106"/>
    </row>
    <row r="362" s="107" customFormat="true" ht="12" hidden="false" customHeight="true" outlineLevel="0" collapsed="false">
      <c r="A362" s="104"/>
      <c r="B362" s="105"/>
      <c r="C362" s="105"/>
      <c r="D362" s="105"/>
      <c r="E362" s="106"/>
    </row>
    <row r="363" s="107" customFormat="true" ht="12" hidden="false" customHeight="true" outlineLevel="0" collapsed="false">
      <c r="A363" s="104"/>
      <c r="B363" s="105"/>
      <c r="C363" s="105"/>
      <c r="D363" s="105"/>
      <c r="E363" s="106"/>
    </row>
    <row r="364" s="107" customFormat="true" ht="12" hidden="false" customHeight="true" outlineLevel="0" collapsed="false">
      <c r="A364" s="104"/>
      <c r="B364" s="105"/>
      <c r="C364" s="105"/>
      <c r="D364" s="105"/>
      <c r="E364" s="106"/>
    </row>
    <row r="365" s="107" customFormat="true" ht="12" hidden="false" customHeight="true" outlineLevel="0" collapsed="false">
      <c r="A365" s="104"/>
      <c r="B365" s="105"/>
      <c r="C365" s="105"/>
      <c r="D365" s="105"/>
      <c r="E365" s="106"/>
    </row>
    <row r="366" s="107" customFormat="true" ht="12" hidden="false" customHeight="true" outlineLevel="0" collapsed="false">
      <c r="A366" s="104"/>
      <c r="B366" s="105"/>
      <c r="C366" s="105"/>
      <c r="D366" s="105"/>
      <c r="E366" s="106"/>
    </row>
    <row r="367" s="107" customFormat="true" ht="12" hidden="false" customHeight="true" outlineLevel="0" collapsed="false">
      <c r="A367" s="104"/>
      <c r="B367" s="105"/>
      <c r="C367" s="105"/>
      <c r="D367" s="105"/>
      <c r="E367" s="106"/>
    </row>
    <row r="368" s="107" customFormat="true" ht="12" hidden="false" customHeight="true" outlineLevel="0" collapsed="false">
      <c r="A368" s="104"/>
      <c r="B368" s="105"/>
      <c r="C368" s="105"/>
      <c r="D368" s="105"/>
      <c r="E368" s="106"/>
    </row>
    <row r="369" s="107" customFormat="true" ht="12" hidden="false" customHeight="true" outlineLevel="0" collapsed="false">
      <c r="A369" s="104"/>
      <c r="B369" s="105"/>
      <c r="C369" s="105"/>
      <c r="D369" s="105"/>
      <c r="E369" s="106"/>
    </row>
    <row r="370" s="107" customFormat="true" ht="12" hidden="false" customHeight="true" outlineLevel="0" collapsed="false">
      <c r="A370" s="104"/>
      <c r="B370" s="105"/>
      <c r="C370" s="105"/>
      <c r="D370" s="105"/>
      <c r="E370" s="106"/>
    </row>
    <row r="371" s="107" customFormat="true" ht="12" hidden="false" customHeight="true" outlineLevel="0" collapsed="false">
      <c r="A371" s="104"/>
      <c r="B371" s="105"/>
      <c r="C371" s="105"/>
      <c r="D371" s="105"/>
      <c r="E371" s="106"/>
    </row>
    <row r="372" s="107" customFormat="true" ht="12" hidden="false" customHeight="true" outlineLevel="0" collapsed="false">
      <c r="A372" s="104"/>
      <c r="B372" s="105"/>
      <c r="C372" s="105"/>
      <c r="D372" s="105"/>
      <c r="E372" s="106"/>
    </row>
    <row r="373" s="107" customFormat="true" ht="12" hidden="false" customHeight="true" outlineLevel="0" collapsed="false">
      <c r="A373" s="104"/>
      <c r="B373" s="105"/>
      <c r="C373" s="105"/>
      <c r="D373" s="105"/>
      <c r="E373" s="106"/>
    </row>
    <row r="374" s="107" customFormat="true" ht="12" hidden="false" customHeight="true" outlineLevel="0" collapsed="false">
      <c r="A374" s="104"/>
      <c r="B374" s="105"/>
      <c r="C374" s="105"/>
      <c r="D374" s="105"/>
      <c r="E374" s="106"/>
    </row>
    <row r="375" s="107" customFormat="true" ht="12" hidden="false" customHeight="true" outlineLevel="0" collapsed="false">
      <c r="A375" s="104"/>
      <c r="B375" s="105"/>
      <c r="C375" s="105"/>
      <c r="D375" s="105"/>
      <c r="E375" s="106"/>
    </row>
    <row r="376" s="107" customFormat="true" ht="12" hidden="false" customHeight="true" outlineLevel="0" collapsed="false">
      <c r="A376" s="104"/>
      <c r="B376" s="105"/>
      <c r="C376" s="105"/>
      <c r="D376" s="105"/>
      <c r="E376" s="106"/>
    </row>
    <row r="377" s="107" customFormat="true" ht="12" hidden="false" customHeight="true" outlineLevel="0" collapsed="false">
      <c r="A377" s="104"/>
      <c r="B377" s="105"/>
      <c r="C377" s="105"/>
      <c r="D377" s="105"/>
      <c r="E377" s="106"/>
    </row>
    <row r="378" s="107" customFormat="true" ht="12" hidden="false" customHeight="true" outlineLevel="0" collapsed="false">
      <c r="A378" s="104"/>
      <c r="B378" s="105"/>
      <c r="C378" s="105"/>
      <c r="D378" s="105"/>
      <c r="E378" s="106"/>
    </row>
    <row r="379" s="107" customFormat="true" ht="12" hidden="false" customHeight="true" outlineLevel="0" collapsed="false">
      <c r="A379" s="104"/>
      <c r="B379" s="105"/>
      <c r="C379" s="105"/>
      <c r="D379" s="105"/>
      <c r="E379" s="106"/>
    </row>
    <row r="380" s="107" customFormat="true" ht="12" hidden="false" customHeight="true" outlineLevel="0" collapsed="false">
      <c r="A380" s="104"/>
      <c r="B380" s="105"/>
      <c r="C380" s="105"/>
      <c r="D380" s="105"/>
      <c r="E380" s="106"/>
    </row>
    <row r="381" s="107" customFormat="true" ht="12" hidden="false" customHeight="true" outlineLevel="0" collapsed="false">
      <c r="A381" s="104"/>
      <c r="B381" s="105"/>
      <c r="C381" s="105"/>
      <c r="D381" s="105"/>
      <c r="E381" s="106"/>
    </row>
    <row r="382" s="107" customFormat="true" ht="12" hidden="false" customHeight="true" outlineLevel="0" collapsed="false">
      <c r="A382" s="104"/>
      <c r="B382" s="105"/>
      <c r="C382" s="105"/>
      <c r="D382" s="105"/>
      <c r="E382" s="106"/>
    </row>
    <row r="383" s="107" customFormat="true" ht="12" hidden="false" customHeight="true" outlineLevel="0" collapsed="false">
      <c r="A383" s="104"/>
      <c r="B383" s="105"/>
      <c r="C383" s="105"/>
      <c r="D383" s="105"/>
      <c r="E383" s="106"/>
    </row>
    <row r="384" s="107" customFormat="true" ht="12" hidden="false" customHeight="true" outlineLevel="0" collapsed="false">
      <c r="A384" s="104"/>
      <c r="B384" s="105"/>
      <c r="C384" s="105"/>
      <c r="D384" s="105"/>
      <c r="E384" s="106"/>
    </row>
    <row r="385" s="107" customFormat="true" ht="12" hidden="false" customHeight="true" outlineLevel="0" collapsed="false">
      <c r="A385" s="104"/>
      <c r="B385" s="105"/>
      <c r="C385" s="105"/>
      <c r="D385" s="105"/>
      <c r="E385" s="106"/>
    </row>
    <row r="386" s="107" customFormat="true" ht="12" hidden="false" customHeight="true" outlineLevel="0" collapsed="false">
      <c r="A386" s="104"/>
      <c r="B386" s="105"/>
      <c r="C386" s="105"/>
      <c r="D386" s="105"/>
      <c r="E386" s="106"/>
    </row>
    <row r="387" s="107" customFormat="true" ht="12" hidden="false" customHeight="true" outlineLevel="0" collapsed="false">
      <c r="A387" s="104"/>
      <c r="B387" s="105"/>
      <c r="C387" s="105"/>
      <c r="D387" s="105"/>
      <c r="E387" s="106"/>
    </row>
    <row r="388" s="107" customFormat="true" ht="12" hidden="false" customHeight="true" outlineLevel="0" collapsed="false">
      <c r="A388" s="104"/>
      <c r="B388" s="105"/>
      <c r="C388" s="105"/>
      <c r="D388" s="105"/>
      <c r="E388" s="106"/>
    </row>
    <row r="389" s="107" customFormat="true" ht="12" hidden="false" customHeight="true" outlineLevel="0" collapsed="false">
      <c r="A389" s="104"/>
      <c r="B389" s="105"/>
      <c r="C389" s="105"/>
      <c r="D389" s="105"/>
      <c r="E389" s="106"/>
    </row>
    <row r="390" s="107" customFormat="true" ht="12" hidden="false" customHeight="true" outlineLevel="0" collapsed="false">
      <c r="A390" s="104"/>
      <c r="B390" s="105"/>
      <c r="C390" s="105"/>
      <c r="D390" s="105"/>
      <c r="E390" s="106"/>
    </row>
    <row r="391" s="107" customFormat="true" ht="12" hidden="false" customHeight="true" outlineLevel="0" collapsed="false">
      <c r="A391" s="104"/>
      <c r="B391" s="105"/>
      <c r="C391" s="105"/>
      <c r="D391" s="105"/>
      <c r="E391" s="106"/>
    </row>
    <row r="392" s="107" customFormat="true" ht="12" hidden="false" customHeight="true" outlineLevel="0" collapsed="false">
      <c r="A392" s="104"/>
      <c r="B392" s="105"/>
      <c r="C392" s="105"/>
      <c r="D392" s="105"/>
      <c r="E392" s="106"/>
    </row>
    <row r="393" s="107" customFormat="true" ht="12" hidden="false" customHeight="true" outlineLevel="0" collapsed="false">
      <c r="A393" s="104"/>
      <c r="B393" s="105"/>
      <c r="C393" s="105"/>
      <c r="D393" s="105"/>
      <c r="E393" s="106"/>
    </row>
    <row r="394" s="107" customFormat="true" ht="12" hidden="false" customHeight="true" outlineLevel="0" collapsed="false">
      <c r="A394" s="104"/>
      <c r="B394" s="105"/>
      <c r="C394" s="105"/>
      <c r="D394" s="105"/>
      <c r="E394" s="106"/>
    </row>
    <row r="395" s="107" customFormat="true" ht="12" hidden="false" customHeight="true" outlineLevel="0" collapsed="false">
      <c r="A395" s="104"/>
      <c r="B395" s="105"/>
      <c r="C395" s="105"/>
      <c r="D395" s="105"/>
      <c r="E395" s="106"/>
    </row>
    <row r="396" s="107" customFormat="true" ht="12" hidden="false" customHeight="true" outlineLevel="0" collapsed="false">
      <c r="A396" s="104"/>
      <c r="B396" s="105"/>
      <c r="C396" s="105"/>
      <c r="D396" s="105"/>
      <c r="E396" s="106"/>
    </row>
    <row r="397" s="107" customFormat="true" ht="12" hidden="false" customHeight="true" outlineLevel="0" collapsed="false">
      <c r="A397" s="104"/>
      <c r="B397" s="105"/>
      <c r="C397" s="105"/>
      <c r="D397" s="105"/>
      <c r="E397" s="106"/>
    </row>
    <row r="398" s="107" customFormat="true" ht="12" hidden="false" customHeight="true" outlineLevel="0" collapsed="false">
      <c r="A398" s="104"/>
      <c r="B398" s="105"/>
      <c r="C398" s="105"/>
      <c r="D398" s="105"/>
      <c r="E398" s="106"/>
    </row>
    <row r="399" s="107" customFormat="true" ht="12" hidden="false" customHeight="true" outlineLevel="0" collapsed="false">
      <c r="A399" s="104"/>
      <c r="B399" s="105"/>
      <c r="C399" s="105"/>
      <c r="D399" s="105"/>
      <c r="E399" s="106"/>
    </row>
    <row r="400" s="107" customFormat="true" ht="12" hidden="false" customHeight="true" outlineLevel="0" collapsed="false">
      <c r="A400" s="104"/>
      <c r="B400" s="105"/>
      <c r="C400" s="105"/>
      <c r="D400" s="105"/>
      <c r="E400" s="106"/>
    </row>
    <row r="401" s="107" customFormat="true" ht="12" hidden="false" customHeight="true" outlineLevel="0" collapsed="false">
      <c r="A401" s="104"/>
      <c r="B401" s="105"/>
      <c r="C401" s="105"/>
      <c r="D401" s="105"/>
      <c r="E401" s="106"/>
    </row>
    <row r="402" s="107" customFormat="true" ht="12" hidden="false" customHeight="true" outlineLevel="0" collapsed="false">
      <c r="A402" s="104"/>
      <c r="B402" s="105"/>
      <c r="C402" s="105"/>
      <c r="D402" s="105"/>
      <c r="E402" s="106"/>
    </row>
    <row r="403" s="107" customFormat="true" ht="12" hidden="false" customHeight="true" outlineLevel="0" collapsed="false">
      <c r="A403" s="104"/>
      <c r="B403" s="105"/>
      <c r="C403" s="105"/>
      <c r="D403" s="105"/>
      <c r="E403" s="106"/>
    </row>
    <row r="404" s="107" customFormat="true" ht="12" hidden="false" customHeight="true" outlineLevel="0" collapsed="false">
      <c r="A404" s="104"/>
      <c r="B404" s="105"/>
      <c r="C404" s="105"/>
      <c r="D404" s="105"/>
      <c r="E404" s="106"/>
    </row>
    <row r="405" s="107" customFormat="true" ht="12" hidden="false" customHeight="true" outlineLevel="0" collapsed="false">
      <c r="A405" s="104"/>
      <c r="B405" s="105"/>
      <c r="C405" s="105"/>
      <c r="D405" s="105"/>
      <c r="E405" s="106"/>
    </row>
    <row r="406" s="107" customFormat="true" ht="12" hidden="false" customHeight="true" outlineLevel="0" collapsed="false">
      <c r="A406" s="104"/>
      <c r="B406" s="105"/>
      <c r="C406" s="105"/>
      <c r="D406" s="105"/>
      <c r="E406" s="106"/>
    </row>
    <row r="407" s="107" customFormat="true" ht="12" hidden="false" customHeight="true" outlineLevel="0" collapsed="false">
      <c r="A407" s="104"/>
      <c r="B407" s="105"/>
      <c r="C407" s="105"/>
      <c r="D407" s="105"/>
      <c r="E407" s="106"/>
    </row>
    <row r="408" s="107" customFormat="true" ht="12" hidden="false" customHeight="true" outlineLevel="0" collapsed="false">
      <c r="A408" s="104"/>
      <c r="B408" s="105"/>
      <c r="C408" s="105"/>
      <c r="D408" s="105"/>
      <c r="E408" s="106"/>
    </row>
    <row r="409" s="107" customFormat="true" ht="12" hidden="false" customHeight="true" outlineLevel="0" collapsed="false">
      <c r="A409" s="104"/>
      <c r="B409" s="105"/>
      <c r="C409" s="105"/>
      <c r="D409" s="105"/>
      <c r="E409" s="106"/>
    </row>
    <row r="410" s="107" customFormat="true" ht="12" hidden="false" customHeight="true" outlineLevel="0" collapsed="false">
      <c r="A410" s="104"/>
      <c r="B410" s="105"/>
      <c r="C410" s="105"/>
      <c r="D410" s="105"/>
      <c r="E410" s="106"/>
    </row>
    <row r="411" s="107" customFormat="true" ht="12" hidden="false" customHeight="true" outlineLevel="0" collapsed="false">
      <c r="A411" s="104"/>
      <c r="B411" s="105"/>
      <c r="C411" s="105"/>
      <c r="D411" s="105"/>
      <c r="E411" s="106"/>
    </row>
    <row r="412" s="107" customFormat="true" ht="12" hidden="false" customHeight="true" outlineLevel="0" collapsed="false">
      <c r="A412" s="104"/>
      <c r="B412" s="105"/>
      <c r="C412" s="105"/>
      <c r="D412" s="105"/>
      <c r="E412" s="106"/>
    </row>
    <row r="413" s="107" customFormat="true" ht="12" hidden="false" customHeight="true" outlineLevel="0" collapsed="false">
      <c r="A413" s="104"/>
      <c r="B413" s="105"/>
      <c r="C413" s="105"/>
      <c r="D413" s="105"/>
      <c r="E413" s="106"/>
    </row>
    <row r="414" s="107" customFormat="true" ht="12" hidden="false" customHeight="true" outlineLevel="0" collapsed="false">
      <c r="A414" s="104"/>
      <c r="B414" s="105"/>
      <c r="C414" s="105"/>
      <c r="D414" s="105"/>
      <c r="E414" s="106"/>
    </row>
    <row r="415" s="107" customFormat="true" ht="12" hidden="false" customHeight="true" outlineLevel="0" collapsed="false">
      <c r="A415" s="104"/>
      <c r="B415" s="105"/>
      <c r="C415" s="105"/>
      <c r="D415" s="105"/>
      <c r="E415" s="106"/>
    </row>
    <row r="416" s="107" customFormat="true" ht="12" hidden="false" customHeight="true" outlineLevel="0" collapsed="false">
      <c r="A416" s="104"/>
      <c r="B416" s="105"/>
      <c r="C416" s="105"/>
      <c r="D416" s="105"/>
      <c r="E416" s="106"/>
    </row>
    <row r="417" s="107" customFormat="true" ht="12" hidden="false" customHeight="true" outlineLevel="0" collapsed="false">
      <c r="A417" s="104"/>
      <c r="B417" s="105"/>
      <c r="C417" s="105"/>
      <c r="D417" s="105"/>
      <c r="E417" s="106"/>
    </row>
    <row r="418" s="107" customFormat="true" ht="12" hidden="false" customHeight="true" outlineLevel="0" collapsed="false">
      <c r="A418" s="104"/>
      <c r="B418" s="105"/>
      <c r="C418" s="105"/>
      <c r="D418" s="105"/>
      <c r="E418" s="106"/>
    </row>
    <row r="419" s="107" customFormat="true" ht="12" hidden="false" customHeight="true" outlineLevel="0" collapsed="false">
      <c r="A419" s="104"/>
      <c r="B419" s="105"/>
      <c r="C419" s="105"/>
      <c r="D419" s="105"/>
      <c r="E419" s="106"/>
    </row>
    <row r="420" s="107" customFormat="true" ht="12" hidden="false" customHeight="true" outlineLevel="0" collapsed="false">
      <c r="A420" s="104"/>
      <c r="B420" s="105"/>
      <c r="C420" s="105"/>
      <c r="D420" s="105"/>
      <c r="E420" s="106"/>
    </row>
    <row r="421" s="107" customFormat="true" ht="12" hidden="false" customHeight="true" outlineLevel="0" collapsed="false">
      <c r="A421" s="104"/>
      <c r="B421" s="105"/>
      <c r="C421" s="105"/>
      <c r="D421" s="105"/>
      <c r="E421" s="106"/>
    </row>
    <row r="422" s="107" customFormat="true" ht="12" hidden="false" customHeight="true" outlineLevel="0" collapsed="false">
      <c r="A422" s="104"/>
      <c r="B422" s="105"/>
      <c r="C422" s="105"/>
      <c r="D422" s="105"/>
      <c r="E422" s="106"/>
    </row>
    <row r="423" s="107" customFormat="true" ht="12" hidden="false" customHeight="true" outlineLevel="0" collapsed="false">
      <c r="A423" s="104"/>
      <c r="B423" s="105"/>
      <c r="C423" s="105"/>
      <c r="D423" s="105"/>
      <c r="E423" s="106"/>
    </row>
    <row r="424" s="107" customFormat="true" ht="12" hidden="false" customHeight="true" outlineLevel="0" collapsed="false">
      <c r="A424" s="104"/>
      <c r="B424" s="105"/>
      <c r="C424" s="105"/>
      <c r="D424" s="105"/>
      <c r="E424" s="106"/>
    </row>
    <row r="425" s="107" customFormat="true" ht="12" hidden="false" customHeight="true" outlineLevel="0" collapsed="false">
      <c r="A425" s="104"/>
      <c r="B425" s="105"/>
      <c r="C425" s="105"/>
      <c r="D425" s="105"/>
      <c r="E425" s="106"/>
    </row>
    <row r="426" s="107" customFormat="true" ht="12" hidden="false" customHeight="true" outlineLevel="0" collapsed="false">
      <c r="A426" s="104"/>
      <c r="B426" s="105"/>
      <c r="C426" s="105"/>
      <c r="D426" s="105"/>
      <c r="E426" s="106"/>
    </row>
    <row r="427" s="107" customFormat="true" ht="12" hidden="false" customHeight="true" outlineLevel="0" collapsed="false">
      <c r="A427" s="104"/>
      <c r="B427" s="105"/>
      <c r="C427" s="105"/>
      <c r="D427" s="105"/>
      <c r="E427" s="106"/>
    </row>
    <row r="428" s="107" customFormat="true" ht="12" hidden="false" customHeight="true" outlineLevel="0" collapsed="false">
      <c r="A428" s="104"/>
      <c r="B428" s="105"/>
      <c r="C428" s="105"/>
      <c r="D428" s="105"/>
      <c r="E428" s="106"/>
    </row>
    <row r="429" s="107" customFormat="true" ht="12" hidden="false" customHeight="true" outlineLevel="0" collapsed="false">
      <c r="A429" s="104"/>
      <c r="B429" s="105"/>
      <c r="C429" s="105"/>
      <c r="D429" s="105"/>
      <c r="E429" s="106"/>
    </row>
    <row r="430" s="107" customFormat="true" ht="12" hidden="false" customHeight="true" outlineLevel="0" collapsed="false">
      <c r="A430" s="104"/>
      <c r="B430" s="105"/>
      <c r="C430" s="105"/>
      <c r="D430" s="105"/>
      <c r="E430" s="106"/>
    </row>
    <row r="431" s="107" customFormat="true" ht="12" hidden="false" customHeight="true" outlineLevel="0" collapsed="false">
      <c r="A431" s="104"/>
      <c r="B431" s="105"/>
      <c r="C431" s="105"/>
      <c r="D431" s="105"/>
      <c r="E431" s="106"/>
    </row>
    <row r="432" s="107" customFormat="true" ht="12" hidden="false" customHeight="true" outlineLevel="0" collapsed="false">
      <c r="A432" s="104"/>
      <c r="B432" s="105"/>
      <c r="C432" s="105"/>
      <c r="D432" s="105"/>
      <c r="E432" s="106"/>
    </row>
    <row r="433" s="107" customFormat="true" ht="12" hidden="false" customHeight="true" outlineLevel="0" collapsed="false">
      <c r="A433" s="104"/>
      <c r="B433" s="105"/>
      <c r="C433" s="105"/>
      <c r="D433" s="105"/>
      <c r="E433" s="106"/>
    </row>
    <row r="434" s="107" customFormat="true" ht="12" hidden="false" customHeight="true" outlineLevel="0" collapsed="false">
      <c r="A434" s="104"/>
      <c r="B434" s="105"/>
      <c r="C434" s="105"/>
      <c r="D434" s="105"/>
      <c r="E434" s="106"/>
    </row>
    <row r="435" s="107" customFormat="true" ht="12" hidden="false" customHeight="true" outlineLevel="0" collapsed="false">
      <c r="A435" s="104"/>
      <c r="B435" s="105"/>
      <c r="C435" s="105"/>
      <c r="D435" s="105"/>
      <c r="E435" s="106"/>
    </row>
    <row r="436" s="107" customFormat="true" ht="12" hidden="false" customHeight="true" outlineLevel="0" collapsed="false">
      <c r="A436" s="104"/>
      <c r="B436" s="105"/>
      <c r="C436" s="105"/>
      <c r="D436" s="105"/>
      <c r="E436" s="106"/>
    </row>
    <row r="437" s="107" customFormat="true" ht="12" hidden="false" customHeight="true" outlineLevel="0" collapsed="false">
      <c r="A437" s="104"/>
      <c r="B437" s="105"/>
      <c r="C437" s="105"/>
      <c r="D437" s="105"/>
      <c r="E437" s="106"/>
    </row>
    <row r="438" s="107" customFormat="true" ht="12" hidden="false" customHeight="true" outlineLevel="0" collapsed="false">
      <c r="A438" s="104"/>
      <c r="B438" s="105"/>
      <c r="C438" s="105"/>
      <c r="D438" s="105"/>
      <c r="E438" s="106"/>
    </row>
    <row r="439" s="107" customFormat="true" ht="12" hidden="false" customHeight="true" outlineLevel="0" collapsed="false">
      <c r="A439" s="104"/>
      <c r="B439" s="105"/>
      <c r="C439" s="105"/>
      <c r="D439" s="105"/>
      <c r="E439" s="106"/>
    </row>
    <row r="440" s="107" customFormat="true" ht="12" hidden="false" customHeight="true" outlineLevel="0" collapsed="false">
      <c r="A440" s="104"/>
      <c r="B440" s="105"/>
      <c r="C440" s="105"/>
      <c r="D440" s="105"/>
      <c r="E440" s="106"/>
    </row>
    <row r="441" s="107" customFormat="true" ht="12" hidden="false" customHeight="true" outlineLevel="0" collapsed="false">
      <c r="A441" s="104"/>
      <c r="B441" s="105"/>
      <c r="C441" s="105"/>
      <c r="D441" s="105"/>
      <c r="E441" s="106"/>
    </row>
    <row r="442" s="107" customFormat="true" ht="12" hidden="false" customHeight="true" outlineLevel="0" collapsed="false">
      <c r="A442" s="104"/>
      <c r="B442" s="105"/>
      <c r="C442" s="105"/>
      <c r="D442" s="105"/>
      <c r="E442" s="106"/>
    </row>
    <row r="443" s="107" customFormat="true" ht="12" hidden="false" customHeight="true" outlineLevel="0" collapsed="false">
      <c r="A443" s="104"/>
      <c r="B443" s="105"/>
      <c r="C443" s="105"/>
      <c r="D443" s="105"/>
      <c r="E443" s="106"/>
    </row>
    <row r="444" s="107" customFormat="true" ht="12" hidden="false" customHeight="true" outlineLevel="0" collapsed="false">
      <c r="A444" s="104"/>
      <c r="B444" s="105"/>
      <c r="C444" s="105"/>
      <c r="D444" s="105"/>
      <c r="E444" s="106"/>
    </row>
    <row r="445" s="107" customFormat="true" ht="12" hidden="false" customHeight="true" outlineLevel="0" collapsed="false">
      <c r="A445" s="104"/>
      <c r="B445" s="105"/>
      <c r="C445" s="105"/>
      <c r="D445" s="105"/>
      <c r="E445" s="106"/>
    </row>
    <row r="446" s="107" customFormat="true" ht="12" hidden="false" customHeight="true" outlineLevel="0" collapsed="false">
      <c r="A446" s="104"/>
      <c r="B446" s="105"/>
      <c r="C446" s="105"/>
      <c r="D446" s="105"/>
      <c r="E446" s="106"/>
    </row>
    <row r="447" s="107" customFormat="true" ht="12" hidden="false" customHeight="true" outlineLevel="0" collapsed="false">
      <c r="A447" s="104"/>
      <c r="B447" s="105"/>
      <c r="C447" s="105"/>
      <c r="D447" s="105"/>
      <c r="E447" s="106"/>
    </row>
    <row r="448" s="107" customFormat="true" ht="12" hidden="false" customHeight="true" outlineLevel="0" collapsed="false">
      <c r="A448" s="104"/>
      <c r="B448" s="105"/>
      <c r="C448" s="105"/>
      <c r="D448" s="105"/>
      <c r="E448" s="106"/>
    </row>
    <row r="449" s="107" customFormat="true" ht="12" hidden="false" customHeight="true" outlineLevel="0" collapsed="false">
      <c r="A449" s="104"/>
      <c r="B449" s="105"/>
      <c r="C449" s="105"/>
      <c r="D449" s="105"/>
      <c r="E449" s="106"/>
    </row>
    <row r="450" s="107" customFormat="true" ht="12" hidden="false" customHeight="true" outlineLevel="0" collapsed="false">
      <c r="A450" s="104"/>
      <c r="B450" s="105"/>
      <c r="C450" s="105"/>
      <c r="D450" s="105"/>
      <c r="E450" s="106"/>
    </row>
    <row r="451" s="107" customFormat="true" ht="12" hidden="false" customHeight="true" outlineLevel="0" collapsed="false">
      <c r="A451" s="104"/>
      <c r="B451" s="105"/>
      <c r="C451" s="105"/>
      <c r="D451" s="105"/>
      <c r="E451" s="106"/>
    </row>
    <row r="452" s="107" customFormat="true" ht="12" hidden="false" customHeight="true" outlineLevel="0" collapsed="false">
      <c r="A452" s="104"/>
      <c r="B452" s="105"/>
      <c r="C452" s="105"/>
      <c r="D452" s="105"/>
      <c r="E452" s="106"/>
    </row>
    <row r="453" s="107" customFormat="true" ht="12" hidden="false" customHeight="true" outlineLevel="0" collapsed="false">
      <c r="A453" s="104"/>
      <c r="B453" s="105"/>
      <c r="C453" s="105"/>
      <c r="D453" s="105"/>
      <c r="E453" s="106"/>
    </row>
    <row r="454" s="107" customFormat="true" ht="12" hidden="false" customHeight="true" outlineLevel="0" collapsed="false">
      <c r="A454" s="104"/>
      <c r="B454" s="105"/>
      <c r="C454" s="105"/>
      <c r="D454" s="105"/>
      <c r="E454" s="106"/>
    </row>
    <row r="455" s="107" customFormat="true" ht="12" hidden="false" customHeight="true" outlineLevel="0" collapsed="false">
      <c r="A455" s="104"/>
      <c r="B455" s="105"/>
      <c r="C455" s="105"/>
      <c r="D455" s="105"/>
      <c r="E455" s="106"/>
    </row>
    <row r="456" s="107" customFormat="true" ht="12" hidden="false" customHeight="true" outlineLevel="0" collapsed="false">
      <c r="A456" s="104"/>
      <c r="B456" s="105"/>
      <c r="C456" s="105"/>
      <c r="D456" s="105"/>
      <c r="E456" s="106"/>
    </row>
    <row r="457" s="107" customFormat="true" ht="12" hidden="false" customHeight="true" outlineLevel="0" collapsed="false">
      <c r="A457" s="104"/>
      <c r="B457" s="105"/>
      <c r="C457" s="105"/>
      <c r="D457" s="105"/>
      <c r="E457" s="106"/>
    </row>
    <row r="458" s="107" customFormat="true" ht="12" hidden="false" customHeight="true" outlineLevel="0" collapsed="false">
      <c r="A458" s="104"/>
      <c r="B458" s="105"/>
      <c r="C458" s="105"/>
      <c r="D458" s="105"/>
      <c r="E458" s="106"/>
    </row>
    <row r="459" s="107" customFormat="true" ht="12" hidden="false" customHeight="true" outlineLevel="0" collapsed="false">
      <c r="A459" s="104"/>
      <c r="B459" s="105"/>
      <c r="C459" s="105"/>
      <c r="D459" s="105"/>
      <c r="E459" s="106"/>
    </row>
    <row r="460" s="107" customFormat="true" ht="12" hidden="false" customHeight="true" outlineLevel="0" collapsed="false">
      <c r="A460" s="104"/>
      <c r="B460" s="105"/>
      <c r="C460" s="105"/>
      <c r="D460" s="105"/>
      <c r="E460" s="106"/>
    </row>
    <row r="461" s="107" customFormat="true" ht="12" hidden="false" customHeight="true" outlineLevel="0" collapsed="false">
      <c r="A461" s="104"/>
      <c r="B461" s="105"/>
      <c r="C461" s="105"/>
      <c r="D461" s="105"/>
      <c r="E461" s="106"/>
    </row>
    <row r="462" s="107" customFormat="true" ht="12" hidden="false" customHeight="true" outlineLevel="0" collapsed="false">
      <c r="A462" s="104"/>
      <c r="B462" s="105"/>
      <c r="C462" s="105"/>
      <c r="D462" s="105"/>
      <c r="E462" s="106"/>
    </row>
    <row r="463" s="107" customFormat="true" ht="12" hidden="false" customHeight="true" outlineLevel="0" collapsed="false">
      <c r="A463" s="104"/>
      <c r="B463" s="105"/>
      <c r="C463" s="105"/>
      <c r="D463" s="105"/>
      <c r="E463" s="106"/>
    </row>
    <row r="464" s="107" customFormat="true" ht="12" hidden="false" customHeight="true" outlineLevel="0" collapsed="false">
      <c r="A464" s="104"/>
      <c r="B464" s="105"/>
      <c r="C464" s="105"/>
      <c r="D464" s="105"/>
      <c r="E464" s="106"/>
    </row>
    <row r="465" s="107" customFormat="true" ht="12" hidden="false" customHeight="true" outlineLevel="0" collapsed="false">
      <c r="A465" s="104"/>
      <c r="B465" s="105"/>
      <c r="C465" s="105"/>
      <c r="D465" s="105"/>
      <c r="E465" s="106"/>
    </row>
    <row r="466" s="107" customFormat="true" ht="12" hidden="false" customHeight="true" outlineLevel="0" collapsed="false">
      <c r="A466" s="104"/>
      <c r="B466" s="105"/>
      <c r="C466" s="105"/>
      <c r="D466" s="105"/>
      <c r="E466" s="106"/>
    </row>
    <row r="467" s="107" customFormat="true" ht="12" hidden="false" customHeight="true" outlineLevel="0" collapsed="false">
      <c r="A467" s="104"/>
      <c r="B467" s="105"/>
      <c r="C467" s="105"/>
      <c r="D467" s="105"/>
      <c r="E467" s="106"/>
    </row>
    <row r="468" s="107" customFormat="true" ht="12" hidden="false" customHeight="true" outlineLevel="0" collapsed="false">
      <c r="A468" s="104"/>
      <c r="B468" s="105"/>
      <c r="C468" s="105"/>
      <c r="D468" s="105"/>
      <c r="E468" s="106"/>
    </row>
    <row r="469" s="107" customFormat="true" ht="12" hidden="false" customHeight="true" outlineLevel="0" collapsed="false">
      <c r="A469" s="104"/>
      <c r="B469" s="105"/>
      <c r="C469" s="105"/>
      <c r="D469" s="105"/>
      <c r="E469" s="106"/>
    </row>
    <row r="470" s="107" customFormat="true" ht="12" hidden="false" customHeight="true" outlineLevel="0" collapsed="false">
      <c r="A470" s="104"/>
      <c r="B470" s="105"/>
      <c r="C470" s="105"/>
      <c r="D470" s="105"/>
      <c r="E470" s="106"/>
    </row>
    <row r="471" s="107" customFormat="true" ht="12" hidden="false" customHeight="true" outlineLevel="0" collapsed="false">
      <c r="A471" s="104"/>
      <c r="B471" s="105"/>
      <c r="C471" s="105"/>
      <c r="D471" s="105"/>
      <c r="E471" s="106"/>
    </row>
    <row r="472" s="107" customFormat="true" ht="12" hidden="false" customHeight="true" outlineLevel="0" collapsed="false">
      <c r="A472" s="104"/>
      <c r="B472" s="105"/>
      <c r="C472" s="105"/>
      <c r="D472" s="105"/>
      <c r="E472" s="106"/>
    </row>
    <row r="473" s="107" customFormat="true" ht="12" hidden="false" customHeight="true" outlineLevel="0" collapsed="false">
      <c r="A473" s="104"/>
      <c r="B473" s="105"/>
      <c r="C473" s="105"/>
      <c r="D473" s="105"/>
      <c r="E473" s="106"/>
    </row>
    <row r="474" s="107" customFormat="true" ht="12" hidden="false" customHeight="true" outlineLevel="0" collapsed="false">
      <c r="A474" s="104"/>
      <c r="B474" s="105"/>
      <c r="C474" s="105"/>
      <c r="D474" s="105"/>
      <c r="E474" s="106"/>
    </row>
    <row r="475" s="107" customFormat="true" ht="12" hidden="false" customHeight="true" outlineLevel="0" collapsed="false">
      <c r="A475" s="104"/>
      <c r="B475" s="105"/>
      <c r="C475" s="105"/>
      <c r="D475" s="105"/>
      <c r="E475" s="106"/>
    </row>
    <row r="476" s="107" customFormat="true" ht="12" hidden="false" customHeight="true" outlineLevel="0" collapsed="false">
      <c r="A476" s="104"/>
      <c r="B476" s="105"/>
      <c r="C476" s="105"/>
      <c r="D476" s="105"/>
      <c r="E476" s="106"/>
    </row>
    <row r="477" s="107" customFormat="true" ht="12" hidden="false" customHeight="true" outlineLevel="0" collapsed="false">
      <c r="A477" s="104"/>
      <c r="B477" s="105"/>
      <c r="C477" s="105"/>
      <c r="D477" s="105"/>
      <c r="E477" s="106"/>
    </row>
    <row r="478" s="107" customFormat="true" ht="12" hidden="false" customHeight="true" outlineLevel="0" collapsed="false">
      <c r="A478" s="104"/>
      <c r="B478" s="105"/>
      <c r="C478" s="105"/>
      <c r="D478" s="105"/>
      <c r="E478" s="106"/>
    </row>
    <row r="479" s="107" customFormat="true" ht="12" hidden="false" customHeight="true" outlineLevel="0" collapsed="false">
      <c r="A479" s="104"/>
      <c r="B479" s="105"/>
      <c r="C479" s="105"/>
      <c r="D479" s="105"/>
      <c r="E479" s="106"/>
    </row>
    <row r="480" s="107" customFormat="true" ht="12" hidden="false" customHeight="true" outlineLevel="0" collapsed="false">
      <c r="A480" s="104"/>
      <c r="B480" s="105"/>
      <c r="C480" s="105"/>
      <c r="D480" s="105"/>
      <c r="E480" s="106"/>
    </row>
    <row r="481" s="107" customFormat="true" ht="12" hidden="false" customHeight="true" outlineLevel="0" collapsed="false">
      <c r="A481" s="104"/>
      <c r="B481" s="105"/>
      <c r="C481" s="105"/>
      <c r="D481" s="105"/>
      <c r="E481" s="106"/>
    </row>
    <row r="482" s="107" customFormat="true" ht="12" hidden="false" customHeight="true" outlineLevel="0" collapsed="false">
      <c r="A482" s="104"/>
      <c r="B482" s="105"/>
      <c r="C482" s="105"/>
      <c r="D482" s="105"/>
      <c r="E482" s="106"/>
    </row>
    <row r="483" s="107" customFormat="true" ht="12" hidden="false" customHeight="true" outlineLevel="0" collapsed="false">
      <c r="A483" s="104"/>
      <c r="B483" s="105"/>
      <c r="C483" s="105"/>
      <c r="D483" s="105"/>
      <c r="E483" s="106"/>
    </row>
    <row r="484" s="107" customFormat="true" ht="12" hidden="false" customHeight="true" outlineLevel="0" collapsed="false">
      <c r="A484" s="104"/>
      <c r="B484" s="105"/>
      <c r="C484" s="105"/>
      <c r="D484" s="105"/>
      <c r="E484" s="106"/>
    </row>
    <row r="485" s="107" customFormat="true" ht="12" hidden="false" customHeight="true" outlineLevel="0" collapsed="false">
      <c r="A485" s="104"/>
      <c r="B485" s="105"/>
      <c r="C485" s="105"/>
      <c r="D485" s="105"/>
      <c r="E485" s="106"/>
    </row>
    <row r="486" s="107" customFormat="true" ht="12" hidden="false" customHeight="true" outlineLevel="0" collapsed="false">
      <c r="A486" s="104"/>
      <c r="B486" s="105"/>
      <c r="C486" s="105"/>
      <c r="D486" s="105"/>
      <c r="E486" s="106"/>
    </row>
    <row r="487" s="107" customFormat="true" ht="12" hidden="false" customHeight="true" outlineLevel="0" collapsed="false">
      <c r="A487" s="104"/>
      <c r="B487" s="105"/>
      <c r="C487" s="105"/>
      <c r="D487" s="105"/>
      <c r="E487" s="106"/>
    </row>
    <row r="488" s="107" customFormat="true" ht="12" hidden="false" customHeight="true" outlineLevel="0" collapsed="false">
      <c r="A488" s="104"/>
      <c r="B488" s="105"/>
      <c r="C488" s="105"/>
      <c r="D488" s="105"/>
      <c r="E488" s="106"/>
    </row>
    <row r="489" s="107" customFormat="true" ht="12" hidden="false" customHeight="true" outlineLevel="0" collapsed="false">
      <c r="A489" s="104"/>
      <c r="B489" s="105"/>
      <c r="C489" s="105"/>
      <c r="D489" s="105"/>
      <c r="E489" s="106"/>
    </row>
    <row r="490" s="107" customFormat="true" ht="12" hidden="false" customHeight="true" outlineLevel="0" collapsed="false">
      <c r="A490" s="104"/>
      <c r="B490" s="105"/>
      <c r="C490" s="105"/>
      <c r="D490" s="105"/>
      <c r="E490" s="106"/>
    </row>
    <row r="491" s="107" customFormat="true" ht="12" hidden="false" customHeight="true" outlineLevel="0" collapsed="false">
      <c r="A491" s="104"/>
      <c r="B491" s="105"/>
      <c r="C491" s="105"/>
      <c r="D491" s="105"/>
      <c r="E491" s="106"/>
    </row>
    <row r="492" s="107" customFormat="true" ht="12" hidden="false" customHeight="true" outlineLevel="0" collapsed="false">
      <c r="A492" s="104"/>
      <c r="B492" s="105"/>
      <c r="C492" s="105"/>
      <c r="D492" s="105"/>
      <c r="E492" s="106"/>
    </row>
    <row r="493" s="107" customFormat="true" ht="12" hidden="false" customHeight="true" outlineLevel="0" collapsed="false">
      <c r="A493" s="104"/>
      <c r="B493" s="105"/>
      <c r="C493" s="105"/>
      <c r="D493" s="105"/>
      <c r="E493" s="106"/>
    </row>
    <row r="494" s="107" customFormat="true" ht="12" hidden="false" customHeight="true" outlineLevel="0" collapsed="false">
      <c r="A494" s="104"/>
      <c r="B494" s="105"/>
      <c r="C494" s="105"/>
      <c r="D494" s="105"/>
      <c r="E494" s="106"/>
    </row>
    <row r="495" s="107" customFormat="true" ht="12" hidden="false" customHeight="true" outlineLevel="0" collapsed="false">
      <c r="A495" s="104"/>
      <c r="B495" s="105"/>
      <c r="C495" s="105"/>
      <c r="D495" s="105"/>
      <c r="E495" s="106"/>
    </row>
    <row r="496" s="107" customFormat="true" ht="12" hidden="false" customHeight="true" outlineLevel="0" collapsed="false">
      <c r="A496" s="104"/>
      <c r="B496" s="105"/>
      <c r="C496" s="105"/>
      <c r="D496" s="105"/>
      <c r="E496" s="106"/>
    </row>
    <row r="497" s="107" customFormat="true" ht="12" hidden="false" customHeight="true" outlineLevel="0" collapsed="false">
      <c r="A497" s="104"/>
      <c r="B497" s="105"/>
      <c r="C497" s="105"/>
      <c r="D497" s="105"/>
      <c r="E497" s="106"/>
    </row>
    <row r="498" s="107" customFormat="true" ht="12" hidden="false" customHeight="true" outlineLevel="0" collapsed="false">
      <c r="A498" s="104"/>
      <c r="B498" s="105"/>
      <c r="C498" s="105"/>
      <c r="D498" s="105"/>
      <c r="E498" s="106"/>
    </row>
    <row r="499" s="107" customFormat="true" ht="12" hidden="false" customHeight="true" outlineLevel="0" collapsed="false">
      <c r="A499" s="104"/>
      <c r="B499" s="105"/>
      <c r="C499" s="105"/>
      <c r="D499" s="105"/>
      <c r="E499" s="106"/>
    </row>
    <row r="500" s="107" customFormat="true" ht="12" hidden="false" customHeight="true" outlineLevel="0" collapsed="false">
      <c r="A500" s="104"/>
      <c r="B500" s="105"/>
      <c r="C500" s="105"/>
      <c r="D500" s="105"/>
      <c r="E500" s="106"/>
    </row>
    <row r="501" s="107" customFormat="true" ht="12" hidden="false" customHeight="true" outlineLevel="0" collapsed="false">
      <c r="A501" s="104"/>
      <c r="B501" s="105"/>
      <c r="C501" s="105"/>
      <c r="D501" s="105"/>
      <c r="E501" s="106"/>
    </row>
    <row r="502" s="107" customFormat="true" ht="12" hidden="false" customHeight="true" outlineLevel="0" collapsed="false">
      <c r="A502" s="104"/>
      <c r="B502" s="105"/>
      <c r="C502" s="105"/>
      <c r="D502" s="105"/>
      <c r="E502" s="106"/>
    </row>
    <row r="503" s="107" customFormat="true" ht="12" hidden="false" customHeight="true" outlineLevel="0" collapsed="false">
      <c r="A503" s="104"/>
      <c r="B503" s="105"/>
      <c r="C503" s="105"/>
      <c r="D503" s="105"/>
      <c r="E503" s="106"/>
    </row>
    <row r="504" s="107" customFormat="true" ht="12" hidden="false" customHeight="true" outlineLevel="0" collapsed="false">
      <c r="A504" s="104"/>
      <c r="B504" s="105"/>
      <c r="C504" s="105"/>
      <c r="D504" s="105"/>
      <c r="E504" s="106"/>
    </row>
    <row r="505" s="107" customFormat="true" ht="12" hidden="false" customHeight="true" outlineLevel="0" collapsed="false">
      <c r="A505" s="104"/>
      <c r="B505" s="105"/>
      <c r="C505" s="105"/>
      <c r="D505" s="105"/>
      <c r="E505" s="106"/>
    </row>
    <row r="506" s="107" customFormat="true" ht="12" hidden="false" customHeight="true" outlineLevel="0" collapsed="false">
      <c r="A506" s="104"/>
      <c r="B506" s="105"/>
      <c r="C506" s="105"/>
      <c r="D506" s="105"/>
      <c r="E506" s="106"/>
    </row>
    <row r="507" s="107" customFormat="true" ht="12" hidden="false" customHeight="true" outlineLevel="0" collapsed="false">
      <c r="A507" s="104"/>
      <c r="B507" s="105"/>
      <c r="C507" s="105"/>
      <c r="D507" s="105"/>
      <c r="E507" s="106"/>
    </row>
    <row r="508" s="107" customFormat="true" ht="12" hidden="false" customHeight="true" outlineLevel="0" collapsed="false">
      <c r="A508" s="104"/>
      <c r="B508" s="105"/>
      <c r="C508" s="105"/>
      <c r="D508" s="105"/>
      <c r="E508" s="106"/>
    </row>
    <row r="509" s="107" customFormat="true" ht="12" hidden="false" customHeight="true" outlineLevel="0" collapsed="false">
      <c r="A509" s="104"/>
      <c r="B509" s="105"/>
      <c r="C509" s="105"/>
      <c r="D509" s="105"/>
      <c r="E509" s="106"/>
    </row>
    <row r="510" s="107" customFormat="true" ht="12" hidden="false" customHeight="true" outlineLevel="0" collapsed="false">
      <c r="A510" s="104"/>
      <c r="B510" s="105"/>
      <c r="C510" s="105"/>
      <c r="D510" s="105"/>
      <c r="E510" s="106"/>
    </row>
    <row r="511" s="107" customFormat="true" ht="12" hidden="false" customHeight="true" outlineLevel="0" collapsed="false">
      <c r="A511" s="104"/>
      <c r="B511" s="105"/>
      <c r="C511" s="105"/>
      <c r="D511" s="105"/>
      <c r="E511" s="106"/>
    </row>
    <row r="512" s="107" customFormat="true" ht="12" hidden="false" customHeight="true" outlineLevel="0" collapsed="false">
      <c r="A512" s="104"/>
      <c r="B512" s="105"/>
      <c r="C512" s="105"/>
      <c r="D512" s="105"/>
      <c r="E512" s="106"/>
    </row>
    <row r="513" s="107" customFormat="true" ht="12" hidden="false" customHeight="true" outlineLevel="0" collapsed="false">
      <c r="A513" s="104"/>
      <c r="B513" s="105"/>
      <c r="C513" s="105"/>
      <c r="D513" s="105"/>
      <c r="E513" s="106"/>
    </row>
    <row r="514" s="107" customFormat="true" ht="12" hidden="false" customHeight="true" outlineLevel="0" collapsed="false">
      <c r="A514" s="104"/>
      <c r="B514" s="105"/>
      <c r="C514" s="105"/>
      <c r="D514" s="105"/>
      <c r="E514" s="106"/>
    </row>
    <row r="515" s="107" customFormat="true" ht="12" hidden="false" customHeight="true" outlineLevel="0" collapsed="false">
      <c r="A515" s="104"/>
      <c r="B515" s="105"/>
      <c r="C515" s="105"/>
      <c r="D515" s="105"/>
      <c r="E515" s="106"/>
    </row>
    <row r="516" s="107" customFormat="true" ht="12" hidden="false" customHeight="true" outlineLevel="0" collapsed="false">
      <c r="A516" s="104"/>
      <c r="B516" s="105"/>
      <c r="C516" s="105"/>
      <c r="D516" s="105"/>
      <c r="E516" s="106"/>
    </row>
    <row r="517" s="107" customFormat="true" ht="12" hidden="false" customHeight="true" outlineLevel="0" collapsed="false">
      <c r="A517" s="104"/>
      <c r="B517" s="105"/>
      <c r="C517" s="105"/>
      <c r="D517" s="105"/>
      <c r="E517" s="106"/>
    </row>
    <row r="518" s="107" customFormat="true" ht="12" hidden="false" customHeight="true" outlineLevel="0" collapsed="false">
      <c r="A518" s="104"/>
      <c r="B518" s="105"/>
      <c r="C518" s="105"/>
      <c r="D518" s="105"/>
      <c r="E518" s="106"/>
    </row>
    <row r="519" s="107" customFormat="true" ht="12" hidden="false" customHeight="true" outlineLevel="0" collapsed="false">
      <c r="A519" s="104"/>
      <c r="B519" s="105"/>
      <c r="C519" s="105"/>
      <c r="D519" s="105"/>
      <c r="E519" s="106"/>
    </row>
    <row r="520" s="107" customFormat="true" ht="12" hidden="false" customHeight="true" outlineLevel="0" collapsed="false">
      <c r="A520" s="104"/>
      <c r="B520" s="105"/>
      <c r="C520" s="105"/>
      <c r="D520" s="105"/>
      <c r="E520" s="106"/>
    </row>
    <row r="521" s="107" customFormat="true" ht="12" hidden="false" customHeight="true" outlineLevel="0" collapsed="false">
      <c r="A521" s="104"/>
      <c r="B521" s="105"/>
      <c r="C521" s="105"/>
      <c r="D521" s="105"/>
      <c r="E521" s="106"/>
    </row>
    <row r="522" s="107" customFormat="true" ht="12" hidden="false" customHeight="true" outlineLevel="0" collapsed="false">
      <c r="A522" s="104"/>
      <c r="B522" s="105"/>
      <c r="C522" s="105"/>
      <c r="D522" s="105"/>
      <c r="E522" s="106"/>
    </row>
    <row r="523" s="107" customFormat="true" ht="12" hidden="false" customHeight="true" outlineLevel="0" collapsed="false">
      <c r="A523" s="104"/>
      <c r="B523" s="105"/>
      <c r="C523" s="105"/>
      <c r="D523" s="105"/>
      <c r="E523" s="106"/>
    </row>
    <row r="524" s="107" customFormat="true" ht="12" hidden="false" customHeight="true" outlineLevel="0" collapsed="false">
      <c r="A524" s="104"/>
      <c r="B524" s="105"/>
      <c r="C524" s="105"/>
      <c r="D524" s="105"/>
      <c r="E524" s="106"/>
    </row>
    <row r="525" s="107" customFormat="true" ht="12" hidden="false" customHeight="true" outlineLevel="0" collapsed="false">
      <c r="A525" s="104"/>
      <c r="B525" s="105"/>
      <c r="C525" s="105"/>
      <c r="D525" s="105"/>
      <c r="E525" s="106"/>
    </row>
    <row r="526" s="107" customFormat="true" ht="12" hidden="false" customHeight="true" outlineLevel="0" collapsed="false">
      <c r="A526" s="104"/>
      <c r="B526" s="105"/>
      <c r="C526" s="105"/>
      <c r="D526" s="105"/>
      <c r="E526" s="106"/>
    </row>
    <row r="527" s="107" customFormat="true" ht="12" hidden="false" customHeight="true" outlineLevel="0" collapsed="false">
      <c r="A527" s="104"/>
      <c r="B527" s="105"/>
      <c r="C527" s="105"/>
      <c r="D527" s="105"/>
      <c r="E527" s="106"/>
    </row>
    <row r="528" s="107" customFormat="true" ht="12" hidden="false" customHeight="true" outlineLevel="0" collapsed="false">
      <c r="A528" s="104"/>
      <c r="B528" s="105"/>
      <c r="C528" s="105"/>
      <c r="D528" s="105"/>
      <c r="E528" s="106"/>
    </row>
    <row r="529" s="107" customFormat="true" ht="12" hidden="false" customHeight="true" outlineLevel="0" collapsed="false">
      <c r="A529" s="104"/>
      <c r="B529" s="105"/>
      <c r="C529" s="105"/>
      <c r="D529" s="105"/>
      <c r="E529" s="106"/>
    </row>
    <row r="530" s="107" customFormat="true" ht="12" hidden="false" customHeight="true" outlineLevel="0" collapsed="false">
      <c r="A530" s="104"/>
      <c r="B530" s="105"/>
      <c r="C530" s="105"/>
      <c r="D530" s="105"/>
      <c r="E530" s="106"/>
    </row>
    <row r="531" s="107" customFormat="true" ht="12" hidden="false" customHeight="true" outlineLevel="0" collapsed="false">
      <c r="A531" s="104"/>
      <c r="B531" s="105"/>
      <c r="C531" s="105"/>
      <c r="D531" s="105"/>
      <c r="E531" s="106"/>
    </row>
    <row r="532" s="107" customFormat="true" ht="12" hidden="false" customHeight="true" outlineLevel="0" collapsed="false">
      <c r="A532" s="104"/>
      <c r="B532" s="105"/>
      <c r="C532" s="105"/>
      <c r="D532" s="105"/>
      <c r="E532" s="106"/>
    </row>
    <row r="533" s="107" customFormat="true" ht="12" hidden="false" customHeight="true" outlineLevel="0" collapsed="false">
      <c r="A533" s="104"/>
      <c r="B533" s="105"/>
      <c r="C533" s="105"/>
      <c r="D533" s="105"/>
      <c r="E533" s="106"/>
    </row>
    <row r="534" s="107" customFormat="true" ht="12" hidden="false" customHeight="true" outlineLevel="0" collapsed="false">
      <c r="A534" s="104"/>
      <c r="B534" s="105"/>
      <c r="C534" s="105"/>
      <c r="D534" s="105"/>
      <c r="E534" s="106"/>
    </row>
    <row r="535" s="107" customFormat="true" ht="12" hidden="false" customHeight="true" outlineLevel="0" collapsed="false">
      <c r="A535" s="104"/>
      <c r="B535" s="105"/>
      <c r="C535" s="105"/>
      <c r="D535" s="105"/>
      <c r="E535" s="106"/>
    </row>
    <row r="536" s="107" customFormat="true" ht="12" hidden="false" customHeight="true" outlineLevel="0" collapsed="false">
      <c r="A536" s="104"/>
      <c r="B536" s="105"/>
      <c r="C536" s="105"/>
      <c r="D536" s="105"/>
      <c r="E536" s="106"/>
    </row>
    <row r="537" s="107" customFormat="true" ht="12" hidden="false" customHeight="true" outlineLevel="0" collapsed="false">
      <c r="A537" s="104"/>
      <c r="B537" s="105"/>
      <c r="C537" s="105"/>
      <c r="D537" s="105"/>
      <c r="E537" s="106"/>
    </row>
    <row r="538" s="107" customFormat="true" ht="12" hidden="false" customHeight="true" outlineLevel="0" collapsed="false">
      <c r="A538" s="104"/>
      <c r="B538" s="105"/>
      <c r="C538" s="105"/>
      <c r="D538" s="105"/>
      <c r="E538" s="106"/>
    </row>
    <row r="539" s="107" customFormat="true" ht="12" hidden="false" customHeight="true" outlineLevel="0" collapsed="false">
      <c r="A539" s="104"/>
      <c r="B539" s="105"/>
      <c r="C539" s="105"/>
      <c r="D539" s="105"/>
      <c r="E539" s="106"/>
    </row>
    <row r="540" s="107" customFormat="true" ht="12" hidden="false" customHeight="true" outlineLevel="0" collapsed="false">
      <c r="A540" s="104"/>
      <c r="B540" s="105"/>
      <c r="C540" s="105"/>
      <c r="D540" s="105"/>
      <c r="E540" s="106"/>
    </row>
    <row r="541" s="107" customFormat="true" ht="12" hidden="false" customHeight="true" outlineLevel="0" collapsed="false">
      <c r="A541" s="104"/>
      <c r="B541" s="105"/>
      <c r="C541" s="105"/>
      <c r="D541" s="105"/>
      <c r="E541" s="106"/>
    </row>
    <row r="542" s="107" customFormat="true" ht="12" hidden="false" customHeight="true" outlineLevel="0" collapsed="false">
      <c r="A542" s="104"/>
      <c r="B542" s="105"/>
      <c r="C542" s="105"/>
      <c r="D542" s="105"/>
      <c r="E542" s="106"/>
    </row>
    <row r="543" s="107" customFormat="true" ht="12" hidden="false" customHeight="true" outlineLevel="0" collapsed="false">
      <c r="A543" s="104"/>
      <c r="B543" s="105"/>
      <c r="C543" s="105"/>
      <c r="D543" s="105"/>
      <c r="E543" s="106"/>
    </row>
    <row r="544" s="107" customFormat="true" ht="12" hidden="false" customHeight="true" outlineLevel="0" collapsed="false">
      <c r="A544" s="104"/>
      <c r="B544" s="105"/>
      <c r="C544" s="105"/>
      <c r="D544" s="105"/>
      <c r="E544" s="106"/>
    </row>
    <row r="545" s="107" customFormat="true" ht="12" hidden="false" customHeight="true" outlineLevel="0" collapsed="false">
      <c r="A545" s="104"/>
      <c r="B545" s="105"/>
      <c r="C545" s="105"/>
      <c r="D545" s="105"/>
      <c r="E545" s="106"/>
    </row>
    <row r="546" s="107" customFormat="true" ht="12" hidden="false" customHeight="true" outlineLevel="0" collapsed="false">
      <c r="A546" s="104"/>
      <c r="B546" s="105"/>
      <c r="C546" s="105"/>
      <c r="D546" s="105"/>
      <c r="E546" s="106"/>
    </row>
    <row r="547" s="107" customFormat="true" ht="12" hidden="false" customHeight="true" outlineLevel="0" collapsed="false">
      <c r="A547" s="104"/>
      <c r="B547" s="105"/>
      <c r="C547" s="105"/>
      <c r="D547" s="105"/>
      <c r="E547" s="106"/>
    </row>
    <row r="548" s="107" customFormat="true" ht="12" hidden="false" customHeight="true" outlineLevel="0" collapsed="false">
      <c r="A548" s="104"/>
      <c r="B548" s="105"/>
      <c r="C548" s="105"/>
      <c r="D548" s="105"/>
      <c r="E548" s="106"/>
    </row>
    <row r="549" s="107" customFormat="true" ht="12" hidden="false" customHeight="true" outlineLevel="0" collapsed="false">
      <c r="A549" s="104"/>
      <c r="B549" s="105"/>
      <c r="C549" s="105"/>
      <c r="D549" s="105"/>
      <c r="E549" s="106"/>
    </row>
    <row r="550" s="107" customFormat="true" ht="12" hidden="false" customHeight="true" outlineLevel="0" collapsed="false">
      <c r="A550" s="104"/>
      <c r="B550" s="105"/>
      <c r="C550" s="105"/>
      <c r="D550" s="105"/>
      <c r="E550" s="106"/>
    </row>
    <row r="551" s="107" customFormat="true" ht="12" hidden="false" customHeight="true" outlineLevel="0" collapsed="false">
      <c r="A551" s="104"/>
      <c r="B551" s="105"/>
      <c r="C551" s="105"/>
      <c r="D551" s="105"/>
      <c r="E551" s="106"/>
    </row>
    <row r="552" s="107" customFormat="true" ht="12" hidden="false" customHeight="true" outlineLevel="0" collapsed="false">
      <c r="A552" s="104"/>
      <c r="B552" s="105"/>
      <c r="C552" s="105"/>
      <c r="D552" s="105"/>
      <c r="E552" s="106"/>
    </row>
    <row r="553" s="107" customFormat="true" ht="12" hidden="false" customHeight="true" outlineLevel="0" collapsed="false">
      <c r="A553" s="104"/>
      <c r="B553" s="105"/>
      <c r="C553" s="105"/>
      <c r="D553" s="105"/>
      <c r="E553" s="106"/>
    </row>
    <row r="554" s="107" customFormat="true" ht="12" hidden="false" customHeight="true" outlineLevel="0" collapsed="false">
      <c r="A554" s="104"/>
      <c r="B554" s="105"/>
      <c r="C554" s="105"/>
      <c r="D554" s="105"/>
      <c r="E554" s="106"/>
    </row>
    <row r="555" s="107" customFormat="true" ht="12" hidden="false" customHeight="true" outlineLevel="0" collapsed="false">
      <c r="A555" s="104"/>
      <c r="B555" s="105"/>
      <c r="C555" s="105"/>
      <c r="D555" s="105"/>
      <c r="E555" s="106"/>
    </row>
    <row r="556" s="107" customFormat="true" ht="12" hidden="false" customHeight="true" outlineLevel="0" collapsed="false">
      <c r="A556" s="104"/>
      <c r="B556" s="105"/>
      <c r="C556" s="105"/>
      <c r="D556" s="105"/>
      <c r="E556" s="106"/>
    </row>
    <row r="557" s="107" customFormat="true" ht="12" hidden="false" customHeight="true" outlineLevel="0" collapsed="false">
      <c r="A557" s="104"/>
      <c r="B557" s="105"/>
      <c r="C557" s="105"/>
      <c r="D557" s="105"/>
      <c r="E557" s="106"/>
    </row>
    <row r="558" s="107" customFormat="true" ht="12" hidden="false" customHeight="true" outlineLevel="0" collapsed="false">
      <c r="A558" s="104"/>
      <c r="B558" s="105"/>
      <c r="C558" s="105"/>
      <c r="D558" s="105"/>
      <c r="E558" s="106"/>
    </row>
    <row r="559" s="107" customFormat="true" ht="12" hidden="false" customHeight="true" outlineLevel="0" collapsed="false">
      <c r="A559" s="104"/>
      <c r="B559" s="105"/>
      <c r="C559" s="105"/>
      <c r="D559" s="105"/>
      <c r="E559" s="106"/>
    </row>
    <row r="560" s="107" customFormat="true" ht="12" hidden="false" customHeight="true" outlineLevel="0" collapsed="false">
      <c r="A560" s="104"/>
      <c r="B560" s="105"/>
      <c r="C560" s="105"/>
      <c r="D560" s="105"/>
      <c r="E560" s="106"/>
    </row>
    <row r="561" s="107" customFormat="true" ht="12" hidden="false" customHeight="true" outlineLevel="0" collapsed="false">
      <c r="A561" s="104"/>
      <c r="B561" s="105"/>
      <c r="C561" s="105"/>
      <c r="D561" s="105"/>
      <c r="E561" s="106"/>
    </row>
    <row r="562" s="107" customFormat="true" ht="12" hidden="false" customHeight="true" outlineLevel="0" collapsed="false">
      <c r="A562" s="104"/>
      <c r="B562" s="105"/>
      <c r="C562" s="105"/>
      <c r="D562" s="105"/>
      <c r="E562" s="106"/>
    </row>
    <row r="563" s="107" customFormat="true" ht="12" hidden="false" customHeight="true" outlineLevel="0" collapsed="false">
      <c r="A563" s="104"/>
      <c r="B563" s="105"/>
      <c r="C563" s="105"/>
      <c r="D563" s="105"/>
      <c r="E563" s="106"/>
    </row>
    <row r="564" s="107" customFormat="true" ht="12" hidden="false" customHeight="true" outlineLevel="0" collapsed="false">
      <c r="A564" s="104"/>
      <c r="B564" s="105"/>
      <c r="C564" s="105"/>
      <c r="D564" s="105"/>
      <c r="E564" s="106"/>
    </row>
    <row r="565" s="107" customFormat="true" ht="12" hidden="false" customHeight="true" outlineLevel="0" collapsed="false">
      <c r="A565" s="104"/>
      <c r="B565" s="105"/>
      <c r="C565" s="105"/>
      <c r="D565" s="105"/>
      <c r="E565" s="106"/>
    </row>
    <row r="566" s="107" customFormat="true" ht="12" hidden="false" customHeight="true" outlineLevel="0" collapsed="false">
      <c r="A566" s="104"/>
      <c r="B566" s="105"/>
      <c r="C566" s="105"/>
      <c r="D566" s="105"/>
      <c r="E566" s="106"/>
    </row>
    <row r="567" s="107" customFormat="true" ht="12" hidden="false" customHeight="true" outlineLevel="0" collapsed="false">
      <c r="A567" s="104"/>
      <c r="B567" s="105"/>
      <c r="C567" s="105"/>
      <c r="D567" s="105"/>
      <c r="E567" s="106"/>
    </row>
    <row r="568" s="107" customFormat="true" ht="12" hidden="false" customHeight="true" outlineLevel="0" collapsed="false">
      <c r="A568" s="104"/>
      <c r="B568" s="105"/>
      <c r="C568" s="105"/>
      <c r="D568" s="105"/>
      <c r="E568" s="106"/>
    </row>
    <row r="569" s="107" customFormat="true" ht="12" hidden="false" customHeight="true" outlineLevel="0" collapsed="false">
      <c r="A569" s="104"/>
      <c r="B569" s="105"/>
      <c r="C569" s="105"/>
      <c r="D569" s="105"/>
      <c r="E569" s="106"/>
    </row>
    <row r="570" s="107" customFormat="true" ht="12" hidden="false" customHeight="true" outlineLevel="0" collapsed="false">
      <c r="A570" s="104"/>
      <c r="B570" s="105"/>
      <c r="C570" s="105"/>
      <c r="D570" s="105"/>
      <c r="E570" s="106"/>
    </row>
    <row r="571" s="107" customFormat="true" ht="12" hidden="false" customHeight="true" outlineLevel="0" collapsed="false">
      <c r="A571" s="104"/>
      <c r="B571" s="105"/>
      <c r="C571" s="105"/>
      <c r="D571" s="105"/>
      <c r="E571" s="106"/>
    </row>
    <row r="572" s="107" customFormat="true" ht="12" hidden="false" customHeight="true" outlineLevel="0" collapsed="false">
      <c r="A572" s="104"/>
      <c r="B572" s="105"/>
      <c r="C572" s="105"/>
      <c r="D572" s="105"/>
      <c r="E572" s="106"/>
    </row>
    <row r="573" s="107" customFormat="true" ht="12" hidden="false" customHeight="true" outlineLevel="0" collapsed="false">
      <c r="A573" s="104"/>
      <c r="B573" s="105"/>
      <c r="C573" s="105"/>
      <c r="D573" s="105"/>
      <c r="E573" s="106"/>
    </row>
    <row r="574" s="107" customFormat="true" ht="12" hidden="false" customHeight="true" outlineLevel="0" collapsed="false">
      <c r="A574" s="104"/>
      <c r="B574" s="105"/>
      <c r="C574" s="105"/>
      <c r="D574" s="105"/>
      <c r="E574" s="106"/>
    </row>
    <row r="575" s="107" customFormat="true" ht="12" hidden="false" customHeight="true" outlineLevel="0" collapsed="false">
      <c r="A575" s="104"/>
      <c r="B575" s="105"/>
      <c r="C575" s="105"/>
      <c r="D575" s="105"/>
      <c r="E575" s="106"/>
    </row>
    <row r="576" s="107" customFormat="true" ht="12" hidden="false" customHeight="true" outlineLevel="0" collapsed="false">
      <c r="A576" s="104"/>
      <c r="B576" s="105"/>
      <c r="C576" s="105"/>
      <c r="D576" s="105"/>
      <c r="E576" s="106"/>
    </row>
    <row r="577" s="107" customFormat="true" ht="12" hidden="false" customHeight="true" outlineLevel="0" collapsed="false">
      <c r="A577" s="104"/>
      <c r="B577" s="105"/>
      <c r="C577" s="105"/>
      <c r="D577" s="105"/>
      <c r="E577" s="106"/>
    </row>
    <row r="578" s="107" customFormat="true" ht="12" hidden="false" customHeight="true" outlineLevel="0" collapsed="false">
      <c r="A578" s="104"/>
      <c r="B578" s="105"/>
      <c r="C578" s="105"/>
      <c r="D578" s="105"/>
      <c r="E578" s="106"/>
    </row>
    <row r="579" s="107" customFormat="true" ht="12" hidden="false" customHeight="true" outlineLevel="0" collapsed="false">
      <c r="A579" s="104"/>
      <c r="B579" s="105"/>
      <c r="C579" s="105"/>
      <c r="D579" s="105"/>
      <c r="E579" s="106"/>
    </row>
    <row r="580" s="107" customFormat="true" ht="12" hidden="false" customHeight="true" outlineLevel="0" collapsed="false">
      <c r="A580" s="104"/>
      <c r="B580" s="105"/>
      <c r="C580" s="105"/>
      <c r="D580" s="105"/>
      <c r="E580" s="106"/>
    </row>
    <row r="581" s="107" customFormat="true" ht="12" hidden="false" customHeight="true" outlineLevel="0" collapsed="false">
      <c r="A581" s="104"/>
      <c r="B581" s="105"/>
      <c r="C581" s="105"/>
      <c r="D581" s="105"/>
      <c r="E581" s="106"/>
    </row>
    <row r="582" s="107" customFormat="true" ht="12" hidden="false" customHeight="true" outlineLevel="0" collapsed="false">
      <c r="A582" s="104"/>
      <c r="B582" s="105"/>
      <c r="C582" s="105"/>
      <c r="D582" s="105"/>
      <c r="E582" s="106"/>
    </row>
    <row r="583" s="107" customFormat="true" ht="12" hidden="false" customHeight="true" outlineLevel="0" collapsed="false">
      <c r="A583" s="104"/>
      <c r="B583" s="105"/>
      <c r="C583" s="105"/>
      <c r="D583" s="105"/>
      <c r="E583" s="106"/>
    </row>
    <row r="584" s="107" customFormat="true" ht="12" hidden="false" customHeight="true" outlineLevel="0" collapsed="false">
      <c r="A584" s="104"/>
      <c r="B584" s="105"/>
      <c r="C584" s="105"/>
      <c r="D584" s="105"/>
      <c r="E584" s="106"/>
    </row>
    <row r="585" s="107" customFormat="true" ht="12" hidden="false" customHeight="true" outlineLevel="0" collapsed="false">
      <c r="A585" s="104"/>
      <c r="B585" s="105"/>
      <c r="C585" s="105"/>
      <c r="D585" s="105"/>
      <c r="E585" s="106"/>
    </row>
    <row r="586" s="107" customFormat="true" ht="12" hidden="false" customHeight="true" outlineLevel="0" collapsed="false">
      <c r="A586" s="104"/>
      <c r="B586" s="105"/>
      <c r="C586" s="105"/>
      <c r="D586" s="105"/>
      <c r="E586" s="106"/>
    </row>
    <row r="587" s="107" customFormat="true" ht="12" hidden="false" customHeight="true" outlineLevel="0" collapsed="false">
      <c r="A587" s="104"/>
      <c r="B587" s="105"/>
      <c r="C587" s="105"/>
      <c r="D587" s="105"/>
      <c r="E587" s="106"/>
    </row>
    <row r="588" s="107" customFormat="true" ht="12" hidden="false" customHeight="true" outlineLevel="0" collapsed="false">
      <c r="A588" s="104"/>
      <c r="B588" s="105"/>
      <c r="C588" s="105"/>
      <c r="D588" s="105"/>
      <c r="E588" s="106"/>
    </row>
    <row r="589" s="107" customFormat="true" ht="12" hidden="false" customHeight="true" outlineLevel="0" collapsed="false">
      <c r="A589" s="104"/>
      <c r="B589" s="105"/>
      <c r="C589" s="105"/>
      <c r="D589" s="105"/>
      <c r="E589" s="106"/>
    </row>
    <row r="590" s="107" customFormat="true" ht="12" hidden="false" customHeight="true" outlineLevel="0" collapsed="false">
      <c r="A590" s="104"/>
      <c r="B590" s="105"/>
      <c r="C590" s="105"/>
      <c r="D590" s="105"/>
      <c r="E590" s="106"/>
    </row>
    <row r="591" s="107" customFormat="true" ht="12" hidden="false" customHeight="true" outlineLevel="0" collapsed="false">
      <c r="A591" s="104"/>
      <c r="B591" s="105"/>
      <c r="C591" s="105"/>
      <c r="D591" s="105"/>
      <c r="E591" s="106"/>
    </row>
    <row r="592" s="107" customFormat="true" ht="12" hidden="false" customHeight="true" outlineLevel="0" collapsed="false">
      <c r="A592" s="104"/>
      <c r="B592" s="105"/>
      <c r="C592" s="105"/>
      <c r="D592" s="105"/>
      <c r="E592" s="106"/>
    </row>
    <row r="593" s="107" customFormat="true" ht="12" hidden="false" customHeight="true" outlineLevel="0" collapsed="false">
      <c r="A593" s="104"/>
      <c r="B593" s="105"/>
      <c r="C593" s="105"/>
      <c r="D593" s="105"/>
      <c r="E593" s="106"/>
    </row>
    <row r="594" s="107" customFormat="true" ht="12" hidden="false" customHeight="true" outlineLevel="0" collapsed="false">
      <c r="A594" s="104"/>
      <c r="B594" s="105"/>
      <c r="C594" s="105"/>
      <c r="D594" s="105"/>
      <c r="E594" s="106"/>
    </row>
    <row r="595" s="107" customFormat="true" ht="12" hidden="false" customHeight="true" outlineLevel="0" collapsed="false">
      <c r="A595" s="104"/>
      <c r="B595" s="105"/>
      <c r="C595" s="105"/>
      <c r="D595" s="105"/>
      <c r="E595" s="106"/>
    </row>
    <row r="596" s="107" customFormat="true" ht="12" hidden="false" customHeight="true" outlineLevel="0" collapsed="false">
      <c r="A596" s="104"/>
      <c r="B596" s="105"/>
      <c r="C596" s="105"/>
      <c r="D596" s="105"/>
      <c r="E596" s="106"/>
    </row>
    <row r="597" s="107" customFormat="true" ht="12" hidden="false" customHeight="true" outlineLevel="0" collapsed="false">
      <c r="A597" s="104"/>
      <c r="B597" s="105"/>
      <c r="C597" s="105"/>
      <c r="D597" s="105"/>
      <c r="E597" s="106"/>
    </row>
    <row r="598" s="107" customFormat="true" ht="12" hidden="false" customHeight="true" outlineLevel="0" collapsed="false">
      <c r="A598" s="104"/>
      <c r="B598" s="105"/>
      <c r="C598" s="105"/>
      <c r="D598" s="105"/>
      <c r="E598" s="106"/>
    </row>
    <row r="599" s="107" customFormat="true" ht="12" hidden="false" customHeight="true" outlineLevel="0" collapsed="false">
      <c r="A599" s="104"/>
      <c r="B599" s="105"/>
      <c r="C599" s="105"/>
      <c r="D599" s="105"/>
      <c r="E599" s="106"/>
    </row>
    <row r="600" s="107" customFormat="true" ht="12" hidden="false" customHeight="true" outlineLevel="0" collapsed="false">
      <c r="A600" s="104"/>
      <c r="B600" s="105"/>
      <c r="C600" s="105"/>
      <c r="D600" s="105"/>
      <c r="E600" s="106"/>
    </row>
    <row r="601" s="107" customFormat="true" ht="12" hidden="false" customHeight="true" outlineLevel="0" collapsed="false">
      <c r="A601" s="104"/>
      <c r="B601" s="105"/>
      <c r="C601" s="105"/>
      <c r="D601" s="105"/>
      <c r="E601" s="106"/>
    </row>
    <row r="602" s="107" customFormat="true" ht="12" hidden="false" customHeight="true" outlineLevel="0" collapsed="false">
      <c r="A602" s="104"/>
      <c r="B602" s="105"/>
      <c r="C602" s="105"/>
      <c r="D602" s="105"/>
      <c r="E602" s="106"/>
    </row>
    <row r="603" s="107" customFormat="true" ht="12" hidden="false" customHeight="true" outlineLevel="0" collapsed="false">
      <c r="A603" s="104"/>
      <c r="B603" s="105"/>
      <c r="C603" s="105"/>
      <c r="D603" s="105"/>
      <c r="E603" s="106"/>
    </row>
    <row r="604" s="107" customFormat="true" ht="12" hidden="false" customHeight="true" outlineLevel="0" collapsed="false">
      <c r="A604" s="104"/>
      <c r="B604" s="105"/>
      <c r="C604" s="105"/>
      <c r="D604" s="105"/>
      <c r="E604" s="106"/>
    </row>
    <row r="605" s="107" customFormat="true" ht="12" hidden="false" customHeight="true" outlineLevel="0" collapsed="false">
      <c r="A605" s="104"/>
      <c r="B605" s="105"/>
      <c r="C605" s="105"/>
      <c r="D605" s="105"/>
      <c r="E605" s="106"/>
    </row>
    <row r="606" s="107" customFormat="true" ht="12" hidden="false" customHeight="true" outlineLevel="0" collapsed="false">
      <c r="A606" s="104"/>
      <c r="B606" s="105"/>
      <c r="C606" s="105"/>
      <c r="D606" s="105"/>
      <c r="E606" s="106"/>
    </row>
    <row r="607" s="107" customFormat="true" ht="12" hidden="false" customHeight="true" outlineLevel="0" collapsed="false">
      <c r="A607" s="104"/>
      <c r="B607" s="105"/>
      <c r="C607" s="105"/>
      <c r="D607" s="105"/>
      <c r="E607" s="106"/>
    </row>
    <row r="608" s="107" customFormat="true" ht="12" hidden="false" customHeight="true" outlineLevel="0" collapsed="false">
      <c r="A608" s="104"/>
      <c r="B608" s="105"/>
      <c r="C608" s="105"/>
      <c r="D608" s="105"/>
      <c r="E608" s="106"/>
    </row>
    <row r="609" s="107" customFormat="true" ht="12" hidden="false" customHeight="true" outlineLevel="0" collapsed="false">
      <c r="A609" s="104"/>
      <c r="B609" s="105"/>
      <c r="C609" s="105"/>
      <c r="D609" s="105"/>
      <c r="E609" s="106"/>
    </row>
    <row r="610" s="107" customFormat="true" ht="12" hidden="false" customHeight="true" outlineLevel="0" collapsed="false">
      <c r="A610" s="104"/>
      <c r="B610" s="105"/>
      <c r="C610" s="105"/>
      <c r="D610" s="105"/>
      <c r="E610" s="106"/>
    </row>
    <row r="611" s="107" customFormat="true" ht="12" hidden="false" customHeight="true" outlineLevel="0" collapsed="false">
      <c r="A611" s="104"/>
      <c r="B611" s="105"/>
      <c r="C611" s="105"/>
      <c r="D611" s="105"/>
      <c r="E611" s="106"/>
    </row>
    <row r="612" s="107" customFormat="true" ht="12" hidden="false" customHeight="true" outlineLevel="0" collapsed="false">
      <c r="A612" s="104"/>
      <c r="B612" s="105"/>
      <c r="C612" s="105"/>
      <c r="D612" s="105"/>
      <c r="E612" s="106"/>
    </row>
    <row r="613" s="107" customFormat="true" ht="12" hidden="false" customHeight="true" outlineLevel="0" collapsed="false">
      <c r="A613" s="104"/>
      <c r="B613" s="105"/>
      <c r="C613" s="105"/>
      <c r="D613" s="105"/>
      <c r="E613" s="106"/>
    </row>
    <row r="614" s="107" customFormat="true" ht="12" hidden="false" customHeight="true" outlineLevel="0" collapsed="false">
      <c r="A614" s="104"/>
      <c r="B614" s="105"/>
      <c r="C614" s="105"/>
      <c r="D614" s="105"/>
      <c r="E614" s="106"/>
    </row>
    <row r="615" s="107" customFormat="true" ht="12" hidden="false" customHeight="true" outlineLevel="0" collapsed="false">
      <c r="A615" s="104"/>
      <c r="B615" s="105"/>
      <c r="C615" s="105"/>
      <c r="D615" s="105"/>
      <c r="E615" s="106"/>
    </row>
    <row r="616" s="107" customFormat="true" ht="12" hidden="false" customHeight="true" outlineLevel="0" collapsed="false">
      <c r="A616" s="104"/>
      <c r="B616" s="105"/>
      <c r="C616" s="105"/>
      <c r="D616" s="105"/>
      <c r="E616" s="106"/>
    </row>
    <row r="617" s="107" customFormat="true" ht="12" hidden="false" customHeight="true" outlineLevel="0" collapsed="false">
      <c r="A617" s="104"/>
      <c r="B617" s="105"/>
      <c r="C617" s="105"/>
      <c r="D617" s="105"/>
      <c r="E617" s="106"/>
    </row>
    <row r="618" s="107" customFormat="true" ht="12" hidden="false" customHeight="true" outlineLevel="0" collapsed="false">
      <c r="A618" s="104"/>
      <c r="B618" s="105"/>
      <c r="C618" s="105"/>
      <c r="D618" s="105"/>
      <c r="E618" s="106"/>
    </row>
    <row r="619" s="107" customFormat="true" ht="12" hidden="false" customHeight="true" outlineLevel="0" collapsed="false">
      <c r="A619" s="104"/>
      <c r="B619" s="105"/>
      <c r="C619" s="105"/>
      <c r="D619" s="105"/>
      <c r="E619" s="106"/>
    </row>
    <row r="620" s="107" customFormat="true" ht="12" hidden="false" customHeight="true" outlineLevel="0" collapsed="false">
      <c r="A620" s="104"/>
      <c r="B620" s="105"/>
      <c r="C620" s="105"/>
      <c r="D620" s="105"/>
      <c r="E620" s="106"/>
    </row>
    <row r="621" s="107" customFormat="true" ht="12" hidden="false" customHeight="true" outlineLevel="0" collapsed="false">
      <c r="A621" s="104"/>
      <c r="B621" s="105"/>
      <c r="C621" s="105"/>
      <c r="D621" s="105"/>
      <c r="E621" s="106"/>
    </row>
    <row r="622" s="107" customFormat="true" ht="12" hidden="false" customHeight="true" outlineLevel="0" collapsed="false">
      <c r="A622" s="104"/>
      <c r="B622" s="105"/>
      <c r="C622" s="105"/>
      <c r="D622" s="105"/>
      <c r="E622" s="106"/>
    </row>
    <row r="623" s="107" customFormat="true" ht="12" hidden="false" customHeight="true" outlineLevel="0" collapsed="false">
      <c r="A623" s="104"/>
      <c r="B623" s="105"/>
      <c r="C623" s="105"/>
      <c r="D623" s="105"/>
      <c r="E623" s="106"/>
    </row>
    <row r="624" s="107" customFormat="true" ht="12" hidden="false" customHeight="true" outlineLevel="0" collapsed="false">
      <c r="A624" s="104"/>
      <c r="B624" s="105"/>
      <c r="C624" s="105"/>
      <c r="D624" s="105"/>
      <c r="E624" s="106"/>
    </row>
    <row r="625" s="107" customFormat="true" ht="12" hidden="false" customHeight="true" outlineLevel="0" collapsed="false">
      <c r="A625" s="104"/>
      <c r="B625" s="105"/>
      <c r="C625" s="105"/>
      <c r="D625" s="105"/>
      <c r="E625" s="106"/>
    </row>
    <row r="626" s="107" customFormat="true" ht="12" hidden="false" customHeight="true" outlineLevel="0" collapsed="false">
      <c r="A626" s="104"/>
      <c r="B626" s="105"/>
      <c r="C626" s="105"/>
      <c r="D626" s="105"/>
      <c r="E626" s="106"/>
    </row>
    <row r="627" s="107" customFormat="true" ht="12" hidden="false" customHeight="true" outlineLevel="0" collapsed="false">
      <c r="A627" s="104"/>
      <c r="B627" s="105"/>
      <c r="C627" s="105"/>
      <c r="D627" s="105"/>
      <c r="E627" s="106"/>
    </row>
    <row r="628" s="107" customFormat="true" ht="12" hidden="false" customHeight="true" outlineLevel="0" collapsed="false">
      <c r="A628" s="104"/>
      <c r="B628" s="105"/>
      <c r="C628" s="105"/>
      <c r="D628" s="105"/>
      <c r="E628" s="106"/>
    </row>
    <row r="629" s="107" customFormat="true" ht="12" hidden="false" customHeight="true" outlineLevel="0" collapsed="false">
      <c r="A629" s="104"/>
      <c r="B629" s="105"/>
      <c r="C629" s="105"/>
      <c r="D629" s="105"/>
      <c r="E629" s="106"/>
    </row>
    <row r="630" s="107" customFormat="true" ht="12" hidden="false" customHeight="true" outlineLevel="0" collapsed="false">
      <c r="A630" s="104"/>
      <c r="B630" s="105"/>
      <c r="C630" s="105"/>
      <c r="D630" s="105"/>
      <c r="E630" s="106"/>
    </row>
    <row r="631" s="107" customFormat="true" ht="12" hidden="false" customHeight="true" outlineLevel="0" collapsed="false">
      <c r="A631" s="104"/>
      <c r="B631" s="105"/>
      <c r="C631" s="105"/>
      <c r="D631" s="105"/>
      <c r="E631" s="106"/>
    </row>
    <row r="632" s="107" customFormat="true" ht="12" hidden="false" customHeight="true" outlineLevel="0" collapsed="false">
      <c r="A632" s="104"/>
      <c r="B632" s="105"/>
      <c r="C632" s="105"/>
      <c r="D632" s="105"/>
      <c r="E632" s="106"/>
    </row>
    <row r="633" s="107" customFormat="true" ht="12" hidden="false" customHeight="true" outlineLevel="0" collapsed="false">
      <c r="A633" s="104"/>
      <c r="B633" s="105"/>
      <c r="C633" s="105"/>
      <c r="D633" s="105"/>
      <c r="E633" s="106"/>
    </row>
    <row r="634" s="107" customFormat="true" ht="12" hidden="false" customHeight="true" outlineLevel="0" collapsed="false">
      <c r="A634" s="104"/>
      <c r="B634" s="105"/>
      <c r="C634" s="105"/>
      <c r="D634" s="105"/>
      <c r="E634" s="106"/>
    </row>
    <row r="635" s="107" customFormat="true" ht="12" hidden="false" customHeight="true" outlineLevel="0" collapsed="false">
      <c r="A635" s="104"/>
      <c r="B635" s="105"/>
      <c r="C635" s="105"/>
      <c r="D635" s="105"/>
      <c r="E635" s="106"/>
    </row>
    <row r="636" s="107" customFormat="true" ht="12" hidden="false" customHeight="true" outlineLevel="0" collapsed="false">
      <c r="A636" s="104"/>
      <c r="B636" s="105"/>
      <c r="C636" s="105"/>
      <c r="D636" s="105"/>
      <c r="E636" s="106"/>
    </row>
    <row r="637" s="107" customFormat="true" ht="12" hidden="false" customHeight="true" outlineLevel="0" collapsed="false">
      <c r="A637" s="104"/>
      <c r="B637" s="105"/>
      <c r="C637" s="105"/>
      <c r="D637" s="105"/>
      <c r="E637" s="106"/>
    </row>
    <row r="638" s="107" customFormat="true" ht="12" hidden="false" customHeight="true" outlineLevel="0" collapsed="false">
      <c r="A638" s="104"/>
      <c r="B638" s="105"/>
      <c r="C638" s="105"/>
      <c r="D638" s="105"/>
      <c r="E638" s="106"/>
    </row>
    <row r="639" s="107" customFormat="true" ht="12" hidden="false" customHeight="true" outlineLevel="0" collapsed="false">
      <c r="A639" s="104"/>
      <c r="B639" s="105"/>
      <c r="C639" s="105"/>
      <c r="D639" s="105"/>
      <c r="E639" s="106"/>
    </row>
    <row r="640" s="107" customFormat="true" ht="12" hidden="false" customHeight="true" outlineLevel="0" collapsed="false">
      <c r="A640" s="104"/>
      <c r="B640" s="105"/>
      <c r="C640" s="105"/>
      <c r="D640" s="105"/>
      <c r="E640" s="106"/>
    </row>
    <row r="641" s="107" customFormat="true" ht="12" hidden="false" customHeight="true" outlineLevel="0" collapsed="false">
      <c r="A641" s="104"/>
      <c r="B641" s="105"/>
      <c r="C641" s="105"/>
      <c r="D641" s="105"/>
      <c r="E641" s="106"/>
    </row>
    <row r="642" s="107" customFormat="true" ht="12" hidden="false" customHeight="true" outlineLevel="0" collapsed="false">
      <c r="A642" s="104"/>
      <c r="B642" s="105"/>
      <c r="C642" s="105"/>
      <c r="D642" s="105"/>
      <c r="E642" s="106"/>
    </row>
    <row r="643" s="107" customFormat="true" ht="12" hidden="false" customHeight="true" outlineLevel="0" collapsed="false">
      <c r="A643" s="104"/>
      <c r="B643" s="105"/>
      <c r="C643" s="105"/>
      <c r="D643" s="105"/>
      <c r="E643" s="106"/>
    </row>
    <row r="644" s="107" customFormat="true" ht="12" hidden="false" customHeight="true" outlineLevel="0" collapsed="false">
      <c r="A644" s="104"/>
      <c r="B644" s="105"/>
      <c r="C644" s="105"/>
      <c r="D644" s="105"/>
      <c r="E644" s="106"/>
    </row>
    <row r="645" s="107" customFormat="true" ht="12" hidden="false" customHeight="true" outlineLevel="0" collapsed="false">
      <c r="A645" s="104"/>
      <c r="B645" s="105"/>
      <c r="C645" s="105"/>
      <c r="D645" s="105"/>
      <c r="E645" s="106"/>
    </row>
    <row r="646" s="107" customFormat="true" ht="12" hidden="false" customHeight="true" outlineLevel="0" collapsed="false">
      <c r="A646" s="104"/>
      <c r="B646" s="105"/>
      <c r="C646" s="105"/>
      <c r="D646" s="105"/>
      <c r="E646" s="106"/>
    </row>
    <row r="647" s="107" customFormat="true" ht="12" hidden="false" customHeight="true" outlineLevel="0" collapsed="false">
      <c r="A647" s="104"/>
      <c r="B647" s="105"/>
      <c r="C647" s="105"/>
      <c r="D647" s="105"/>
      <c r="E647" s="106"/>
    </row>
    <row r="648" s="107" customFormat="true" ht="12" hidden="false" customHeight="true" outlineLevel="0" collapsed="false">
      <c r="A648" s="104"/>
      <c r="B648" s="105"/>
      <c r="C648" s="105"/>
      <c r="D648" s="105"/>
      <c r="E648" s="106"/>
    </row>
    <row r="649" s="107" customFormat="true" ht="12" hidden="false" customHeight="true" outlineLevel="0" collapsed="false">
      <c r="A649" s="104"/>
      <c r="B649" s="105"/>
      <c r="C649" s="105"/>
      <c r="D649" s="105"/>
      <c r="E649" s="106"/>
    </row>
    <row r="650" s="107" customFormat="true" ht="12" hidden="false" customHeight="true" outlineLevel="0" collapsed="false">
      <c r="A650" s="104"/>
      <c r="B650" s="105"/>
      <c r="C650" s="105"/>
      <c r="D650" s="105"/>
      <c r="E650" s="106"/>
    </row>
    <row r="651" s="107" customFormat="true" ht="12" hidden="false" customHeight="true" outlineLevel="0" collapsed="false">
      <c r="A651" s="104"/>
      <c r="B651" s="105"/>
      <c r="C651" s="105"/>
      <c r="D651" s="105"/>
      <c r="E651" s="106"/>
    </row>
    <row r="652" s="107" customFormat="true" ht="12" hidden="false" customHeight="true" outlineLevel="0" collapsed="false">
      <c r="A652" s="104"/>
      <c r="B652" s="105"/>
      <c r="C652" s="105"/>
      <c r="D652" s="105"/>
      <c r="E652" s="106"/>
    </row>
    <row r="653" s="107" customFormat="true" ht="12" hidden="false" customHeight="true" outlineLevel="0" collapsed="false">
      <c r="A653" s="104"/>
      <c r="B653" s="105"/>
      <c r="C653" s="105"/>
      <c r="D653" s="105"/>
      <c r="E653" s="106"/>
    </row>
    <row r="654" s="107" customFormat="true" ht="12" hidden="false" customHeight="true" outlineLevel="0" collapsed="false">
      <c r="A654" s="104"/>
      <c r="B654" s="105"/>
      <c r="C654" s="105"/>
      <c r="D654" s="105"/>
      <c r="E654" s="106"/>
    </row>
    <row r="655" s="107" customFormat="true" ht="12" hidden="false" customHeight="true" outlineLevel="0" collapsed="false">
      <c r="A655" s="104"/>
      <c r="B655" s="105"/>
      <c r="C655" s="105"/>
      <c r="D655" s="105"/>
      <c r="E655" s="106"/>
    </row>
    <row r="656" s="107" customFormat="true" ht="12" hidden="false" customHeight="true" outlineLevel="0" collapsed="false">
      <c r="A656" s="104"/>
      <c r="B656" s="105"/>
      <c r="C656" s="105"/>
      <c r="D656" s="105"/>
      <c r="E656" s="106"/>
    </row>
    <row r="657" s="107" customFormat="true" ht="12" hidden="false" customHeight="true" outlineLevel="0" collapsed="false">
      <c r="A657" s="104"/>
      <c r="B657" s="105"/>
      <c r="C657" s="105"/>
      <c r="D657" s="105"/>
      <c r="E657" s="106"/>
    </row>
    <row r="658" s="107" customFormat="true" ht="12" hidden="false" customHeight="true" outlineLevel="0" collapsed="false">
      <c r="A658" s="104"/>
      <c r="B658" s="105"/>
      <c r="C658" s="105"/>
      <c r="D658" s="105"/>
      <c r="E658" s="106"/>
    </row>
    <row r="659" s="107" customFormat="true" ht="12" hidden="false" customHeight="true" outlineLevel="0" collapsed="false">
      <c r="A659" s="104"/>
      <c r="B659" s="105"/>
      <c r="C659" s="105"/>
      <c r="D659" s="105"/>
      <c r="E659" s="106"/>
    </row>
    <row r="660" s="107" customFormat="true" ht="12" hidden="false" customHeight="true" outlineLevel="0" collapsed="false">
      <c r="A660" s="104"/>
      <c r="B660" s="105"/>
      <c r="C660" s="105"/>
      <c r="D660" s="105"/>
      <c r="E660" s="106"/>
    </row>
    <row r="661" s="107" customFormat="true" ht="12" hidden="false" customHeight="true" outlineLevel="0" collapsed="false">
      <c r="A661" s="104"/>
      <c r="B661" s="105"/>
      <c r="C661" s="105"/>
      <c r="D661" s="105"/>
      <c r="E661" s="106"/>
    </row>
    <row r="662" s="107" customFormat="true" ht="12" hidden="false" customHeight="true" outlineLevel="0" collapsed="false">
      <c r="A662" s="104"/>
      <c r="B662" s="105"/>
      <c r="C662" s="105"/>
      <c r="D662" s="105"/>
      <c r="E662" s="106"/>
    </row>
    <row r="663" s="107" customFormat="true" ht="12" hidden="false" customHeight="true" outlineLevel="0" collapsed="false">
      <c r="A663" s="104"/>
      <c r="B663" s="105"/>
      <c r="C663" s="105"/>
      <c r="D663" s="105"/>
      <c r="E663" s="106"/>
    </row>
    <row r="664" s="107" customFormat="true" ht="12" hidden="false" customHeight="true" outlineLevel="0" collapsed="false">
      <c r="A664" s="104"/>
      <c r="B664" s="105"/>
      <c r="C664" s="105"/>
      <c r="D664" s="105"/>
      <c r="E664" s="106"/>
    </row>
    <row r="665" s="107" customFormat="true" ht="12" hidden="false" customHeight="true" outlineLevel="0" collapsed="false">
      <c r="A665" s="104"/>
      <c r="B665" s="105"/>
      <c r="C665" s="105"/>
      <c r="D665" s="105"/>
      <c r="E665" s="106"/>
    </row>
    <row r="666" s="107" customFormat="true" ht="12" hidden="false" customHeight="true" outlineLevel="0" collapsed="false">
      <c r="A666" s="104"/>
      <c r="B666" s="105"/>
      <c r="C666" s="105"/>
      <c r="D666" s="105"/>
      <c r="E666" s="106"/>
    </row>
    <row r="667" s="107" customFormat="true" ht="12" hidden="false" customHeight="true" outlineLevel="0" collapsed="false">
      <c r="A667" s="104"/>
      <c r="B667" s="105"/>
      <c r="C667" s="105"/>
      <c r="D667" s="105"/>
      <c r="E667" s="106"/>
    </row>
    <row r="668" s="107" customFormat="true" ht="12" hidden="false" customHeight="true" outlineLevel="0" collapsed="false">
      <c r="A668" s="104"/>
      <c r="B668" s="105"/>
      <c r="C668" s="105"/>
      <c r="D668" s="105"/>
      <c r="E668" s="106"/>
    </row>
    <row r="669" s="107" customFormat="true" ht="12" hidden="false" customHeight="true" outlineLevel="0" collapsed="false">
      <c r="A669" s="104"/>
      <c r="B669" s="105"/>
      <c r="C669" s="105"/>
      <c r="D669" s="105"/>
      <c r="E669" s="106"/>
    </row>
    <row r="670" s="107" customFormat="true" ht="12" hidden="false" customHeight="true" outlineLevel="0" collapsed="false">
      <c r="A670" s="104"/>
      <c r="B670" s="105"/>
      <c r="C670" s="105"/>
      <c r="D670" s="105"/>
      <c r="E670" s="106"/>
    </row>
    <row r="671" s="107" customFormat="true" ht="12" hidden="false" customHeight="true" outlineLevel="0" collapsed="false">
      <c r="A671" s="104"/>
      <c r="B671" s="105"/>
      <c r="C671" s="105"/>
      <c r="D671" s="105"/>
      <c r="E671" s="106"/>
    </row>
    <row r="672" s="107" customFormat="true" ht="12" hidden="false" customHeight="true" outlineLevel="0" collapsed="false">
      <c r="A672" s="104"/>
      <c r="B672" s="105"/>
      <c r="C672" s="105"/>
      <c r="D672" s="105"/>
      <c r="E672" s="106"/>
    </row>
    <row r="673" s="107" customFormat="true" ht="12" hidden="false" customHeight="true" outlineLevel="0" collapsed="false">
      <c r="A673" s="104"/>
      <c r="B673" s="105"/>
      <c r="C673" s="105"/>
      <c r="D673" s="105"/>
      <c r="E673" s="106"/>
    </row>
    <row r="674" s="107" customFormat="true" ht="12" hidden="false" customHeight="true" outlineLevel="0" collapsed="false">
      <c r="A674" s="104"/>
      <c r="B674" s="105"/>
      <c r="C674" s="105"/>
      <c r="D674" s="105"/>
      <c r="E674" s="106"/>
    </row>
    <row r="675" s="107" customFormat="true" ht="12" hidden="false" customHeight="true" outlineLevel="0" collapsed="false">
      <c r="A675" s="104"/>
      <c r="B675" s="105"/>
      <c r="C675" s="105"/>
      <c r="D675" s="105"/>
      <c r="E675" s="106"/>
    </row>
    <row r="676" s="107" customFormat="true" ht="12" hidden="false" customHeight="true" outlineLevel="0" collapsed="false">
      <c r="A676" s="104"/>
      <c r="B676" s="105"/>
      <c r="C676" s="105"/>
      <c r="D676" s="105"/>
      <c r="E676" s="106"/>
    </row>
    <row r="677" s="107" customFormat="true" ht="12" hidden="false" customHeight="true" outlineLevel="0" collapsed="false">
      <c r="A677" s="104"/>
      <c r="B677" s="105"/>
      <c r="C677" s="105"/>
      <c r="D677" s="105"/>
      <c r="E677" s="106"/>
    </row>
    <row r="678" s="107" customFormat="true" ht="12" hidden="false" customHeight="true" outlineLevel="0" collapsed="false">
      <c r="A678" s="104"/>
      <c r="B678" s="105"/>
      <c r="C678" s="105"/>
      <c r="D678" s="105"/>
      <c r="E678" s="106"/>
    </row>
    <row r="679" s="107" customFormat="true" ht="12" hidden="false" customHeight="true" outlineLevel="0" collapsed="false">
      <c r="A679" s="104"/>
      <c r="B679" s="105"/>
      <c r="C679" s="105"/>
      <c r="D679" s="105"/>
      <c r="E679" s="106"/>
    </row>
    <row r="680" s="107" customFormat="true" ht="12" hidden="false" customHeight="true" outlineLevel="0" collapsed="false">
      <c r="A680" s="104"/>
      <c r="B680" s="105"/>
      <c r="C680" s="105"/>
      <c r="D680" s="105"/>
      <c r="E680" s="106"/>
    </row>
    <row r="681" s="107" customFormat="true" ht="12" hidden="false" customHeight="true" outlineLevel="0" collapsed="false">
      <c r="A681" s="104"/>
      <c r="B681" s="105"/>
      <c r="C681" s="105"/>
      <c r="D681" s="105"/>
      <c r="E681" s="106"/>
    </row>
    <row r="682" s="107" customFormat="true" ht="12" hidden="false" customHeight="true" outlineLevel="0" collapsed="false">
      <c r="A682" s="104"/>
      <c r="B682" s="105"/>
      <c r="C682" s="105"/>
      <c r="D682" s="105"/>
      <c r="E682" s="106"/>
    </row>
    <row r="683" s="107" customFormat="true" ht="12" hidden="false" customHeight="true" outlineLevel="0" collapsed="false">
      <c r="A683" s="104"/>
      <c r="B683" s="105"/>
      <c r="C683" s="105"/>
      <c r="D683" s="105"/>
      <c r="E683" s="106"/>
    </row>
    <row r="684" s="107" customFormat="true" ht="12" hidden="false" customHeight="true" outlineLevel="0" collapsed="false">
      <c r="A684" s="104"/>
      <c r="B684" s="105"/>
      <c r="C684" s="105"/>
      <c r="D684" s="105"/>
      <c r="E684" s="106"/>
    </row>
    <row r="685" s="107" customFormat="true" ht="12" hidden="false" customHeight="true" outlineLevel="0" collapsed="false">
      <c r="A685" s="104"/>
      <c r="B685" s="105"/>
      <c r="C685" s="105"/>
      <c r="D685" s="105"/>
      <c r="E685" s="106"/>
    </row>
    <row r="686" s="107" customFormat="true" ht="12" hidden="false" customHeight="true" outlineLevel="0" collapsed="false">
      <c r="A686" s="104"/>
      <c r="B686" s="105"/>
      <c r="C686" s="105"/>
      <c r="D686" s="105"/>
      <c r="E686" s="106"/>
    </row>
    <row r="687" s="107" customFormat="true" ht="12" hidden="false" customHeight="true" outlineLevel="0" collapsed="false">
      <c r="A687" s="104"/>
      <c r="B687" s="105"/>
      <c r="C687" s="105"/>
      <c r="D687" s="105"/>
      <c r="E687" s="106"/>
    </row>
    <row r="688" s="107" customFormat="true" ht="12" hidden="false" customHeight="true" outlineLevel="0" collapsed="false">
      <c r="A688" s="104"/>
      <c r="B688" s="105"/>
      <c r="C688" s="105"/>
      <c r="D688" s="105"/>
      <c r="E688" s="106"/>
    </row>
    <row r="689" s="107" customFormat="true" ht="12" hidden="false" customHeight="true" outlineLevel="0" collapsed="false">
      <c r="A689" s="104"/>
      <c r="B689" s="105"/>
      <c r="C689" s="105"/>
      <c r="D689" s="105"/>
      <c r="E689" s="106"/>
    </row>
    <row r="690" s="107" customFormat="true" ht="12" hidden="false" customHeight="true" outlineLevel="0" collapsed="false">
      <c r="A690" s="104"/>
      <c r="B690" s="105"/>
      <c r="C690" s="105"/>
      <c r="D690" s="105"/>
      <c r="E690" s="106"/>
    </row>
    <row r="691" s="107" customFormat="true" ht="12" hidden="false" customHeight="true" outlineLevel="0" collapsed="false">
      <c r="A691" s="104"/>
      <c r="B691" s="105"/>
      <c r="C691" s="105"/>
      <c r="D691" s="105"/>
      <c r="E691" s="106"/>
    </row>
    <row r="692" s="107" customFormat="true" ht="12" hidden="false" customHeight="true" outlineLevel="0" collapsed="false">
      <c r="A692" s="104"/>
      <c r="B692" s="105"/>
      <c r="C692" s="105"/>
      <c r="D692" s="105"/>
      <c r="E692" s="106"/>
    </row>
    <row r="693" s="107" customFormat="true" ht="12" hidden="false" customHeight="true" outlineLevel="0" collapsed="false">
      <c r="A693" s="104"/>
      <c r="B693" s="105"/>
      <c r="C693" s="105"/>
      <c r="D693" s="105"/>
      <c r="E693" s="106"/>
    </row>
    <row r="694" s="107" customFormat="true" ht="12" hidden="false" customHeight="true" outlineLevel="0" collapsed="false">
      <c r="A694" s="104"/>
      <c r="B694" s="105"/>
      <c r="C694" s="105"/>
      <c r="D694" s="105"/>
      <c r="E694" s="106"/>
    </row>
    <row r="695" s="107" customFormat="true" ht="12" hidden="false" customHeight="true" outlineLevel="0" collapsed="false">
      <c r="A695" s="104"/>
      <c r="B695" s="105"/>
      <c r="C695" s="105"/>
      <c r="D695" s="105"/>
      <c r="E695" s="106"/>
    </row>
    <row r="696" s="107" customFormat="true" ht="12" hidden="false" customHeight="true" outlineLevel="0" collapsed="false">
      <c r="A696" s="104"/>
      <c r="B696" s="105"/>
      <c r="C696" s="105"/>
      <c r="D696" s="105"/>
      <c r="E696" s="106"/>
    </row>
    <row r="697" s="107" customFormat="true" ht="12" hidden="false" customHeight="true" outlineLevel="0" collapsed="false">
      <c r="A697" s="104"/>
      <c r="B697" s="105"/>
      <c r="C697" s="105"/>
      <c r="D697" s="105"/>
      <c r="E697" s="106"/>
    </row>
    <row r="698" s="107" customFormat="true" ht="12" hidden="false" customHeight="true" outlineLevel="0" collapsed="false">
      <c r="A698" s="104"/>
      <c r="B698" s="105"/>
      <c r="C698" s="105"/>
      <c r="D698" s="105"/>
      <c r="E698" s="106"/>
    </row>
    <row r="699" s="107" customFormat="true" ht="12" hidden="false" customHeight="true" outlineLevel="0" collapsed="false">
      <c r="A699" s="104"/>
      <c r="B699" s="105"/>
      <c r="C699" s="105"/>
      <c r="D699" s="105"/>
      <c r="E699" s="106"/>
    </row>
    <row r="700" s="107" customFormat="true" ht="12" hidden="false" customHeight="true" outlineLevel="0" collapsed="false">
      <c r="A700" s="104"/>
      <c r="B700" s="105"/>
      <c r="C700" s="105"/>
      <c r="D700" s="105"/>
      <c r="E700" s="106"/>
    </row>
    <row r="701" s="107" customFormat="true" ht="12" hidden="false" customHeight="true" outlineLevel="0" collapsed="false">
      <c r="A701" s="104"/>
      <c r="B701" s="105"/>
      <c r="C701" s="105"/>
      <c r="D701" s="105"/>
      <c r="E701" s="106"/>
    </row>
    <row r="702" s="107" customFormat="true" ht="12" hidden="false" customHeight="true" outlineLevel="0" collapsed="false">
      <c r="A702" s="104"/>
      <c r="B702" s="105"/>
      <c r="C702" s="105"/>
      <c r="D702" s="105"/>
      <c r="E702" s="106"/>
    </row>
    <row r="703" s="107" customFormat="true" ht="12" hidden="false" customHeight="true" outlineLevel="0" collapsed="false">
      <c r="A703" s="104"/>
      <c r="B703" s="105"/>
      <c r="C703" s="105"/>
      <c r="D703" s="105"/>
      <c r="E703" s="106"/>
    </row>
    <row r="704" s="107" customFormat="true" ht="12" hidden="false" customHeight="true" outlineLevel="0" collapsed="false">
      <c r="A704" s="104"/>
      <c r="B704" s="105"/>
      <c r="C704" s="105"/>
      <c r="D704" s="105"/>
      <c r="E704" s="106"/>
    </row>
    <row r="705" s="107" customFormat="true" ht="12" hidden="false" customHeight="true" outlineLevel="0" collapsed="false">
      <c r="A705" s="104"/>
      <c r="B705" s="105"/>
      <c r="C705" s="105"/>
      <c r="D705" s="105"/>
      <c r="E705" s="106"/>
    </row>
    <row r="706" s="107" customFormat="true" ht="12" hidden="false" customHeight="true" outlineLevel="0" collapsed="false">
      <c r="A706" s="104"/>
      <c r="B706" s="105"/>
      <c r="C706" s="105"/>
      <c r="D706" s="105"/>
      <c r="E706" s="106"/>
    </row>
    <row r="707" s="107" customFormat="true" ht="12" hidden="false" customHeight="true" outlineLevel="0" collapsed="false">
      <c r="A707" s="104"/>
      <c r="B707" s="105"/>
      <c r="C707" s="105"/>
      <c r="D707" s="105"/>
      <c r="E707" s="106"/>
    </row>
    <row r="708" s="107" customFormat="true" ht="12" hidden="false" customHeight="true" outlineLevel="0" collapsed="false">
      <c r="A708" s="104"/>
      <c r="B708" s="105"/>
      <c r="C708" s="105"/>
      <c r="D708" s="105"/>
      <c r="E708" s="106"/>
    </row>
    <row r="709" s="107" customFormat="true" ht="12" hidden="false" customHeight="true" outlineLevel="0" collapsed="false">
      <c r="A709" s="104"/>
      <c r="B709" s="105"/>
      <c r="C709" s="105"/>
      <c r="D709" s="105"/>
      <c r="E709" s="106"/>
    </row>
    <row r="710" s="107" customFormat="true" ht="12" hidden="false" customHeight="true" outlineLevel="0" collapsed="false">
      <c r="A710" s="104"/>
      <c r="B710" s="105"/>
      <c r="C710" s="105"/>
      <c r="D710" s="105"/>
      <c r="E710" s="106"/>
    </row>
    <row r="711" s="107" customFormat="true" ht="12" hidden="false" customHeight="true" outlineLevel="0" collapsed="false">
      <c r="A711" s="104"/>
      <c r="B711" s="105"/>
      <c r="C711" s="105"/>
      <c r="D711" s="105"/>
      <c r="E711" s="106"/>
    </row>
    <row r="712" s="107" customFormat="true" ht="12" hidden="false" customHeight="true" outlineLevel="0" collapsed="false">
      <c r="A712" s="104"/>
      <c r="B712" s="105"/>
      <c r="C712" s="105"/>
      <c r="D712" s="105"/>
      <c r="E712" s="106"/>
    </row>
    <row r="713" s="107" customFormat="true" ht="12" hidden="false" customHeight="true" outlineLevel="0" collapsed="false">
      <c r="A713" s="104"/>
      <c r="B713" s="105"/>
      <c r="C713" s="105"/>
      <c r="D713" s="105"/>
      <c r="E713" s="106"/>
    </row>
    <row r="714" s="107" customFormat="true" ht="12" hidden="false" customHeight="true" outlineLevel="0" collapsed="false">
      <c r="A714" s="104"/>
      <c r="B714" s="105"/>
      <c r="C714" s="105"/>
      <c r="D714" s="105"/>
      <c r="E714" s="106"/>
    </row>
    <row r="715" s="107" customFormat="true" ht="12" hidden="false" customHeight="true" outlineLevel="0" collapsed="false">
      <c r="A715" s="104"/>
      <c r="B715" s="105"/>
      <c r="C715" s="105"/>
      <c r="D715" s="105"/>
      <c r="E715" s="106"/>
    </row>
    <row r="716" s="107" customFormat="true" ht="12" hidden="false" customHeight="true" outlineLevel="0" collapsed="false">
      <c r="A716" s="104"/>
      <c r="B716" s="105"/>
      <c r="C716" s="105"/>
      <c r="D716" s="105"/>
      <c r="E716" s="106"/>
    </row>
    <row r="717" s="107" customFormat="true" ht="12" hidden="false" customHeight="true" outlineLevel="0" collapsed="false">
      <c r="A717" s="104"/>
      <c r="B717" s="105"/>
      <c r="C717" s="105"/>
      <c r="D717" s="105"/>
      <c r="E717" s="106"/>
    </row>
    <row r="718" s="107" customFormat="true" ht="12" hidden="false" customHeight="true" outlineLevel="0" collapsed="false">
      <c r="A718" s="104"/>
      <c r="B718" s="105"/>
      <c r="C718" s="105"/>
      <c r="D718" s="105"/>
      <c r="E718" s="106"/>
    </row>
    <row r="719" s="107" customFormat="true" ht="12" hidden="false" customHeight="true" outlineLevel="0" collapsed="false">
      <c r="A719" s="104"/>
      <c r="B719" s="105"/>
      <c r="C719" s="105"/>
      <c r="D719" s="105"/>
      <c r="E719" s="106"/>
    </row>
    <row r="720" s="107" customFormat="true" ht="12" hidden="false" customHeight="true" outlineLevel="0" collapsed="false">
      <c r="A720" s="104"/>
      <c r="B720" s="105"/>
      <c r="C720" s="105"/>
      <c r="D720" s="105"/>
      <c r="E720" s="106"/>
    </row>
    <row r="721" s="107" customFormat="true" ht="12" hidden="false" customHeight="true" outlineLevel="0" collapsed="false">
      <c r="A721" s="104"/>
      <c r="B721" s="105"/>
      <c r="C721" s="105"/>
      <c r="D721" s="105"/>
      <c r="E721" s="106"/>
    </row>
    <row r="722" s="107" customFormat="true" ht="12" hidden="false" customHeight="true" outlineLevel="0" collapsed="false">
      <c r="A722" s="104"/>
      <c r="B722" s="105"/>
      <c r="C722" s="105"/>
      <c r="D722" s="105"/>
      <c r="E722" s="106"/>
    </row>
    <row r="723" s="107" customFormat="true" ht="12" hidden="false" customHeight="true" outlineLevel="0" collapsed="false">
      <c r="A723" s="104"/>
      <c r="B723" s="105"/>
      <c r="C723" s="105"/>
      <c r="D723" s="105"/>
      <c r="E723" s="106"/>
    </row>
    <row r="724" s="107" customFormat="true" ht="12" hidden="false" customHeight="true" outlineLevel="0" collapsed="false">
      <c r="A724" s="104"/>
      <c r="B724" s="105"/>
      <c r="C724" s="105"/>
      <c r="D724" s="105"/>
      <c r="E724" s="106"/>
    </row>
    <row r="725" s="107" customFormat="true" ht="12" hidden="false" customHeight="true" outlineLevel="0" collapsed="false">
      <c r="A725" s="104"/>
      <c r="B725" s="105"/>
      <c r="C725" s="105"/>
      <c r="D725" s="105"/>
      <c r="E725" s="106"/>
    </row>
    <row r="726" s="107" customFormat="true" ht="12" hidden="false" customHeight="true" outlineLevel="0" collapsed="false">
      <c r="A726" s="104"/>
      <c r="B726" s="105"/>
      <c r="C726" s="105"/>
      <c r="D726" s="105"/>
      <c r="E726" s="106"/>
    </row>
    <row r="727" s="107" customFormat="true" ht="12" hidden="false" customHeight="true" outlineLevel="0" collapsed="false">
      <c r="A727" s="104"/>
      <c r="B727" s="105"/>
      <c r="C727" s="105"/>
      <c r="D727" s="105"/>
      <c r="E727" s="106"/>
    </row>
    <row r="728" s="107" customFormat="true" ht="12" hidden="false" customHeight="true" outlineLevel="0" collapsed="false">
      <c r="A728" s="104"/>
      <c r="B728" s="105"/>
      <c r="C728" s="105"/>
      <c r="D728" s="105"/>
      <c r="E728" s="106"/>
    </row>
    <row r="729" s="107" customFormat="true" ht="12" hidden="false" customHeight="true" outlineLevel="0" collapsed="false">
      <c r="A729" s="104"/>
      <c r="B729" s="105"/>
      <c r="C729" s="105"/>
      <c r="D729" s="105"/>
      <c r="E729" s="106"/>
    </row>
    <row r="730" s="107" customFormat="true" ht="12" hidden="false" customHeight="true" outlineLevel="0" collapsed="false">
      <c r="A730" s="104"/>
      <c r="B730" s="105"/>
      <c r="C730" s="105"/>
      <c r="D730" s="105"/>
      <c r="E730" s="106"/>
    </row>
    <row r="731" s="107" customFormat="true" ht="12" hidden="false" customHeight="true" outlineLevel="0" collapsed="false">
      <c r="A731" s="104"/>
      <c r="B731" s="105"/>
      <c r="C731" s="105"/>
      <c r="D731" s="105"/>
      <c r="E731" s="106"/>
    </row>
    <row r="732" s="107" customFormat="true" ht="12" hidden="false" customHeight="true" outlineLevel="0" collapsed="false">
      <c r="A732" s="104"/>
      <c r="B732" s="105"/>
      <c r="C732" s="105"/>
      <c r="D732" s="105"/>
      <c r="E732" s="106"/>
    </row>
    <row r="733" s="107" customFormat="true" ht="12" hidden="false" customHeight="true" outlineLevel="0" collapsed="false">
      <c r="A733" s="104"/>
      <c r="B733" s="105"/>
      <c r="C733" s="105"/>
      <c r="D733" s="105"/>
      <c r="E733" s="106"/>
    </row>
    <row r="734" s="107" customFormat="true" ht="12" hidden="false" customHeight="true" outlineLevel="0" collapsed="false">
      <c r="A734" s="104"/>
      <c r="B734" s="105"/>
      <c r="C734" s="105"/>
      <c r="D734" s="105"/>
      <c r="E734" s="106"/>
    </row>
    <row r="735" s="107" customFormat="true" ht="12" hidden="false" customHeight="true" outlineLevel="0" collapsed="false">
      <c r="A735" s="104"/>
      <c r="B735" s="105"/>
      <c r="C735" s="105"/>
      <c r="D735" s="105"/>
      <c r="E735" s="106"/>
    </row>
    <row r="736" s="107" customFormat="true" ht="12" hidden="false" customHeight="true" outlineLevel="0" collapsed="false">
      <c r="A736" s="104"/>
      <c r="B736" s="105"/>
      <c r="C736" s="105"/>
      <c r="D736" s="105"/>
      <c r="E736" s="106"/>
    </row>
    <row r="737" s="107" customFormat="true" ht="12" hidden="false" customHeight="true" outlineLevel="0" collapsed="false">
      <c r="A737" s="104"/>
      <c r="B737" s="105"/>
      <c r="C737" s="105"/>
      <c r="D737" s="105"/>
      <c r="E737" s="106"/>
    </row>
    <row r="738" s="107" customFormat="true" ht="12" hidden="false" customHeight="true" outlineLevel="0" collapsed="false">
      <c r="A738" s="104"/>
      <c r="B738" s="105"/>
      <c r="C738" s="105"/>
      <c r="D738" s="105"/>
      <c r="E738" s="106"/>
    </row>
    <row r="739" s="107" customFormat="true" ht="12" hidden="false" customHeight="true" outlineLevel="0" collapsed="false">
      <c r="A739" s="104"/>
      <c r="B739" s="105"/>
      <c r="C739" s="105"/>
      <c r="D739" s="105"/>
      <c r="E739" s="106"/>
    </row>
    <row r="740" s="107" customFormat="true" ht="12" hidden="false" customHeight="true" outlineLevel="0" collapsed="false">
      <c r="A740" s="104"/>
      <c r="B740" s="105"/>
      <c r="C740" s="105"/>
      <c r="D740" s="105"/>
      <c r="E740" s="106"/>
    </row>
    <row r="741" s="107" customFormat="true" ht="12" hidden="false" customHeight="true" outlineLevel="0" collapsed="false">
      <c r="A741" s="104"/>
      <c r="B741" s="105"/>
      <c r="C741" s="105"/>
      <c r="D741" s="105"/>
      <c r="E741" s="106"/>
    </row>
    <row r="742" s="107" customFormat="true" ht="12" hidden="false" customHeight="true" outlineLevel="0" collapsed="false">
      <c r="A742" s="104"/>
      <c r="B742" s="105"/>
      <c r="C742" s="105"/>
      <c r="D742" s="105"/>
      <c r="E742" s="106"/>
    </row>
    <row r="743" s="107" customFormat="true" ht="12" hidden="false" customHeight="true" outlineLevel="0" collapsed="false">
      <c r="A743" s="104"/>
      <c r="B743" s="105"/>
      <c r="C743" s="105"/>
      <c r="D743" s="105"/>
      <c r="E743" s="106"/>
    </row>
    <row r="744" s="107" customFormat="true" ht="12" hidden="false" customHeight="true" outlineLevel="0" collapsed="false">
      <c r="A744" s="104"/>
      <c r="B744" s="105"/>
      <c r="C744" s="105"/>
      <c r="D744" s="105"/>
      <c r="E744" s="106"/>
    </row>
    <row r="745" s="107" customFormat="true" ht="12" hidden="false" customHeight="true" outlineLevel="0" collapsed="false">
      <c r="A745" s="104"/>
      <c r="B745" s="105"/>
      <c r="C745" s="105"/>
      <c r="D745" s="105"/>
      <c r="E745" s="106"/>
    </row>
    <row r="746" s="107" customFormat="true" ht="12" hidden="false" customHeight="true" outlineLevel="0" collapsed="false">
      <c r="A746" s="104"/>
      <c r="B746" s="105"/>
      <c r="C746" s="105"/>
      <c r="D746" s="105"/>
      <c r="E746" s="106"/>
    </row>
    <row r="747" s="107" customFormat="true" ht="12" hidden="false" customHeight="true" outlineLevel="0" collapsed="false">
      <c r="A747" s="104"/>
      <c r="B747" s="105"/>
      <c r="C747" s="105"/>
      <c r="D747" s="105"/>
      <c r="E747" s="106"/>
    </row>
    <row r="748" s="107" customFormat="true" ht="12" hidden="false" customHeight="true" outlineLevel="0" collapsed="false">
      <c r="A748" s="104"/>
      <c r="B748" s="105"/>
      <c r="C748" s="105"/>
      <c r="D748" s="105"/>
      <c r="E748" s="106"/>
    </row>
    <row r="749" s="107" customFormat="true" ht="12" hidden="false" customHeight="true" outlineLevel="0" collapsed="false">
      <c r="A749" s="104"/>
      <c r="B749" s="105"/>
      <c r="C749" s="105"/>
      <c r="D749" s="105"/>
      <c r="E749" s="106"/>
    </row>
    <row r="750" s="107" customFormat="true" ht="12" hidden="false" customHeight="true" outlineLevel="0" collapsed="false">
      <c r="A750" s="104"/>
      <c r="B750" s="105"/>
      <c r="C750" s="105"/>
      <c r="D750" s="105"/>
      <c r="E750" s="106"/>
    </row>
    <row r="751" s="107" customFormat="true" ht="12" hidden="false" customHeight="true" outlineLevel="0" collapsed="false">
      <c r="A751" s="104"/>
      <c r="B751" s="105"/>
      <c r="C751" s="105"/>
      <c r="D751" s="105"/>
      <c r="E751" s="106"/>
    </row>
    <row r="752" s="107" customFormat="true" ht="12" hidden="false" customHeight="true" outlineLevel="0" collapsed="false">
      <c r="A752" s="104"/>
      <c r="B752" s="105"/>
      <c r="C752" s="105"/>
      <c r="D752" s="105"/>
      <c r="E752" s="106"/>
    </row>
    <row r="753" s="107" customFormat="true" ht="12" hidden="false" customHeight="true" outlineLevel="0" collapsed="false">
      <c r="A753" s="104"/>
      <c r="B753" s="105"/>
      <c r="C753" s="105"/>
      <c r="D753" s="105"/>
      <c r="E753" s="106"/>
    </row>
    <row r="754" s="107" customFormat="true" ht="12" hidden="false" customHeight="true" outlineLevel="0" collapsed="false">
      <c r="A754" s="104"/>
      <c r="B754" s="105"/>
      <c r="C754" s="105"/>
      <c r="D754" s="105"/>
      <c r="E754" s="106"/>
    </row>
    <row r="755" s="107" customFormat="true" ht="12" hidden="false" customHeight="true" outlineLevel="0" collapsed="false">
      <c r="A755" s="104"/>
      <c r="B755" s="105"/>
      <c r="C755" s="105"/>
      <c r="D755" s="105"/>
      <c r="E755" s="106"/>
    </row>
    <row r="756" s="107" customFormat="true" ht="12" hidden="false" customHeight="true" outlineLevel="0" collapsed="false">
      <c r="A756" s="104"/>
      <c r="B756" s="105"/>
      <c r="C756" s="105"/>
      <c r="D756" s="105"/>
      <c r="E756" s="106"/>
    </row>
    <row r="757" s="107" customFormat="true" ht="12" hidden="false" customHeight="true" outlineLevel="0" collapsed="false">
      <c r="A757" s="104"/>
      <c r="B757" s="105"/>
      <c r="C757" s="105"/>
      <c r="D757" s="105"/>
      <c r="E757" s="106"/>
    </row>
    <row r="758" s="107" customFormat="true" ht="12" hidden="false" customHeight="true" outlineLevel="0" collapsed="false">
      <c r="A758" s="104"/>
      <c r="B758" s="105"/>
      <c r="C758" s="105"/>
      <c r="D758" s="105"/>
      <c r="E758" s="106"/>
    </row>
    <row r="759" s="107" customFormat="true" ht="12" hidden="false" customHeight="true" outlineLevel="0" collapsed="false">
      <c r="A759" s="104"/>
      <c r="B759" s="105"/>
      <c r="C759" s="105"/>
      <c r="D759" s="105"/>
      <c r="E759" s="106"/>
    </row>
    <row r="760" s="107" customFormat="true" ht="12" hidden="false" customHeight="true" outlineLevel="0" collapsed="false">
      <c r="A760" s="104"/>
      <c r="B760" s="105"/>
      <c r="C760" s="105"/>
      <c r="D760" s="105"/>
      <c r="E760" s="106"/>
    </row>
    <row r="761" s="107" customFormat="true" ht="12" hidden="false" customHeight="true" outlineLevel="0" collapsed="false">
      <c r="A761" s="104"/>
      <c r="B761" s="105"/>
      <c r="C761" s="105"/>
      <c r="D761" s="105"/>
      <c r="E761" s="106"/>
    </row>
    <row r="762" s="107" customFormat="true" ht="12" hidden="false" customHeight="true" outlineLevel="0" collapsed="false">
      <c r="A762" s="104"/>
      <c r="B762" s="105"/>
      <c r="C762" s="105"/>
      <c r="D762" s="105"/>
      <c r="E762" s="106"/>
    </row>
    <row r="763" s="107" customFormat="true" ht="12" hidden="false" customHeight="true" outlineLevel="0" collapsed="false">
      <c r="A763" s="104"/>
      <c r="B763" s="105"/>
      <c r="C763" s="105"/>
      <c r="D763" s="105"/>
      <c r="E763" s="106"/>
    </row>
    <row r="764" s="107" customFormat="true" ht="12" hidden="false" customHeight="true" outlineLevel="0" collapsed="false">
      <c r="A764" s="104"/>
      <c r="B764" s="105"/>
      <c r="C764" s="105"/>
      <c r="D764" s="105"/>
      <c r="E764" s="106"/>
    </row>
    <row r="765" s="107" customFormat="true" ht="12" hidden="false" customHeight="true" outlineLevel="0" collapsed="false">
      <c r="A765" s="104"/>
      <c r="B765" s="105"/>
      <c r="C765" s="105"/>
      <c r="D765" s="105"/>
      <c r="E765" s="106"/>
    </row>
    <row r="766" s="107" customFormat="true" ht="12" hidden="false" customHeight="true" outlineLevel="0" collapsed="false">
      <c r="A766" s="104"/>
      <c r="B766" s="105"/>
      <c r="C766" s="105"/>
      <c r="D766" s="105"/>
      <c r="E766" s="106"/>
    </row>
    <row r="767" s="107" customFormat="true" ht="12" hidden="false" customHeight="true" outlineLevel="0" collapsed="false">
      <c r="A767" s="104"/>
      <c r="B767" s="105"/>
      <c r="C767" s="105"/>
      <c r="D767" s="105"/>
      <c r="E767" s="106"/>
    </row>
    <row r="768" s="107" customFormat="true" ht="12" hidden="false" customHeight="true" outlineLevel="0" collapsed="false">
      <c r="A768" s="104"/>
      <c r="B768" s="105"/>
      <c r="C768" s="105"/>
      <c r="D768" s="105"/>
      <c r="E768" s="106"/>
    </row>
    <row r="769" s="107" customFormat="true" ht="12" hidden="false" customHeight="true" outlineLevel="0" collapsed="false">
      <c r="A769" s="104"/>
      <c r="B769" s="105"/>
      <c r="C769" s="105"/>
      <c r="D769" s="105"/>
      <c r="E769" s="106"/>
    </row>
    <row r="770" s="107" customFormat="true" ht="12" hidden="false" customHeight="true" outlineLevel="0" collapsed="false">
      <c r="A770" s="104"/>
      <c r="B770" s="105"/>
      <c r="C770" s="105"/>
      <c r="D770" s="105"/>
      <c r="E770" s="106"/>
    </row>
    <row r="771" s="107" customFormat="true" ht="12" hidden="false" customHeight="true" outlineLevel="0" collapsed="false">
      <c r="A771" s="104"/>
      <c r="B771" s="105"/>
      <c r="C771" s="105"/>
      <c r="D771" s="105"/>
      <c r="E771" s="106"/>
    </row>
    <row r="772" s="107" customFormat="true" ht="12" hidden="false" customHeight="true" outlineLevel="0" collapsed="false">
      <c r="A772" s="104"/>
      <c r="B772" s="105"/>
      <c r="C772" s="105"/>
      <c r="D772" s="105"/>
      <c r="E772" s="106"/>
    </row>
    <row r="773" s="107" customFormat="true" ht="12" hidden="false" customHeight="true" outlineLevel="0" collapsed="false">
      <c r="A773" s="104"/>
      <c r="B773" s="105"/>
      <c r="C773" s="105"/>
      <c r="D773" s="105"/>
      <c r="E773" s="106"/>
    </row>
    <row r="774" s="107" customFormat="true" ht="12" hidden="false" customHeight="true" outlineLevel="0" collapsed="false">
      <c r="A774" s="104"/>
      <c r="B774" s="105"/>
      <c r="C774" s="105"/>
      <c r="D774" s="105"/>
      <c r="E774" s="106"/>
    </row>
    <row r="775" s="107" customFormat="true" ht="12" hidden="false" customHeight="true" outlineLevel="0" collapsed="false">
      <c r="A775" s="104"/>
      <c r="B775" s="105"/>
      <c r="C775" s="105"/>
      <c r="D775" s="105"/>
      <c r="E775" s="106"/>
    </row>
    <row r="776" s="107" customFormat="true" ht="12" hidden="false" customHeight="true" outlineLevel="0" collapsed="false">
      <c r="A776" s="104"/>
      <c r="B776" s="105"/>
      <c r="C776" s="105"/>
      <c r="D776" s="105"/>
      <c r="E776" s="106"/>
    </row>
    <row r="777" s="107" customFormat="true" ht="12" hidden="false" customHeight="true" outlineLevel="0" collapsed="false">
      <c r="A777" s="104"/>
      <c r="B777" s="105"/>
      <c r="C777" s="105"/>
      <c r="D777" s="105"/>
      <c r="E777" s="106"/>
    </row>
    <row r="778" s="107" customFormat="true" ht="12" hidden="false" customHeight="true" outlineLevel="0" collapsed="false">
      <c r="A778" s="104"/>
      <c r="B778" s="105"/>
      <c r="C778" s="105"/>
      <c r="D778" s="105"/>
      <c r="E778" s="106"/>
    </row>
    <row r="779" s="107" customFormat="true" ht="12" hidden="false" customHeight="true" outlineLevel="0" collapsed="false">
      <c r="A779" s="104"/>
      <c r="B779" s="105"/>
      <c r="C779" s="105"/>
      <c r="D779" s="105"/>
      <c r="E779" s="106"/>
    </row>
    <row r="780" s="107" customFormat="true" ht="12" hidden="false" customHeight="true" outlineLevel="0" collapsed="false">
      <c r="A780" s="104"/>
      <c r="B780" s="105"/>
      <c r="C780" s="105"/>
      <c r="D780" s="105"/>
      <c r="E780" s="106"/>
    </row>
    <row r="781" s="107" customFormat="true" ht="12" hidden="false" customHeight="true" outlineLevel="0" collapsed="false">
      <c r="A781" s="104"/>
      <c r="B781" s="105"/>
      <c r="C781" s="105"/>
      <c r="D781" s="105"/>
      <c r="E781" s="106"/>
    </row>
    <row r="782" s="107" customFormat="true" ht="12" hidden="false" customHeight="true" outlineLevel="0" collapsed="false">
      <c r="A782" s="104"/>
      <c r="B782" s="105"/>
      <c r="C782" s="105"/>
      <c r="D782" s="105"/>
      <c r="E782" s="106"/>
    </row>
    <row r="783" s="107" customFormat="true" ht="12" hidden="false" customHeight="true" outlineLevel="0" collapsed="false">
      <c r="A783" s="104"/>
      <c r="B783" s="105"/>
      <c r="C783" s="105"/>
      <c r="D783" s="105"/>
      <c r="E783" s="106"/>
    </row>
    <row r="784" s="107" customFormat="true" ht="12" hidden="false" customHeight="true" outlineLevel="0" collapsed="false">
      <c r="A784" s="104"/>
      <c r="B784" s="105"/>
      <c r="C784" s="105"/>
      <c r="D784" s="105"/>
      <c r="E784" s="106"/>
    </row>
    <row r="785" s="107" customFormat="true" ht="12" hidden="false" customHeight="true" outlineLevel="0" collapsed="false">
      <c r="A785" s="104"/>
      <c r="B785" s="105"/>
      <c r="C785" s="105"/>
      <c r="D785" s="105"/>
      <c r="E785" s="106"/>
    </row>
    <row r="786" s="107" customFormat="true" ht="12" hidden="false" customHeight="true" outlineLevel="0" collapsed="false">
      <c r="A786" s="104"/>
      <c r="B786" s="105"/>
      <c r="C786" s="105"/>
      <c r="D786" s="105"/>
      <c r="E786" s="106"/>
    </row>
    <row r="787" s="107" customFormat="true" ht="12" hidden="false" customHeight="true" outlineLevel="0" collapsed="false">
      <c r="A787" s="104"/>
      <c r="B787" s="105"/>
      <c r="C787" s="105"/>
      <c r="D787" s="105"/>
      <c r="E787" s="106"/>
    </row>
    <row r="788" s="107" customFormat="true" ht="12" hidden="false" customHeight="true" outlineLevel="0" collapsed="false">
      <c r="A788" s="104"/>
      <c r="B788" s="105"/>
      <c r="C788" s="105"/>
      <c r="D788" s="105"/>
      <c r="E788" s="106"/>
    </row>
    <row r="789" s="107" customFormat="true" ht="12" hidden="false" customHeight="true" outlineLevel="0" collapsed="false">
      <c r="A789" s="104"/>
      <c r="B789" s="105"/>
      <c r="C789" s="105"/>
      <c r="D789" s="105"/>
      <c r="E789" s="106"/>
    </row>
    <row r="790" s="107" customFormat="true" ht="12" hidden="false" customHeight="true" outlineLevel="0" collapsed="false">
      <c r="A790" s="104"/>
      <c r="B790" s="105"/>
      <c r="C790" s="105"/>
      <c r="D790" s="105"/>
      <c r="E790" s="106"/>
    </row>
    <row r="791" s="107" customFormat="true" ht="12" hidden="false" customHeight="true" outlineLevel="0" collapsed="false">
      <c r="A791" s="104"/>
      <c r="B791" s="105"/>
      <c r="C791" s="105"/>
      <c r="D791" s="105"/>
      <c r="E791" s="106"/>
    </row>
    <row r="792" s="107" customFormat="true" ht="12" hidden="false" customHeight="true" outlineLevel="0" collapsed="false">
      <c r="A792" s="104"/>
      <c r="B792" s="105"/>
      <c r="C792" s="105"/>
      <c r="D792" s="105"/>
      <c r="E792" s="106"/>
    </row>
    <row r="793" s="107" customFormat="true" ht="12" hidden="false" customHeight="true" outlineLevel="0" collapsed="false">
      <c r="A793" s="104"/>
      <c r="B793" s="105"/>
      <c r="C793" s="105"/>
      <c r="D793" s="105"/>
      <c r="E793" s="106"/>
    </row>
    <row r="794" s="107" customFormat="true" ht="12" hidden="false" customHeight="true" outlineLevel="0" collapsed="false">
      <c r="A794" s="104"/>
      <c r="B794" s="105"/>
      <c r="C794" s="105"/>
      <c r="D794" s="105"/>
      <c r="E794" s="106"/>
    </row>
    <row r="795" s="107" customFormat="true" ht="12" hidden="false" customHeight="true" outlineLevel="0" collapsed="false">
      <c r="A795" s="104"/>
      <c r="B795" s="105"/>
      <c r="C795" s="105"/>
      <c r="D795" s="105"/>
      <c r="E795" s="106"/>
    </row>
    <row r="796" s="107" customFormat="true" ht="12" hidden="false" customHeight="true" outlineLevel="0" collapsed="false">
      <c r="A796" s="104"/>
      <c r="B796" s="105"/>
      <c r="C796" s="105"/>
      <c r="D796" s="105"/>
      <c r="E796" s="106"/>
    </row>
    <row r="797" s="107" customFormat="true" ht="12" hidden="false" customHeight="true" outlineLevel="0" collapsed="false">
      <c r="A797" s="104"/>
      <c r="B797" s="105"/>
      <c r="C797" s="105"/>
      <c r="D797" s="105"/>
      <c r="E797" s="106"/>
    </row>
    <row r="798" s="107" customFormat="true" ht="12" hidden="false" customHeight="true" outlineLevel="0" collapsed="false">
      <c r="A798" s="104"/>
      <c r="B798" s="105"/>
      <c r="C798" s="105"/>
      <c r="D798" s="105"/>
      <c r="E798" s="106"/>
    </row>
    <row r="799" s="107" customFormat="true" ht="12" hidden="false" customHeight="true" outlineLevel="0" collapsed="false">
      <c r="A799" s="104"/>
      <c r="B799" s="105"/>
      <c r="C799" s="105"/>
      <c r="D799" s="105"/>
      <c r="E799" s="106"/>
    </row>
    <row r="800" s="107" customFormat="true" ht="12" hidden="false" customHeight="true" outlineLevel="0" collapsed="false">
      <c r="A800" s="104"/>
      <c r="B800" s="105"/>
      <c r="C800" s="105"/>
      <c r="D800" s="105"/>
      <c r="E800" s="106"/>
    </row>
    <row r="801" s="107" customFormat="true" ht="12" hidden="false" customHeight="true" outlineLevel="0" collapsed="false">
      <c r="A801" s="104"/>
      <c r="B801" s="105"/>
      <c r="C801" s="105"/>
      <c r="D801" s="105"/>
      <c r="E801" s="106"/>
    </row>
    <row r="802" s="107" customFormat="true" ht="12" hidden="false" customHeight="true" outlineLevel="0" collapsed="false">
      <c r="A802" s="104"/>
      <c r="B802" s="105"/>
      <c r="C802" s="105"/>
      <c r="D802" s="105"/>
      <c r="E802" s="106"/>
    </row>
    <row r="803" s="107" customFormat="true" ht="12" hidden="false" customHeight="true" outlineLevel="0" collapsed="false">
      <c r="A803" s="104"/>
      <c r="B803" s="105"/>
      <c r="C803" s="105"/>
      <c r="D803" s="105"/>
      <c r="E803" s="106"/>
    </row>
    <row r="804" s="107" customFormat="true" ht="12" hidden="false" customHeight="true" outlineLevel="0" collapsed="false">
      <c r="A804" s="104"/>
      <c r="B804" s="105"/>
      <c r="C804" s="105"/>
      <c r="D804" s="105"/>
      <c r="E804" s="106"/>
    </row>
    <row r="805" s="107" customFormat="true" ht="12" hidden="false" customHeight="true" outlineLevel="0" collapsed="false">
      <c r="A805" s="104"/>
      <c r="B805" s="105"/>
      <c r="C805" s="105"/>
      <c r="D805" s="105"/>
      <c r="E805" s="106"/>
    </row>
    <row r="806" s="107" customFormat="true" ht="12" hidden="false" customHeight="true" outlineLevel="0" collapsed="false">
      <c r="A806" s="104"/>
      <c r="B806" s="105"/>
      <c r="C806" s="105"/>
      <c r="D806" s="105"/>
      <c r="E806" s="106"/>
    </row>
    <row r="807" s="107" customFormat="true" ht="12" hidden="false" customHeight="true" outlineLevel="0" collapsed="false">
      <c r="A807" s="104"/>
      <c r="B807" s="105"/>
      <c r="C807" s="105"/>
      <c r="D807" s="105"/>
      <c r="E807" s="106"/>
    </row>
    <row r="808" s="107" customFormat="true" ht="12" hidden="false" customHeight="true" outlineLevel="0" collapsed="false">
      <c r="A808" s="104"/>
      <c r="B808" s="105"/>
      <c r="C808" s="105"/>
      <c r="D808" s="105"/>
      <c r="E808" s="106"/>
    </row>
    <row r="809" s="107" customFormat="true" ht="12" hidden="false" customHeight="true" outlineLevel="0" collapsed="false">
      <c r="A809" s="104"/>
      <c r="B809" s="105"/>
      <c r="C809" s="105"/>
      <c r="D809" s="105"/>
      <c r="E809" s="106"/>
    </row>
    <row r="810" s="107" customFormat="true" ht="12" hidden="false" customHeight="true" outlineLevel="0" collapsed="false">
      <c r="A810" s="104"/>
      <c r="B810" s="105"/>
      <c r="C810" s="105"/>
      <c r="D810" s="105"/>
      <c r="E810" s="106"/>
    </row>
    <row r="811" s="107" customFormat="true" ht="12" hidden="false" customHeight="true" outlineLevel="0" collapsed="false">
      <c r="A811" s="104"/>
      <c r="B811" s="105"/>
      <c r="C811" s="105"/>
      <c r="D811" s="105"/>
      <c r="E811" s="106"/>
    </row>
    <row r="812" s="107" customFormat="true" ht="12" hidden="false" customHeight="true" outlineLevel="0" collapsed="false">
      <c r="A812" s="104"/>
      <c r="B812" s="105"/>
      <c r="C812" s="105"/>
      <c r="D812" s="105"/>
      <c r="E812" s="106"/>
    </row>
    <row r="813" s="107" customFormat="true" ht="12" hidden="false" customHeight="true" outlineLevel="0" collapsed="false">
      <c r="A813" s="104"/>
      <c r="B813" s="105"/>
      <c r="C813" s="105"/>
      <c r="D813" s="105"/>
      <c r="E813" s="106"/>
    </row>
    <row r="814" s="107" customFormat="true" ht="12" hidden="false" customHeight="true" outlineLevel="0" collapsed="false">
      <c r="A814" s="104"/>
      <c r="B814" s="105"/>
      <c r="C814" s="105"/>
      <c r="D814" s="105"/>
      <c r="E814" s="106"/>
    </row>
    <row r="815" s="107" customFormat="true" ht="12" hidden="false" customHeight="true" outlineLevel="0" collapsed="false">
      <c r="A815" s="104"/>
      <c r="B815" s="105"/>
      <c r="C815" s="105"/>
      <c r="D815" s="105"/>
      <c r="E815" s="106"/>
    </row>
    <row r="816" s="107" customFormat="true" ht="12" hidden="false" customHeight="true" outlineLevel="0" collapsed="false">
      <c r="A816" s="104"/>
      <c r="B816" s="105"/>
      <c r="C816" s="105"/>
      <c r="D816" s="105"/>
      <c r="E816" s="106"/>
    </row>
    <row r="817" s="107" customFormat="true" ht="12" hidden="false" customHeight="true" outlineLevel="0" collapsed="false">
      <c r="A817" s="104"/>
      <c r="B817" s="105"/>
      <c r="C817" s="105"/>
      <c r="D817" s="105"/>
      <c r="E817" s="106"/>
    </row>
    <row r="818" s="107" customFormat="true" ht="12" hidden="false" customHeight="true" outlineLevel="0" collapsed="false">
      <c r="A818" s="104"/>
      <c r="B818" s="105"/>
      <c r="C818" s="105"/>
      <c r="D818" s="105"/>
      <c r="E818" s="106"/>
    </row>
    <row r="819" s="107" customFormat="true" ht="12" hidden="false" customHeight="true" outlineLevel="0" collapsed="false">
      <c r="A819" s="104"/>
      <c r="B819" s="105"/>
      <c r="C819" s="105"/>
      <c r="D819" s="105"/>
      <c r="E819" s="106"/>
    </row>
    <row r="820" s="107" customFormat="true" ht="12" hidden="false" customHeight="true" outlineLevel="0" collapsed="false">
      <c r="A820" s="104"/>
      <c r="B820" s="105"/>
      <c r="C820" s="105"/>
      <c r="D820" s="105"/>
      <c r="E820" s="106"/>
    </row>
    <row r="821" s="107" customFormat="true" ht="12" hidden="false" customHeight="true" outlineLevel="0" collapsed="false">
      <c r="A821" s="104"/>
      <c r="B821" s="105"/>
      <c r="C821" s="105"/>
      <c r="D821" s="105"/>
      <c r="E821" s="106"/>
    </row>
    <row r="822" s="107" customFormat="true" ht="12" hidden="false" customHeight="true" outlineLevel="0" collapsed="false">
      <c r="A822" s="104"/>
      <c r="B822" s="105"/>
      <c r="C822" s="105"/>
      <c r="D822" s="105"/>
      <c r="E822" s="106"/>
    </row>
    <row r="823" s="107" customFormat="true" ht="12" hidden="false" customHeight="true" outlineLevel="0" collapsed="false">
      <c r="A823" s="104"/>
      <c r="B823" s="105"/>
      <c r="C823" s="105"/>
      <c r="D823" s="105"/>
      <c r="E823" s="106"/>
    </row>
    <row r="824" s="107" customFormat="true" ht="12" hidden="false" customHeight="true" outlineLevel="0" collapsed="false">
      <c r="A824" s="104"/>
      <c r="B824" s="105"/>
      <c r="C824" s="105"/>
      <c r="D824" s="105"/>
      <c r="E824" s="106"/>
    </row>
    <row r="825" s="107" customFormat="true" ht="12" hidden="false" customHeight="true" outlineLevel="0" collapsed="false">
      <c r="A825" s="104"/>
      <c r="B825" s="105"/>
      <c r="C825" s="105"/>
      <c r="D825" s="105"/>
      <c r="E825" s="106"/>
    </row>
    <row r="826" s="107" customFormat="true" ht="12" hidden="false" customHeight="true" outlineLevel="0" collapsed="false">
      <c r="A826" s="104"/>
      <c r="B826" s="105"/>
      <c r="C826" s="105"/>
      <c r="D826" s="105"/>
      <c r="E826" s="106"/>
    </row>
    <row r="827" s="107" customFormat="true" ht="12" hidden="false" customHeight="true" outlineLevel="0" collapsed="false">
      <c r="A827" s="104"/>
      <c r="B827" s="105"/>
      <c r="C827" s="105"/>
      <c r="D827" s="105"/>
      <c r="E827" s="106"/>
    </row>
    <row r="828" s="107" customFormat="true" ht="12" hidden="false" customHeight="true" outlineLevel="0" collapsed="false">
      <c r="A828" s="104"/>
      <c r="B828" s="105"/>
      <c r="C828" s="105"/>
      <c r="D828" s="105"/>
      <c r="E828" s="106"/>
    </row>
    <row r="829" s="107" customFormat="true" ht="12" hidden="false" customHeight="true" outlineLevel="0" collapsed="false">
      <c r="A829" s="104"/>
      <c r="B829" s="105"/>
      <c r="C829" s="105"/>
      <c r="D829" s="105"/>
      <c r="E829" s="106"/>
    </row>
    <row r="830" s="107" customFormat="true" ht="12" hidden="false" customHeight="true" outlineLevel="0" collapsed="false">
      <c r="A830" s="104"/>
      <c r="B830" s="105"/>
      <c r="C830" s="105"/>
      <c r="D830" s="105"/>
      <c r="E830" s="106"/>
    </row>
    <row r="831" s="107" customFormat="true" ht="12" hidden="false" customHeight="true" outlineLevel="0" collapsed="false">
      <c r="A831" s="104"/>
      <c r="B831" s="105"/>
      <c r="C831" s="105"/>
      <c r="D831" s="105"/>
      <c r="E831" s="106"/>
    </row>
    <row r="832" s="107" customFormat="true" ht="12" hidden="false" customHeight="true" outlineLevel="0" collapsed="false">
      <c r="A832" s="104"/>
      <c r="B832" s="105"/>
      <c r="C832" s="105"/>
      <c r="D832" s="105"/>
      <c r="E832" s="106"/>
    </row>
    <row r="833" s="107" customFormat="true" ht="12" hidden="false" customHeight="true" outlineLevel="0" collapsed="false">
      <c r="A833" s="104"/>
      <c r="B833" s="105"/>
      <c r="C833" s="105"/>
      <c r="D833" s="105"/>
      <c r="E833" s="106"/>
    </row>
    <row r="834" s="107" customFormat="true" ht="12" hidden="false" customHeight="true" outlineLevel="0" collapsed="false">
      <c r="A834" s="104"/>
      <c r="B834" s="105"/>
      <c r="C834" s="105"/>
      <c r="D834" s="105"/>
      <c r="E834" s="106"/>
    </row>
    <row r="835" s="107" customFormat="true" ht="12" hidden="false" customHeight="true" outlineLevel="0" collapsed="false">
      <c r="A835" s="104"/>
      <c r="B835" s="105"/>
      <c r="C835" s="105"/>
      <c r="D835" s="105"/>
      <c r="E835" s="106"/>
    </row>
    <row r="836" s="107" customFormat="true" ht="12" hidden="false" customHeight="true" outlineLevel="0" collapsed="false">
      <c r="A836" s="104"/>
      <c r="B836" s="105"/>
      <c r="C836" s="105"/>
      <c r="D836" s="105"/>
      <c r="E836" s="106"/>
    </row>
    <row r="837" s="107" customFormat="true" ht="12" hidden="false" customHeight="true" outlineLevel="0" collapsed="false">
      <c r="A837" s="104"/>
      <c r="B837" s="105"/>
      <c r="C837" s="105"/>
      <c r="D837" s="105"/>
      <c r="E837" s="106"/>
    </row>
    <row r="838" s="107" customFormat="true" ht="12" hidden="false" customHeight="true" outlineLevel="0" collapsed="false">
      <c r="A838" s="104"/>
      <c r="B838" s="105"/>
      <c r="C838" s="105"/>
      <c r="D838" s="105"/>
      <c r="E838" s="106"/>
    </row>
    <row r="839" s="107" customFormat="true" ht="12" hidden="false" customHeight="true" outlineLevel="0" collapsed="false">
      <c r="A839" s="104"/>
      <c r="B839" s="105"/>
      <c r="C839" s="105"/>
      <c r="D839" s="105"/>
      <c r="E839" s="106"/>
    </row>
    <row r="840" s="107" customFormat="true" ht="12" hidden="false" customHeight="true" outlineLevel="0" collapsed="false">
      <c r="A840" s="104"/>
      <c r="B840" s="105"/>
      <c r="C840" s="105"/>
      <c r="D840" s="105"/>
      <c r="E840" s="106"/>
    </row>
    <row r="841" s="107" customFormat="true" ht="12" hidden="false" customHeight="true" outlineLevel="0" collapsed="false">
      <c r="A841" s="104"/>
      <c r="B841" s="105"/>
      <c r="C841" s="105"/>
      <c r="D841" s="105"/>
      <c r="E841" s="106"/>
    </row>
    <row r="842" s="107" customFormat="true" ht="12" hidden="false" customHeight="true" outlineLevel="0" collapsed="false">
      <c r="A842" s="104"/>
      <c r="B842" s="105"/>
      <c r="C842" s="105"/>
      <c r="D842" s="105"/>
      <c r="E842" s="106"/>
    </row>
    <row r="843" s="107" customFormat="true" ht="12" hidden="false" customHeight="true" outlineLevel="0" collapsed="false">
      <c r="A843" s="104"/>
      <c r="B843" s="105"/>
      <c r="C843" s="105"/>
      <c r="D843" s="105"/>
      <c r="E843" s="106"/>
    </row>
    <row r="844" s="107" customFormat="true" ht="12" hidden="false" customHeight="true" outlineLevel="0" collapsed="false">
      <c r="A844" s="104"/>
      <c r="B844" s="105"/>
      <c r="C844" s="105"/>
      <c r="D844" s="105"/>
      <c r="E844" s="106"/>
    </row>
    <row r="845" s="107" customFormat="true" ht="12" hidden="false" customHeight="true" outlineLevel="0" collapsed="false">
      <c r="A845" s="104"/>
      <c r="B845" s="105"/>
      <c r="C845" s="105"/>
      <c r="D845" s="105"/>
      <c r="E845" s="106"/>
    </row>
    <row r="846" s="107" customFormat="true" ht="12" hidden="false" customHeight="true" outlineLevel="0" collapsed="false">
      <c r="A846" s="104"/>
      <c r="B846" s="105"/>
      <c r="C846" s="105"/>
      <c r="D846" s="105"/>
      <c r="E846" s="106"/>
    </row>
    <row r="847" s="107" customFormat="true" ht="12" hidden="false" customHeight="true" outlineLevel="0" collapsed="false">
      <c r="A847" s="104"/>
      <c r="B847" s="105"/>
      <c r="C847" s="105"/>
      <c r="D847" s="105"/>
      <c r="E847" s="106"/>
    </row>
    <row r="848" s="107" customFormat="true" ht="12" hidden="false" customHeight="true" outlineLevel="0" collapsed="false">
      <c r="A848" s="104"/>
      <c r="B848" s="105"/>
      <c r="C848" s="105"/>
      <c r="D848" s="105"/>
      <c r="E848" s="106"/>
    </row>
    <row r="849" s="107" customFormat="true" ht="12" hidden="false" customHeight="true" outlineLevel="0" collapsed="false">
      <c r="A849" s="104"/>
      <c r="B849" s="105"/>
      <c r="C849" s="105"/>
      <c r="D849" s="105"/>
      <c r="E849" s="106"/>
    </row>
    <row r="850" s="107" customFormat="true" ht="12" hidden="false" customHeight="true" outlineLevel="0" collapsed="false">
      <c r="A850" s="104"/>
      <c r="B850" s="105"/>
      <c r="C850" s="105"/>
      <c r="D850" s="105"/>
      <c r="E850" s="106"/>
    </row>
    <row r="851" s="107" customFormat="true" ht="12" hidden="false" customHeight="true" outlineLevel="0" collapsed="false">
      <c r="A851" s="104"/>
      <c r="B851" s="105"/>
      <c r="C851" s="105"/>
      <c r="D851" s="105"/>
      <c r="E851" s="106"/>
    </row>
    <row r="852" s="107" customFormat="true" ht="12" hidden="false" customHeight="true" outlineLevel="0" collapsed="false">
      <c r="A852" s="104"/>
      <c r="B852" s="105"/>
      <c r="C852" s="105"/>
      <c r="D852" s="105"/>
      <c r="E852" s="106"/>
    </row>
    <row r="853" s="107" customFormat="true" ht="12" hidden="false" customHeight="true" outlineLevel="0" collapsed="false">
      <c r="A853" s="104"/>
      <c r="B853" s="105"/>
      <c r="C853" s="105"/>
      <c r="D853" s="105"/>
      <c r="E853" s="106"/>
    </row>
    <row r="854" s="107" customFormat="true" ht="12" hidden="false" customHeight="true" outlineLevel="0" collapsed="false">
      <c r="A854" s="104"/>
      <c r="B854" s="105"/>
      <c r="C854" s="105"/>
      <c r="D854" s="105"/>
      <c r="E854" s="106"/>
    </row>
    <row r="855" s="107" customFormat="true" ht="12" hidden="false" customHeight="true" outlineLevel="0" collapsed="false">
      <c r="A855" s="104"/>
      <c r="B855" s="105"/>
      <c r="C855" s="105"/>
      <c r="D855" s="105"/>
      <c r="E855" s="106"/>
    </row>
    <row r="856" s="107" customFormat="true" ht="12" hidden="false" customHeight="true" outlineLevel="0" collapsed="false">
      <c r="A856" s="104"/>
      <c r="B856" s="105"/>
      <c r="C856" s="105"/>
      <c r="D856" s="105"/>
      <c r="E856" s="106"/>
    </row>
    <row r="857" s="107" customFormat="true" ht="12" hidden="false" customHeight="true" outlineLevel="0" collapsed="false">
      <c r="A857" s="104"/>
      <c r="B857" s="105"/>
      <c r="C857" s="105"/>
      <c r="D857" s="105"/>
      <c r="E857" s="106"/>
    </row>
    <row r="858" s="107" customFormat="true" ht="12" hidden="false" customHeight="true" outlineLevel="0" collapsed="false">
      <c r="A858" s="104"/>
      <c r="B858" s="105"/>
      <c r="C858" s="105"/>
      <c r="D858" s="105"/>
      <c r="E858" s="106"/>
    </row>
    <row r="859" s="107" customFormat="true" ht="12" hidden="false" customHeight="true" outlineLevel="0" collapsed="false">
      <c r="A859" s="104"/>
      <c r="B859" s="105"/>
      <c r="C859" s="105"/>
      <c r="D859" s="105"/>
      <c r="E859" s="106"/>
    </row>
    <row r="860" s="107" customFormat="true" ht="12" hidden="false" customHeight="true" outlineLevel="0" collapsed="false">
      <c r="A860" s="104"/>
      <c r="B860" s="105"/>
      <c r="C860" s="105"/>
      <c r="D860" s="105"/>
      <c r="E860" s="106"/>
    </row>
    <row r="861" s="107" customFormat="true" ht="12" hidden="false" customHeight="true" outlineLevel="0" collapsed="false">
      <c r="A861" s="104"/>
      <c r="B861" s="105"/>
      <c r="C861" s="105"/>
      <c r="D861" s="105"/>
      <c r="E861" s="106"/>
    </row>
    <row r="862" s="107" customFormat="true" ht="12" hidden="false" customHeight="true" outlineLevel="0" collapsed="false">
      <c r="A862" s="104"/>
      <c r="B862" s="105"/>
      <c r="C862" s="105"/>
      <c r="D862" s="105"/>
      <c r="E862" s="106"/>
    </row>
    <row r="863" s="107" customFormat="true" ht="12" hidden="false" customHeight="true" outlineLevel="0" collapsed="false">
      <c r="A863" s="104"/>
      <c r="B863" s="105"/>
      <c r="C863" s="105"/>
      <c r="D863" s="105"/>
      <c r="E863" s="106"/>
    </row>
    <row r="864" s="107" customFormat="true" ht="12" hidden="false" customHeight="true" outlineLevel="0" collapsed="false">
      <c r="A864" s="104"/>
      <c r="B864" s="105"/>
      <c r="C864" s="105"/>
      <c r="D864" s="105"/>
      <c r="E864" s="106"/>
    </row>
    <row r="865" s="107" customFormat="true" ht="12" hidden="false" customHeight="true" outlineLevel="0" collapsed="false">
      <c r="A865" s="104"/>
      <c r="B865" s="105"/>
      <c r="C865" s="105"/>
      <c r="D865" s="105"/>
      <c r="E865" s="106"/>
    </row>
    <row r="866" s="107" customFormat="true" ht="12" hidden="false" customHeight="true" outlineLevel="0" collapsed="false">
      <c r="A866" s="104"/>
      <c r="B866" s="105"/>
      <c r="C866" s="105"/>
      <c r="D866" s="105"/>
      <c r="E866" s="106"/>
    </row>
    <row r="867" s="107" customFormat="true" ht="12" hidden="false" customHeight="true" outlineLevel="0" collapsed="false">
      <c r="A867" s="104"/>
      <c r="B867" s="105"/>
      <c r="C867" s="105"/>
      <c r="D867" s="105"/>
      <c r="E867" s="106"/>
    </row>
    <row r="868" s="107" customFormat="true" ht="12" hidden="false" customHeight="true" outlineLevel="0" collapsed="false">
      <c r="A868" s="104"/>
      <c r="B868" s="105"/>
      <c r="C868" s="105"/>
      <c r="D868" s="105"/>
      <c r="E868" s="106"/>
    </row>
    <row r="869" s="107" customFormat="true" ht="12" hidden="false" customHeight="true" outlineLevel="0" collapsed="false">
      <c r="A869" s="104"/>
      <c r="B869" s="105"/>
      <c r="C869" s="105"/>
      <c r="D869" s="105"/>
      <c r="E869" s="106"/>
    </row>
    <row r="870" s="107" customFormat="true" ht="12" hidden="false" customHeight="true" outlineLevel="0" collapsed="false">
      <c r="A870" s="104"/>
      <c r="B870" s="105"/>
      <c r="C870" s="105"/>
      <c r="D870" s="105"/>
      <c r="E870" s="106"/>
    </row>
    <row r="871" s="107" customFormat="true" ht="12" hidden="false" customHeight="true" outlineLevel="0" collapsed="false">
      <c r="A871" s="104"/>
      <c r="B871" s="105"/>
      <c r="C871" s="105"/>
      <c r="D871" s="105"/>
      <c r="E871" s="106"/>
    </row>
    <row r="872" s="107" customFormat="true" ht="12" hidden="false" customHeight="true" outlineLevel="0" collapsed="false">
      <c r="A872" s="104"/>
      <c r="B872" s="105"/>
      <c r="C872" s="105"/>
      <c r="D872" s="105"/>
      <c r="E872" s="106"/>
    </row>
    <row r="873" s="107" customFormat="true" ht="12" hidden="false" customHeight="true" outlineLevel="0" collapsed="false">
      <c r="A873" s="104"/>
      <c r="B873" s="105"/>
      <c r="C873" s="105"/>
      <c r="D873" s="105"/>
      <c r="E873" s="106"/>
    </row>
    <row r="874" s="107" customFormat="true" ht="12" hidden="false" customHeight="true" outlineLevel="0" collapsed="false">
      <c r="A874" s="104"/>
      <c r="B874" s="105"/>
      <c r="C874" s="105"/>
      <c r="D874" s="105"/>
      <c r="E874" s="106"/>
    </row>
    <row r="875" s="107" customFormat="true" ht="12" hidden="false" customHeight="true" outlineLevel="0" collapsed="false">
      <c r="A875" s="104"/>
      <c r="B875" s="105"/>
      <c r="C875" s="105"/>
      <c r="D875" s="105"/>
      <c r="E875" s="106"/>
    </row>
    <row r="876" s="107" customFormat="true" ht="12" hidden="false" customHeight="true" outlineLevel="0" collapsed="false">
      <c r="A876" s="104"/>
      <c r="B876" s="105"/>
      <c r="C876" s="105"/>
      <c r="D876" s="105"/>
      <c r="E876" s="106"/>
    </row>
    <row r="877" s="107" customFormat="true" ht="12" hidden="false" customHeight="true" outlineLevel="0" collapsed="false">
      <c r="A877" s="104"/>
      <c r="B877" s="105"/>
      <c r="C877" s="105"/>
      <c r="D877" s="105"/>
      <c r="E877" s="106"/>
    </row>
    <row r="878" s="107" customFormat="true" ht="12" hidden="false" customHeight="true" outlineLevel="0" collapsed="false">
      <c r="A878" s="104"/>
      <c r="B878" s="105"/>
      <c r="C878" s="105"/>
      <c r="D878" s="105"/>
      <c r="E878" s="106"/>
    </row>
    <row r="879" s="107" customFormat="true" ht="12" hidden="false" customHeight="true" outlineLevel="0" collapsed="false">
      <c r="A879" s="104"/>
      <c r="B879" s="105"/>
      <c r="C879" s="105"/>
      <c r="D879" s="105"/>
      <c r="E879" s="106"/>
    </row>
    <row r="880" s="107" customFormat="true" ht="12" hidden="false" customHeight="true" outlineLevel="0" collapsed="false">
      <c r="A880" s="104"/>
      <c r="B880" s="105"/>
      <c r="C880" s="105"/>
      <c r="D880" s="105"/>
      <c r="E880" s="106"/>
    </row>
    <row r="881" s="107" customFormat="true" ht="12" hidden="false" customHeight="true" outlineLevel="0" collapsed="false">
      <c r="A881" s="104"/>
      <c r="B881" s="105"/>
      <c r="C881" s="105"/>
      <c r="D881" s="105"/>
      <c r="E881" s="106"/>
    </row>
    <row r="882" s="107" customFormat="true" ht="12" hidden="false" customHeight="true" outlineLevel="0" collapsed="false">
      <c r="A882" s="104"/>
      <c r="B882" s="105"/>
      <c r="C882" s="105"/>
      <c r="D882" s="105"/>
      <c r="E882" s="106"/>
    </row>
    <row r="883" s="107" customFormat="true" ht="12" hidden="false" customHeight="true" outlineLevel="0" collapsed="false">
      <c r="A883" s="104"/>
      <c r="B883" s="105"/>
      <c r="C883" s="105"/>
      <c r="D883" s="105"/>
      <c r="E883" s="106"/>
    </row>
    <row r="884" s="107" customFormat="true" ht="12" hidden="false" customHeight="true" outlineLevel="0" collapsed="false">
      <c r="A884" s="104"/>
      <c r="B884" s="105"/>
      <c r="C884" s="105"/>
      <c r="D884" s="105"/>
      <c r="E884" s="106"/>
    </row>
    <row r="885" s="107" customFormat="true" ht="12" hidden="false" customHeight="true" outlineLevel="0" collapsed="false">
      <c r="A885" s="104"/>
      <c r="B885" s="105"/>
      <c r="C885" s="105"/>
      <c r="D885" s="105"/>
      <c r="E885" s="106"/>
    </row>
    <row r="886" s="107" customFormat="true" ht="12" hidden="false" customHeight="true" outlineLevel="0" collapsed="false">
      <c r="A886" s="104"/>
      <c r="B886" s="105"/>
      <c r="C886" s="105"/>
      <c r="D886" s="105"/>
      <c r="E886" s="106"/>
    </row>
    <row r="887" s="107" customFormat="true" ht="12" hidden="false" customHeight="true" outlineLevel="0" collapsed="false">
      <c r="A887" s="104"/>
      <c r="B887" s="105"/>
      <c r="C887" s="105"/>
      <c r="D887" s="105"/>
      <c r="E887" s="106"/>
    </row>
    <row r="888" s="107" customFormat="true" ht="12" hidden="false" customHeight="true" outlineLevel="0" collapsed="false">
      <c r="A888" s="104"/>
      <c r="B888" s="105"/>
      <c r="C888" s="105"/>
      <c r="D888" s="105"/>
      <c r="E888" s="106"/>
    </row>
    <row r="889" s="107" customFormat="true" ht="12" hidden="false" customHeight="true" outlineLevel="0" collapsed="false">
      <c r="A889" s="104"/>
      <c r="B889" s="105"/>
      <c r="C889" s="105"/>
      <c r="D889" s="105"/>
      <c r="E889" s="106"/>
    </row>
    <row r="890" s="107" customFormat="true" ht="12" hidden="false" customHeight="true" outlineLevel="0" collapsed="false">
      <c r="A890" s="104"/>
      <c r="B890" s="105"/>
      <c r="C890" s="105"/>
      <c r="D890" s="105"/>
      <c r="E890" s="106"/>
    </row>
    <row r="891" s="107" customFormat="true" ht="12" hidden="false" customHeight="true" outlineLevel="0" collapsed="false">
      <c r="A891" s="104"/>
      <c r="B891" s="105"/>
      <c r="C891" s="105"/>
      <c r="D891" s="105"/>
      <c r="E891" s="106"/>
    </row>
    <row r="892" s="107" customFormat="true" ht="12" hidden="false" customHeight="true" outlineLevel="0" collapsed="false">
      <c r="A892" s="104"/>
      <c r="B892" s="105"/>
      <c r="C892" s="105"/>
      <c r="D892" s="105"/>
      <c r="E892" s="106"/>
    </row>
    <row r="893" s="107" customFormat="true" ht="12" hidden="false" customHeight="true" outlineLevel="0" collapsed="false">
      <c r="A893" s="104"/>
      <c r="B893" s="105"/>
      <c r="C893" s="105"/>
      <c r="D893" s="105"/>
      <c r="E893" s="106"/>
    </row>
    <row r="894" s="107" customFormat="true" ht="12" hidden="false" customHeight="true" outlineLevel="0" collapsed="false">
      <c r="A894" s="104"/>
      <c r="B894" s="105"/>
      <c r="C894" s="105"/>
      <c r="D894" s="105"/>
      <c r="E894" s="106"/>
    </row>
    <row r="895" s="107" customFormat="true" ht="12" hidden="false" customHeight="true" outlineLevel="0" collapsed="false">
      <c r="A895" s="104"/>
      <c r="B895" s="105"/>
      <c r="C895" s="105"/>
      <c r="D895" s="105"/>
      <c r="E895" s="106"/>
    </row>
    <row r="896" s="107" customFormat="true" ht="12" hidden="false" customHeight="true" outlineLevel="0" collapsed="false">
      <c r="A896" s="104"/>
      <c r="B896" s="105"/>
      <c r="C896" s="105"/>
      <c r="D896" s="105"/>
      <c r="E896" s="106"/>
    </row>
    <row r="897" s="107" customFormat="true" ht="12" hidden="false" customHeight="true" outlineLevel="0" collapsed="false">
      <c r="A897" s="104"/>
      <c r="B897" s="105"/>
      <c r="C897" s="105"/>
      <c r="D897" s="105"/>
      <c r="E897" s="106"/>
    </row>
    <row r="898" s="107" customFormat="true" ht="12" hidden="false" customHeight="true" outlineLevel="0" collapsed="false">
      <c r="A898" s="104"/>
      <c r="B898" s="105"/>
      <c r="C898" s="105"/>
      <c r="D898" s="105"/>
      <c r="E898" s="106"/>
    </row>
    <row r="899" s="107" customFormat="true" ht="12" hidden="false" customHeight="true" outlineLevel="0" collapsed="false">
      <c r="A899" s="104"/>
      <c r="B899" s="105"/>
      <c r="C899" s="105"/>
      <c r="D899" s="105"/>
      <c r="E899" s="106"/>
    </row>
    <row r="900" s="107" customFormat="true" ht="12" hidden="false" customHeight="true" outlineLevel="0" collapsed="false">
      <c r="A900" s="104"/>
      <c r="B900" s="105"/>
      <c r="C900" s="105"/>
      <c r="D900" s="105"/>
      <c r="E900" s="106"/>
    </row>
    <row r="901" s="107" customFormat="true" ht="12" hidden="false" customHeight="true" outlineLevel="0" collapsed="false">
      <c r="A901" s="104"/>
      <c r="B901" s="105"/>
      <c r="C901" s="105"/>
      <c r="D901" s="105"/>
      <c r="E901" s="106"/>
    </row>
    <row r="902" s="107" customFormat="true" ht="12" hidden="false" customHeight="true" outlineLevel="0" collapsed="false">
      <c r="A902" s="104"/>
      <c r="B902" s="105"/>
      <c r="C902" s="105"/>
      <c r="D902" s="105"/>
      <c r="E902" s="106"/>
    </row>
    <row r="903" s="107" customFormat="true" ht="12" hidden="false" customHeight="true" outlineLevel="0" collapsed="false">
      <c r="A903" s="104"/>
      <c r="B903" s="105"/>
      <c r="C903" s="105"/>
      <c r="D903" s="105"/>
      <c r="E903" s="106"/>
    </row>
    <row r="904" s="107" customFormat="true" ht="12" hidden="false" customHeight="true" outlineLevel="0" collapsed="false">
      <c r="A904" s="104"/>
      <c r="B904" s="105"/>
      <c r="C904" s="105"/>
      <c r="D904" s="105"/>
      <c r="E904" s="106"/>
    </row>
    <row r="905" s="107" customFormat="true" ht="12" hidden="false" customHeight="true" outlineLevel="0" collapsed="false">
      <c r="A905" s="104"/>
      <c r="B905" s="105"/>
      <c r="C905" s="105"/>
      <c r="D905" s="105"/>
      <c r="E905" s="106"/>
    </row>
    <row r="906" s="107" customFormat="true" ht="12" hidden="false" customHeight="true" outlineLevel="0" collapsed="false">
      <c r="A906" s="104"/>
      <c r="B906" s="105"/>
      <c r="C906" s="105"/>
      <c r="D906" s="105"/>
      <c r="E906" s="106"/>
    </row>
    <row r="907" s="107" customFormat="true" ht="12" hidden="false" customHeight="true" outlineLevel="0" collapsed="false">
      <c r="A907" s="104"/>
      <c r="B907" s="105"/>
      <c r="C907" s="105"/>
      <c r="D907" s="105"/>
      <c r="E907" s="106"/>
    </row>
    <row r="908" s="107" customFormat="true" ht="12" hidden="false" customHeight="true" outlineLevel="0" collapsed="false">
      <c r="A908" s="104"/>
      <c r="B908" s="105"/>
      <c r="C908" s="105"/>
      <c r="D908" s="105"/>
      <c r="E908" s="106"/>
    </row>
    <row r="909" s="107" customFormat="true" ht="12" hidden="false" customHeight="true" outlineLevel="0" collapsed="false">
      <c r="A909" s="104"/>
      <c r="B909" s="105"/>
      <c r="C909" s="105"/>
      <c r="D909" s="105"/>
      <c r="E909" s="106"/>
    </row>
    <row r="910" s="107" customFormat="true" ht="12" hidden="false" customHeight="true" outlineLevel="0" collapsed="false">
      <c r="A910" s="104"/>
      <c r="B910" s="105"/>
      <c r="C910" s="105"/>
      <c r="D910" s="105"/>
      <c r="E910" s="106"/>
    </row>
    <row r="911" s="107" customFormat="true" ht="12" hidden="false" customHeight="true" outlineLevel="0" collapsed="false">
      <c r="A911" s="104"/>
      <c r="B911" s="105"/>
      <c r="C911" s="105"/>
      <c r="D911" s="105"/>
      <c r="E911" s="106"/>
    </row>
    <row r="912" s="107" customFormat="true" ht="12" hidden="false" customHeight="true" outlineLevel="0" collapsed="false">
      <c r="A912" s="104"/>
      <c r="B912" s="105"/>
      <c r="C912" s="105"/>
      <c r="D912" s="105"/>
      <c r="E912" s="106"/>
    </row>
    <row r="913" s="107" customFormat="true" ht="12" hidden="false" customHeight="true" outlineLevel="0" collapsed="false">
      <c r="A913" s="104"/>
      <c r="B913" s="105"/>
      <c r="C913" s="105"/>
      <c r="D913" s="105"/>
      <c r="E913" s="106"/>
    </row>
    <row r="914" s="107" customFormat="true" ht="12" hidden="false" customHeight="true" outlineLevel="0" collapsed="false">
      <c r="A914" s="104"/>
      <c r="B914" s="105"/>
      <c r="C914" s="105"/>
      <c r="D914" s="105"/>
      <c r="E914" s="106"/>
    </row>
    <row r="915" s="107" customFormat="true" ht="12" hidden="false" customHeight="true" outlineLevel="0" collapsed="false">
      <c r="A915" s="104"/>
      <c r="B915" s="105"/>
      <c r="C915" s="105"/>
      <c r="D915" s="105"/>
      <c r="E915" s="106"/>
    </row>
    <row r="916" s="107" customFormat="true" ht="12" hidden="false" customHeight="true" outlineLevel="0" collapsed="false">
      <c r="A916" s="104"/>
      <c r="B916" s="105"/>
      <c r="C916" s="105"/>
      <c r="D916" s="105"/>
      <c r="E916" s="106"/>
    </row>
    <row r="917" s="107" customFormat="true" ht="12" hidden="false" customHeight="true" outlineLevel="0" collapsed="false">
      <c r="A917" s="104"/>
      <c r="B917" s="105"/>
      <c r="C917" s="105"/>
      <c r="D917" s="105"/>
      <c r="E917" s="106"/>
    </row>
    <row r="918" s="107" customFormat="true" ht="12" hidden="false" customHeight="true" outlineLevel="0" collapsed="false">
      <c r="A918" s="104"/>
      <c r="B918" s="105"/>
      <c r="C918" s="105"/>
      <c r="D918" s="105"/>
      <c r="E918" s="106"/>
    </row>
    <row r="919" s="107" customFormat="true" ht="12" hidden="false" customHeight="true" outlineLevel="0" collapsed="false">
      <c r="A919" s="104"/>
      <c r="B919" s="105"/>
      <c r="C919" s="105"/>
      <c r="D919" s="105"/>
      <c r="E919" s="106"/>
    </row>
    <row r="920" s="107" customFormat="true" ht="12" hidden="false" customHeight="true" outlineLevel="0" collapsed="false">
      <c r="A920" s="104"/>
      <c r="B920" s="105"/>
      <c r="C920" s="105"/>
      <c r="D920" s="105"/>
      <c r="E920" s="106"/>
    </row>
    <row r="921" s="107" customFormat="true" ht="12" hidden="false" customHeight="true" outlineLevel="0" collapsed="false">
      <c r="A921" s="104"/>
      <c r="B921" s="105"/>
      <c r="C921" s="105"/>
      <c r="D921" s="105"/>
      <c r="E921" s="106"/>
    </row>
    <row r="922" s="107" customFormat="true" ht="12" hidden="false" customHeight="true" outlineLevel="0" collapsed="false">
      <c r="A922" s="104"/>
      <c r="B922" s="105"/>
      <c r="C922" s="105"/>
      <c r="D922" s="105"/>
      <c r="E922" s="106"/>
    </row>
    <row r="923" s="107" customFormat="true" ht="12" hidden="false" customHeight="true" outlineLevel="0" collapsed="false">
      <c r="A923" s="104"/>
      <c r="B923" s="105"/>
      <c r="C923" s="105"/>
      <c r="D923" s="105"/>
      <c r="E923" s="106"/>
    </row>
    <row r="924" s="107" customFormat="true" ht="12" hidden="false" customHeight="true" outlineLevel="0" collapsed="false">
      <c r="A924" s="104"/>
      <c r="B924" s="105"/>
      <c r="C924" s="105"/>
      <c r="D924" s="105"/>
      <c r="E924" s="106"/>
    </row>
    <row r="925" s="107" customFormat="true" ht="12" hidden="false" customHeight="true" outlineLevel="0" collapsed="false">
      <c r="A925" s="104"/>
      <c r="B925" s="105"/>
      <c r="C925" s="105"/>
      <c r="D925" s="105"/>
      <c r="E925" s="106"/>
    </row>
    <row r="926" s="107" customFormat="true" ht="12" hidden="false" customHeight="true" outlineLevel="0" collapsed="false">
      <c r="A926" s="104"/>
      <c r="B926" s="105"/>
      <c r="C926" s="105"/>
      <c r="D926" s="105"/>
      <c r="E926" s="106"/>
    </row>
    <row r="927" s="107" customFormat="true" ht="12" hidden="false" customHeight="true" outlineLevel="0" collapsed="false">
      <c r="A927" s="104"/>
      <c r="B927" s="105"/>
      <c r="C927" s="105"/>
      <c r="D927" s="105"/>
      <c r="E927" s="106"/>
    </row>
    <row r="928" s="107" customFormat="true" ht="12" hidden="false" customHeight="true" outlineLevel="0" collapsed="false">
      <c r="A928" s="104"/>
      <c r="B928" s="105"/>
      <c r="C928" s="105"/>
      <c r="D928" s="105"/>
      <c r="E928" s="106"/>
    </row>
    <row r="929" s="107" customFormat="true" ht="12" hidden="false" customHeight="true" outlineLevel="0" collapsed="false">
      <c r="A929" s="104"/>
      <c r="B929" s="105"/>
      <c r="C929" s="105"/>
      <c r="D929" s="105"/>
      <c r="E929" s="106"/>
    </row>
    <row r="930" s="107" customFormat="true" ht="12" hidden="false" customHeight="true" outlineLevel="0" collapsed="false">
      <c r="A930" s="104"/>
      <c r="B930" s="105"/>
      <c r="C930" s="105"/>
      <c r="D930" s="105"/>
      <c r="E930" s="106"/>
    </row>
    <row r="931" s="107" customFormat="true" ht="12" hidden="false" customHeight="true" outlineLevel="0" collapsed="false">
      <c r="A931" s="104"/>
      <c r="B931" s="105"/>
      <c r="C931" s="105"/>
      <c r="D931" s="105"/>
      <c r="E931" s="106"/>
    </row>
    <row r="932" s="107" customFormat="true" ht="12" hidden="false" customHeight="true" outlineLevel="0" collapsed="false">
      <c r="A932" s="104"/>
      <c r="B932" s="105"/>
      <c r="C932" s="105"/>
      <c r="D932" s="105"/>
      <c r="E932" s="106"/>
    </row>
    <row r="933" s="107" customFormat="true" ht="12" hidden="false" customHeight="true" outlineLevel="0" collapsed="false">
      <c r="A933" s="104"/>
      <c r="B933" s="105"/>
      <c r="C933" s="105"/>
      <c r="D933" s="105"/>
      <c r="E933" s="106"/>
    </row>
    <row r="934" s="107" customFormat="true" ht="12" hidden="false" customHeight="true" outlineLevel="0" collapsed="false">
      <c r="A934" s="104"/>
      <c r="B934" s="105"/>
      <c r="C934" s="105"/>
      <c r="D934" s="105"/>
      <c r="E934" s="106"/>
    </row>
    <row r="935" s="107" customFormat="true" ht="12" hidden="false" customHeight="true" outlineLevel="0" collapsed="false">
      <c r="A935" s="104"/>
      <c r="B935" s="105"/>
      <c r="C935" s="105"/>
      <c r="D935" s="105"/>
      <c r="E935" s="106"/>
    </row>
    <row r="936" s="107" customFormat="true" ht="12" hidden="false" customHeight="true" outlineLevel="0" collapsed="false">
      <c r="A936" s="104"/>
      <c r="B936" s="105"/>
      <c r="C936" s="105"/>
      <c r="D936" s="105"/>
      <c r="E936" s="106"/>
    </row>
    <row r="937" s="107" customFormat="true" ht="12" hidden="false" customHeight="true" outlineLevel="0" collapsed="false">
      <c r="A937" s="104"/>
      <c r="B937" s="105"/>
      <c r="C937" s="105"/>
      <c r="D937" s="105"/>
      <c r="E937" s="106"/>
    </row>
    <row r="938" s="107" customFormat="true" ht="12" hidden="false" customHeight="true" outlineLevel="0" collapsed="false">
      <c r="A938" s="104"/>
      <c r="B938" s="105"/>
      <c r="C938" s="105"/>
      <c r="D938" s="105"/>
      <c r="E938" s="106"/>
    </row>
    <row r="939" s="107" customFormat="true" ht="12" hidden="false" customHeight="true" outlineLevel="0" collapsed="false">
      <c r="A939" s="104"/>
      <c r="B939" s="105"/>
      <c r="C939" s="105"/>
      <c r="D939" s="105"/>
      <c r="E939" s="106"/>
    </row>
    <row r="940" s="107" customFormat="true" ht="12" hidden="false" customHeight="true" outlineLevel="0" collapsed="false">
      <c r="A940" s="104"/>
      <c r="B940" s="105"/>
      <c r="C940" s="105"/>
      <c r="D940" s="105"/>
      <c r="E940" s="106"/>
    </row>
    <row r="941" s="107" customFormat="true" ht="12" hidden="false" customHeight="true" outlineLevel="0" collapsed="false">
      <c r="A941" s="104"/>
      <c r="B941" s="105"/>
      <c r="C941" s="105"/>
      <c r="D941" s="105"/>
      <c r="E941" s="106"/>
    </row>
    <row r="942" s="107" customFormat="true" ht="12" hidden="false" customHeight="true" outlineLevel="0" collapsed="false">
      <c r="A942" s="104"/>
      <c r="B942" s="105"/>
      <c r="C942" s="105"/>
      <c r="D942" s="105"/>
      <c r="E942" s="106"/>
    </row>
    <row r="943" s="107" customFormat="true" ht="12" hidden="false" customHeight="true" outlineLevel="0" collapsed="false">
      <c r="A943" s="104"/>
      <c r="B943" s="105"/>
      <c r="C943" s="105"/>
      <c r="D943" s="105"/>
      <c r="E943" s="106"/>
    </row>
    <row r="944" s="107" customFormat="true" ht="12" hidden="false" customHeight="true" outlineLevel="0" collapsed="false">
      <c r="A944" s="104"/>
      <c r="B944" s="105"/>
      <c r="C944" s="105"/>
      <c r="D944" s="105"/>
      <c r="E944" s="106"/>
    </row>
    <row r="945" s="107" customFormat="true" ht="12" hidden="false" customHeight="true" outlineLevel="0" collapsed="false">
      <c r="A945" s="104"/>
      <c r="B945" s="105"/>
      <c r="C945" s="105"/>
      <c r="D945" s="105"/>
      <c r="E945" s="106"/>
    </row>
    <row r="946" s="107" customFormat="true" ht="12" hidden="false" customHeight="true" outlineLevel="0" collapsed="false">
      <c r="A946" s="104"/>
      <c r="B946" s="105"/>
      <c r="C946" s="105"/>
      <c r="D946" s="105"/>
      <c r="E946" s="106"/>
    </row>
    <row r="947" s="107" customFormat="true" ht="12" hidden="false" customHeight="true" outlineLevel="0" collapsed="false">
      <c r="A947" s="104"/>
      <c r="B947" s="105"/>
      <c r="C947" s="105"/>
      <c r="D947" s="105"/>
      <c r="E947" s="106"/>
    </row>
    <row r="948" s="107" customFormat="true" ht="12" hidden="false" customHeight="true" outlineLevel="0" collapsed="false">
      <c r="A948" s="104"/>
      <c r="B948" s="105"/>
      <c r="C948" s="105"/>
      <c r="D948" s="105"/>
      <c r="E948" s="106"/>
    </row>
    <row r="949" s="107" customFormat="true" ht="12" hidden="false" customHeight="true" outlineLevel="0" collapsed="false">
      <c r="A949" s="104"/>
      <c r="B949" s="105"/>
      <c r="C949" s="105"/>
      <c r="D949" s="105"/>
      <c r="E949" s="106"/>
    </row>
    <row r="950" s="107" customFormat="true" ht="12" hidden="false" customHeight="true" outlineLevel="0" collapsed="false">
      <c r="A950" s="104"/>
      <c r="B950" s="105"/>
      <c r="C950" s="105"/>
      <c r="D950" s="105"/>
      <c r="E950" s="106"/>
    </row>
    <row r="951" s="107" customFormat="true" ht="12" hidden="false" customHeight="true" outlineLevel="0" collapsed="false">
      <c r="A951" s="104"/>
      <c r="B951" s="105"/>
      <c r="C951" s="105"/>
      <c r="D951" s="105"/>
      <c r="E951" s="106"/>
    </row>
    <row r="952" s="107" customFormat="true" ht="12" hidden="false" customHeight="true" outlineLevel="0" collapsed="false">
      <c r="A952" s="104"/>
      <c r="B952" s="105"/>
      <c r="C952" s="105"/>
      <c r="D952" s="105"/>
      <c r="E952" s="106"/>
    </row>
    <row r="953" s="107" customFormat="true" ht="12" hidden="false" customHeight="true" outlineLevel="0" collapsed="false">
      <c r="A953" s="104"/>
      <c r="B953" s="105"/>
      <c r="C953" s="105"/>
      <c r="D953" s="105"/>
      <c r="E953" s="106"/>
    </row>
    <row r="954" s="107" customFormat="true" ht="12" hidden="false" customHeight="true" outlineLevel="0" collapsed="false">
      <c r="A954" s="104"/>
      <c r="B954" s="105"/>
      <c r="C954" s="105"/>
      <c r="D954" s="105"/>
      <c r="E954" s="106"/>
    </row>
    <row r="955" s="107" customFormat="true" ht="12" hidden="false" customHeight="true" outlineLevel="0" collapsed="false">
      <c r="A955" s="104"/>
      <c r="B955" s="105"/>
      <c r="C955" s="105"/>
      <c r="D955" s="105"/>
      <c r="E955" s="106"/>
    </row>
    <row r="956" s="107" customFormat="true" ht="12" hidden="false" customHeight="true" outlineLevel="0" collapsed="false">
      <c r="A956" s="104"/>
      <c r="B956" s="105"/>
      <c r="C956" s="105"/>
      <c r="D956" s="105"/>
      <c r="E956" s="106"/>
    </row>
    <row r="957" s="107" customFormat="true" ht="12" hidden="false" customHeight="true" outlineLevel="0" collapsed="false">
      <c r="A957" s="104"/>
      <c r="B957" s="105"/>
      <c r="C957" s="105"/>
      <c r="D957" s="105"/>
      <c r="E957" s="106"/>
    </row>
    <row r="958" s="107" customFormat="true" ht="12" hidden="false" customHeight="true" outlineLevel="0" collapsed="false">
      <c r="A958" s="104"/>
      <c r="B958" s="105"/>
      <c r="C958" s="105"/>
      <c r="D958" s="105"/>
      <c r="E958" s="106"/>
    </row>
    <row r="959" s="107" customFormat="true" ht="12" hidden="false" customHeight="true" outlineLevel="0" collapsed="false">
      <c r="A959" s="104"/>
      <c r="B959" s="105"/>
      <c r="C959" s="105"/>
      <c r="D959" s="105"/>
      <c r="E959" s="106"/>
    </row>
    <row r="960" s="107" customFormat="true" ht="12" hidden="false" customHeight="true" outlineLevel="0" collapsed="false">
      <c r="A960" s="104"/>
      <c r="B960" s="105"/>
      <c r="C960" s="105"/>
      <c r="D960" s="105"/>
      <c r="E960" s="106"/>
    </row>
    <row r="961" s="107" customFormat="true" ht="12" hidden="false" customHeight="true" outlineLevel="0" collapsed="false">
      <c r="A961" s="104"/>
      <c r="B961" s="105"/>
      <c r="C961" s="105"/>
      <c r="D961" s="105"/>
      <c r="E961" s="106"/>
    </row>
    <row r="962" s="107" customFormat="true" ht="12" hidden="false" customHeight="true" outlineLevel="0" collapsed="false">
      <c r="A962" s="104"/>
      <c r="B962" s="105"/>
      <c r="C962" s="105"/>
      <c r="D962" s="105"/>
      <c r="E962" s="106"/>
    </row>
    <row r="963" s="107" customFormat="true" ht="12" hidden="false" customHeight="true" outlineLevel="0" collapsed="false">
      <c r="A963" s="104"/>
      <c r="B963" s="105"/>
      <c r="C963" s="105"/>
      <c r="D963" s="105"/>
      <c r="E963" s="106"/>
    </row>
    <row r="964" s="107" customFormat="true" ht="12" hidden="false" customHeight="true" outlineLevel="0" collapsed="false">
      <c r="A964" s="104"/>
      <c r="B964" s="105"/>
      <c r="C964" s="105"/>
      <c r="D964" s="105"/>
      <c r="E964" s="106"/>
    </row>
    <row r="965" s="107" customFormat="true" ht="12" hidden="false" customHeight="true" outlineLevel="0" collapsed="false">
      <c r="A965" s="104"/>
      <c r="B965" s="105"/>
      <c r="C965" s="105"/>
      <c r="D965" s="105"/>
      <c r="E965" s="106"/>
    </row>
    <row r="966" s="107" customFormat="true" ht="12" hidden="false" customHeight="true" outlineLevel="0" collapsed="false">
      <c r="A966" s="104"/>
      <c r="B966" s="105"/>
      <c r="C966" s="105"/>
      <c r="D966" s="105"/>
      <c r="E966" s="106"/>
    </row>
    <row r="967" s="107" customFormat="true" ht="12" hidden="false" customHeight="true" outlineLevel="0" collapsed="false">
      <c r="A967" s="104"/>
      <c r="B967" s="105"/>
      <c r="C967" s="105"/>
      <c r="D967" s="105"/>
      <c r="E967" s="106"/>
    </row>
    <row r="968" s="107" customFormat="true" ht="12" hidden="false" customHeight="true" outlineLevel="0" collapsed="false">
      <c r="A968" s="104"/>
      <c r="B968" s="105"/>
      <c r="C968" s="105"/>
      <c r="D968" s="105"/>
      <c r="E968" s="106"/>
    </row>
    <row r="969" s="107" customFormat="true" ht="12" hidden="false" customHeight="true" outlineLevel="0" collapsed="false">
      <c r="A969" s="104"/>
      <c r="B969" s="105"/>
      <c r="C969" s="105"/>
      <c r="D969" s="105"/>
      <c r="E969" s="106"/>
    </row>
    <row r="970" s="107" customFormat="true" ht="12" hidden="false" customHeight="true" outlineLevel="0" collapsed="false">
      <c r="A970" s="104"/>
      <c r="B970" s="105"/>
      <c r="C970" s="105"/>
      <c r="D970" s="105"/>
      <c r="E970" s="106"/>
    </row>
    <row r="971" s="107" customFormat="true" ht="12" hidden="false" customHeight="true" outlineLevel="0" collapsed="false">
      <c r="A971" s="104"/>
      <c r="B971" s="105"/>
      <c r="C971" s="105"/>
      <c r="D971" s="105"/>
      <c r="E971" s="106"/>
    </row>
    <row r="972" s="107" customFormat="true" ht="12" hidden="false" customHeight="true" outlineLevel="0" collapsed="false">
      <c r="A972" s="104"/>
      <c r="B972" s="105"/>
      <c r="C972" s="105"/>
      <c r="D972" s="105"/>
      <c r="E972" s="106"/>
    </row>
    <row r="973" s="107" customFormat="true" ht="12" hidden="false" customHeight="true" outlineLevel="0" collapsed="false">
      <c r="A973" s="104"/>
      <c r="B973" s="105"/>
      <c r="C973" s="105"/>
      <c r="D973" s="105"/>
      <c r="E973" s="106"/>
    </row>
    <row r="974" s="107" customFormat="true" ht="12" hidden="false" customHeight="true" outlineLevel="0" collapsed="false">
      <c r="A974" s="104"/>
      <c r="B974" s="105"/>
      <c r="C974" s="105"/>
      <c r="D974" s="105"/>
      <c r="E974" s="106"/>
    </row>
    <row r="975" s="107" customFormat="true" ht="12" hidden="false" customHeight="true" outlineLevel="0" collapsed="false">
      <c r="A975" s="104"/>
      <c r="B975" s="105"/>
      <c r="C975" s="105"/>
      <c r="D975" s="105"/>
      <c r="E975" s="106"/>
    </row>
    <row r="976" s="107" customFormat="true" ht="12" hidden="false" customHeight="true" outlineLevel="0" collapsed="false">
      <c r="A976" s="104"/>
      <c r="B976" s="105"/>
      <c r="C976" s="105"/>
      <c r="D976" s="105"/>
      <c r="E976" s="106"/>
    </row>
    <row r="977" s="107" customFormat="true" ht="12" hidden="false" customHeight="true" outlineLevel="0" collapsed="false">
      <c r="A977" s="104"/>
      <c r="B977" s="105"/>
      <c r="C977" s="105"/>
      <c r="D977" s="105"/>
      <c r="E977" s="106"/>
    </row>
    <row r="978" s="107" customFormat="true" ht="12" hidden="false" customHeight="true" outlineLevel="0" collapsed="false">
      <c r="A978" s="104"/>
      <c r="B978" s="105"/>
      <c r="C978" s="105"/>
      <c r="D978" s="105"/>
      <c r="E978" s="106"/>
    </row>
    <row r="979" s="107" customFormat="true" ht="12" hidden="false" customHeight="true" outlineLevel="0" collapsed="false">
      <c r="A979" s="104"/>
      <c r="B979" s="105"/>
      <c r="C979" s="105"/>
      <c r="D979" s="105"/>
      <c r="E979" s="106"/>
    </row>
    <row r="980" s="107" customFormat="true" ht="12" hidden="false" customHeight="true" outlineLevel="0" collapsed="false">
      <c r="A980" s="104"/>
      <c r="B980" s="105"/>
      <c r="C980" s="105"/>
      <c r="D980" s="105"/>
      <c r="E980" s="106"/>
    </row>
    <row r="981" s="107" customFormat="true" ht="12" hidden="false" customHeight="true" outlineLevel="0" collapsed="false">
      <c r="A981" s="104"/>
      <c r="B981" s="105"/>
      <c r="C981" s="105"/>
      <c r="D981" s="105"/>
      <c r="E981" s="106"/>
    </row>
    <row r="982" s="107" customFormat="true" ht="12" hidden="false" customHeight="true" outlineLevel="0" collapsed="false">
      <c r="A982" s="104"/>
      <c r="B982" s="105"/>
      <c r="C982" s="105"/>
      <c r="D982" s="105"/>
      <c r="E982" s="106"/>
    </row>
    <row r="983" s="107" customFormat="true" ht="12" hidden="false" customHeight="true" outlineLevel="0" collapsed="false">
      <c r="A983" s="104"/>
      <c r="B983" s="105"/>
      <c r="C983" s="105"/>
      <c r="D983" s="105"/>
      <c r="E983" s="106"/>
    </row>
    <row r="984" s="107" customFormat="true" ht="12" hidden="false" customHeight="true" outlineLevel="0" collapsed="false">
      <c r="A984" s="104"/>
      <c r="B984" s="105"/>
      <c r="C984" s="105"/>
      <c r="D984" s="105"/>
      <c r="E984" s="106"/>
    </row>
    <row r="985" s="107" customFormat="true" ht="12" hidden="false" customHeight="true" outlineLevel="0" collapsed="false">
      <c r="A985" s="104"/>
      <c r="B985" s="105"/>
      <c r="C985" s="105"/>
      <c r="D985" s="105"/>
      <c r="E985" s="106"/>
    </row>
    <row r="986" s="107" customFormat="true" ht="12" hidden="false" customHeight="true" outlineLevel="0" collapsed="false">
      <c r="A986" s="104"/>
      <c r="B986" s="105"/>
      <c r="C986" s="105"/>
      <c r="D986" s="105"/>
      <c r="E986" s="106"/>
    </row>
    <row r="987" s="107" customFormat="true" ht="12" hidden="false" customHeight="true" outlineLevel="0" collapsed="false">
      <c r="A987" s="104"/>
      <c r="B987" s="105"/>
      <c r="C987" s="105"/>
      <c r="D987" s="105"/>
      <c r="E987" s="106"/>
    </row>
    <row r="988" s="107" customFormat="true" ht="12" hidden="false" customHeight="true" outlineLevel="0" collapsed="false">
      <c r="A988" s="104"/>
      <c r="B988" s="105"/>
      <c r="C988" s="105"/>
      <c r="D988" s="105"/>
      <c r="E988" s="106"/>
    </row>
    <row r="989" s="107" customFormat="true" ht="12" hidden="false" customHeight="true" outlineLevel="0" collapsed="false">
      <c r="A989" s="104"/>
      <c r="B989" s="105"/>
      <c r="C989" s="105"/>
      <c r="D989" s="105"/>
      <c r="E989" s="106"/>
    </row>
    <row r="990" s="107" customFormat="true" ht="12" hidden="false" customHeight="true" outlineLevel="0" collapsed="false">
      <c r="A990" s="104"/>
      <c r="B990" s="105"/>
      <c r="C990" s="105"/>
      <c r="D990" s="105"/>
      <c r="E990" s="106"/>
    </row>
    <row r="991" s="107" customFormat="true" ht="12" hidden="false" customHeight="true" outlineLevel="0" collapsed="false">
      <c r="A991" s="104"/>
      <c r="B991" s="105"/>
      <c r="C991" s="105"/>
      <c r="D991" s="105"/>
      <c r="E991" s="106"/>
    </row>
    <row r="992" s="107" customFormat="true" ht="12" hidden="false" customHeight="true" outlineLevel="0" collapsed="false">
      <c r="A992" s="104"/>
      <c r="B992" s="105"/>
      <c r="C992" s="105"/>
      <c r="D992" s="105"/>
      <c r="E992" s="106"/>
    </row>
    <row r="993" s="107" customFormat="true" ht="12" hidden="false" customHeight="true" outlineLevel="0" collapsed="false">
      <c r="A993" s="104"/>
      <c r="B993" s="105"/>
      <c r="C993" s="105"/>
      <c r="D993" s="105"/>
      <c r="E993" s="106"/>
    </row>
    <row r="994" s="107" customFormat="true" ht="12" hidden="false" customHeight="true" outlineLevel="0" collapsed="false">
      <c r="A994" s="104"/>
      <c r="B994" s="105"/>
      <c r="C994" s="105"/>
      <c r="D994" s="105"/>
      <c r="E994" s="106"/>
    </row>
    <row r="995" s="107" customFormat="true" ht="12" hidden="false" customHeight="true" outlineLevel="0" collapsed="false">
      <c r="A995" s="104"/>
      <c r="B995" s="105"/>
      <c r="C995" s="105"/>
      <c r="D995" s="105"/>
      <c r="E995" s="106"/>
    </row>
    <row r="996" s="107" customFormat="true" ht="12" hidden="false" customHeight="true" outlineLevel="0" collapsed="false">
      <c r="A996" s="104"/>
      <c r="B996" s="105"/>
      <c r="C996" s="105"/>
      <c r="D996" s="105"/>
      <c r="E996" s="106"/>
    </row>
    <row r="997" s="107" customFormat="true" ht="12" hidden="false" customHeight="true" outlineLevel="0" collapsed="false">
      <c r="A997" s="104"/>
      <c r="B997" s="105"/>
      <c r="C997" s="105"/>
      <c r="D997" s="105"/>
      <c r="E997" s="106"/>
    </row>
    <row r="998" s="107" customFormat="true" ht="12" hidden="false" customHeight="true" outlineLevel="0" collapsed="false">
      <c r="A998" s="104"/>
      <c r="B998" s="105"/>
      <c r="C998" s="105"/>
      <c r="D998" s="105"/>
      <c r="E998" s="106"/>
    </row>
    <row r="999" s="107" customFormat="true" ht="12" hidden="false" customHeight="true" outlineLevel="0" collapsed="false">
      <c r="A999" s="104"/>
      <c r="B999" s="105"/>
      <c r="C999" s="105"/>
      <c r="D999" s="105"/>
      <c r="E999" s="106"/>
    </row>
    <row r="1000" s="107" customFormat="true" ht="12" hidden="false" customHeight="true" outlineLevel="0" collapsed="false">
      <c r="A1000" s="104"/>
      <c r="B1000" s="105"/>
      <c r="C1000" s="105"/>
      <c r="D1000" s="105"/>
      <c r="E1000" s="106"/>
    </row>
    <row r="1001" s="107" customFormat="true" ht="12" hidden="false" customHeight="true" outlineLevel="0" collapsed="false">
      <c r="A1001" s="104"/>
      <c r="B1001" s="105"/>
      <c r="C1001" s="105"/>
      <c r="D1001" s="105"/>
      <c r="E1001" s="106"/>
    </row>
    <row r="1002" s="107" customFormat="true" ht="12" hidden="false" customHeight="true" outlineLevel="0" collapsed="false">
      <c r="A1002" s="104"/>
      <c r="B1002" s="105"/>
      <c r="C1002" s="105"/>
      <c r="D1002" s="105"/>
      <c r="E1002" s="106"/>
    </row>
    <row r="1003" s="107" customFormat="true" ht="12" hidden="false" customHeight="true" outlineLevel="0" collapsed="false">
      <c r="A1003" s="104"/>
      <c r="B1003" s="105"/>
      <c r="C1003" s="105"/>
      <c r="D1003" s="105"/>
      <c r="E1003" s="106"/>
    </row>
    <row r="1004" s="107" customFormat="true" ht="12" hidden="false" customHeight="true" outlineLevel="0" collapsed="false">
      <c r="A1004" s="104"/>
      <c r="B1004" s="105"/>
      <c r="C1004" s="105"/>
      <c r="D1004" s="105"/>
      <c r="E1004" s="106"/>
    </row>
    <row r="1005" s="107" customFormat="true" ht="12" hidden="false" customHeight="true" outlineLevel="0" collapsed="false">
      <c r="A1005" s="104"/>
      <c r="B1005" s="105"/>
      <c r="C1005" s="105"/>
      <c r="D1005" s="105"/>
      <c r="E1005" s="106"/>
    </row>
    <row r="1006" s="107" customFormat="true" ht="12" hidden="false" customHeight="true" outlineLevel="0" collapsed="false">
      <c r="A1006" s="104"/>
      <c r="B1006" s="105"/>
      <c r="C1006" s="105"/>
      <c r="D1006" s="105"/>
      <c r="E1006" s="106"/>
    </row>
    <row r="1007" s="107" customFormat="true" ht="12" hidden="false" customHeight="true" outlineLevel="0" collapsed="false">
      <c r="A1007" s="104"/>
      <c r="B1007" s="105"/>
      <c r="C1007" s="105"/>
      <c r="D1007" s="105"/>
      <c r="E1007" s="106"/>
    </row>
    <row r="1008" s="107" customFormat="true" ht="12" hidden="false" customHeight="true" outlineLevel="0" collapsed="false">
      <c r="A1008" s="104"/>
      <c r="B1008" s="105"/>
      <c r="C1008" s="105"/>
      <c r="D1008" s="105"/>
      <c r="E1008" s="106"/>
    </row>
    <row r="1009" s="107" customFormat="true" ht="12" hidden="false" customHeight="true" outlineLevel="0" collapsed="false">
      <c r="A1009" s="104"/>
      <c r="B1009" s="105"/>
      <c r="C1009" s="105"/>
      <c r="D1009" s="105"/>
      <c r="E1009" s="106"/>
    </row>
    <row r="1010" s="107" customFormat="true" ht="12" hidden="false" customHeight="true" outlineLevel="0" collapsed="false">
      <c r="A1010" s="104"/>
      <c r="B1010" s="105"/>
      <c r="C1010" s="105"/>
      <c r="D1010" s="105"/>
      <c r="E1010" s="106"/>
    </row>
    <row r="1011" s="107" customFormat="true" ht="12" hidden="false" customHeight="true" outlineLevel="0" collapsed="false">
      <c r="A1011" s="104"/>
      <c r="B1011" s="105"/>
      <c r="C1011" s="105"/>
      <c r="D1011" s="105"/>
      <c r="E1011" s="106"/>
    </row>
    <row r="1012" s="107" customFormat="true" ht="12" hidden="false" customHeight="true" outlineLevel="0" collapsed="false">
      <c r="A1012" s="104"/>
      <c r="B1012" s="105"/>
      <c r="C1012" s="105"/>
      <c r="D1012" s="105"/>
      <c r="E1012" s="106"/>
    </row>
    <row r="1013" s="107" customFormat="true" ht="12" hidden="false" customHeight="true" outlineLevel="0" collapsed="false">
      <c r="A1013" s="104"/>
      <c r="B1013" s="105"/>
      <c r="C1013" s="105"/>
      <c r="D1013" s="105"/>
      <c r="E1013" s="106"/>
    </row>
    <row r="1014" s="107" customFormat="true" ht="12" hidden="false" customHeight="true" outlineLevel="0" collapsed="false">
      <c r="A1014" s="104"/>
      <c r="B1014" s="105"/>
      <c r="C1014" s="105"/>
      <c r="D1014" s="105"/>
      <c r="E1014" s="106"/>
    </row>
    <row r="1015" s="107" customFormat="true" ht="12" hidden="false" customHeight="true" outlineLevel="0" collapsed="false">
      <c r="A1015" s="104"/>
      <c r="B1015" s="105"/>
      <c r="C1015" s="105"/>
      <c r="D1015" s="105"/>
      <c r="E1015" s="106"/>
    </row>
    <row r="1016" s="107" customFormat="true" ht="12" hidden="false" customHeight="true" outlineLevel="0" collapsed="false">
      <c r="A1016" s="104"/>
      <c r="B1016" s="105"/>
      <c r="C1016" s="105"/>
      <c r="D1016" s="105"/>
      <c r="E1016" s="106"/>
    </row>
    <row r="1017" s="107" customFormat="true" ht="12" hidden="false" customHeight="true" outlineLevel="0" collapsed="false">
      <c r="A1017" s="104"/>
      <c r="B1017" s="105"/>
      <c r="C1017" s="105"/>
      <c r="D1017" s="105"/>
      <c r="E1017" s="106"/>
    </row>
    <row r="1018" s="107" customFormat="true" ht="12" hidden="false" customHeight="true" outlineLevel="0" collapsed="false">
      <c r="A1018" s="104"/>
      <c r="B1018" s="105"/>
      <c r="C1018" s="105"/>
      <c r="D1018" s="105"/>
      <c r="E1018" s="106"/>
    </row>
    <row r="1019" s="107" customFormat="true" ht="12" hidden="false" customHeight="true" outlineLevel="0" collapsed="false">
      <c r="A1019" s="104"/>
      <c r="B1019" s="105"/>
      <c r="C1019" s="105"/>
      <c r="D1019" s="105"/>
      <c r="E1019" s="106"/>
    </row>
    <row r="1020" s="107" customFormat="true" ht="12" hidden="false" customHeight="true" outlineLevel="0" collapsed="false">
      <c r="A1020" s="104"/>
      <c r="B1020" s="105"/>
      <c r="C1020" s="105"/>
      <c r="D1020" s="105"/>
      <c r="E1020" s="106"/>
    </row>
    <row r="1021" s="107" customFormat="true" ht="12" hidden="false" customHeight="true" outlineLevel="0" collapsed="false">
      <c r="A1021" s="104"/>
      <c r="B1021" s="105"/>
      <c r="C1021" s="105"/>
      <c r="D1021" s="105"/>
      <c r="E1021" s="106"/>
    </row>
    <row r="1022" s="107" customFormat="true" ht="12" hidden="false" customHeight="true" outlineLevel="0" collapsed="false">
      <c r="A1022" s="104"/>
      <c r="B1022" s="105"/>
      <c r="C1022" s="105"/>
      <c r="D1022" s="105"/>
      <c r="E1022" s="106"/>
    </row>
    <row r="1023" s="107" customFormat="true" ht="12" hidden="false" customHeight="true" outlineLevel="0" collapsed="false">
      <c r="A1023" s="104"/>
      <c r="B1023" s="105"/>
      <c r="C1023" s="105"/>
      <c r="D1023" s="105"/>
      <c r="E1023" s="106"/>
    </row>
    <row r="1024" s="107" customFormat="true" ht="12" hidden="false" customHeight="true" outlineLevel="0" collapsed="false">
      <c r="A1024" s="104"/>
      <c r="B1024" s="105"/>
      <c r="C1024" s="105"/>
      <c r="D1024" s="105"/>
      <c r="E1024" s="106"/>
    </row>
    <row r="1025" s="107" customFormat="true" ht="12" hidden="false" customHeight="true" outlineLevel="0" collapsed="false">
      <c r="A1025" s="104"/>
      <c r="B1025" s="105"/>
      <c r="C1025" s="105"/>
      <c r="D1025" s="105"/>
      <c r="E1025" s="106"/>
    </row>
    <row r="1026" s="107" customFormat="true" ht="12" hidden="false" customHeight="true" outlineLevel="0" collapsed="false">
      <c r="A1026" s="104"/>
      <c r="B1026" s="105"/>
      <c r="C1026" s="105"/>
      <c r="D1026" s="105"/>
      <c r="E1026" s="106"/>
    </row>
    <row r="1027" s="107" customFormat="true" ht="12" hidden="false" customHeight="true" outlineLevel="0" collapsed="false">
      <c r="A1027" s="104"/>
      <c r="B1027" s="105"/>
      <c r="C1027" s="105"/>
      <c r="D1027" s="105"/>
      <c r="E1027" s="106"/>
    </row>
    <row r="1028" s="107" customFormat="true" ht="12" hidden="false" customHeight="true" outlineLevel="0" collapsed="false">
      <c r="A1028" s="104"/>
      <c r="B1028" s="105"/>
      <c r="C1028" s="105"/>
      <c r="D1028" s="105"/>
      <c r="E1028" s="106"/>
    </row>
    <row r="1029" s="107" customFormat="true" ht="12" hidden="false" customHeight="true" outlineLevel="0" collapsed="false">
      <c r="A1029" s="104"/>
      <c r="B1029" s="105"/>
      <c r="C1029" s="105"/>
      <c r="D1029" s="105"/>
      <c r="E1029" s="106"/>
    </row>
    <row r="1030" s="107" customFormat="true" ht="12" hidden="false" customHeight="true" outlineLevel="0" collapsed="false">
      <c r="A1030" s="104"/>
      <c r="B1030" s="105"/>
      <c r="C1030" s="105"/>
      <c r="D1030" s="105"/>
      <c r="E1030" s="106"/>
    </row>
    <row r="1031" s="107" customFormat="true" ht="12" hidden="false" customHeight="true" outlineLevel="0" collapsed="false">
      <c r="A1031" s="104"/>
      <c r="B1031" s="105"/>
      <c r="C1031" s="105"/>
      <c r="D1031" s="105"/>
      <c r="E1031" s="106"/>
    </row>
    <row r="1032" s="107" customFormat="true" ht="12" hidden="false" customHeight="true" outlineLevel="0" collapsed="false">
      <c r="A1032" s="104"/>
      <c r="B1032" s="105"/>
      <c r="C1032" s="105"/>
      <c r="D1032" s="105"/>
      <c r="E1032" s="106"/>
    </row>
    <row r="1033" s="107" customFormat="true" ht="12" hidden="false" customHeight="true" outlineLevel="0" collapsed="false">
      <c r="A1033" s="104"/>
      <c r="B1033" s="105"/>
      <c r="C1033" s="105"/>
      <c r="D1033" s="105"/>
      <c r="E1033" s="106"/>
    </row>
    <row r="1034" s="107" customFormat="true" ht="12" hidden="false" customHeight="true" outlineLevel="0" collapsed="false">
      <c r="A1034" s="104"/>
      <c r="B1034" s="105"/>
      <c r="C1034" s="105"/>
      <c r="D1034" s="105"/>
      <c r="E1034" s="106"/>
    </row>
    <row r="1035" s="107" customFormat="true" ht="12" hidden="false" customHeight="true" outlineLevel="0" collapsed="false">
      <c r="A1035" s="104"/>
      <c r="B1035" s="105"/>
      <c r="C1035" s="105"/>
      <c r="D1035" s="105"/>
      <c r="E1035" s="106"/>
    </row>
    <row r="1036" s="107" customFormat="true" ht="12" hidden="false" customHeight="true" outlineLevel="0" collapsed="false">
      <c r="A1036" s="104"/>
      <c r="B1036" s="105"/>
      <c r="C1036" s="105"/>
      <c r="D1036" s="105"/>
      <c r="E1036" s="106"/>
    </row>
    <row r="1037" s="107" customFormat="true" ht="12" hidden="false" customHeight="true" outlineLevel="0" collapsed="false">
      <c r="A1037" s="104"/>
      <c r="B1037" s="105"/>
      <c r="C1037" s="105"/>
      <c r="D1037" s="105"/>
      <c r="E1037" s="106"/>
    </row>
    <row r="1038" s="107" customFormat="true" ht="12" hidden="false" customHeight="true" outlineLevel="0" collapsed="false">
      <c r="A1038" s="104"/>
      <c r="B1038" s="105"/>
      <c r="C1038" s="105"/>
      <c r="D1038" s="105"/>
      <c r="E1038" s="106"/>
    </row>
    <row r="1039" s="107" customFormat="true" ht="12" hidden="false" customHeight="true" outlineLevel="0" collapsed="false">
      <c r="A1039" s="104"/>
      <c r="B1039" s="105"/>
      <c r="C1039" s="105"/>
      <c r="D1039" s="105"/>
      <c r="E1039" s="106"/>
    </row>
    <row r="1040" s="107" customFormat="true" ht="12" hidden="false" customHeight="true" outlineLevel="0" collapsed="false">
      <c r="A1040" s="104"/>
      <c r="B1040" s="105"/>
      <c r="C1040" s="105"/>
      <c r="D1040" s="105"/>
      <c r="E1040" s="106"/>
    </row>
    <row r="1041" s="107" customFormat="true" ht="12" hidden="false" customHeight="true" outlineLevel="0" collapsed="false">
      <c r="A1041" s="104"/>
      <c r="B1041" s="105"/>
      <c r="C1041" s="105"/>
      <c r="D1041" s="105"/>
      <c r="E1041" s="106"/>
    </row>
    <row r="1042" s="107" customFormat="true" ht="12" hidden="false" customHeight="true" outlineLevel="0" collapsed="false">
      <c r="A1042" s="104"/>
      <c r="B1042" s="105"/>
      <c r="C1042" s="105"/>
      <c r="D1042" s="105"/>
      <c r="E1042" s="106"/>
    </row>
    <row r="1043" s="107" customFormat="true" ht="12" hidden="false" customHeight="true" outlineLevel="0" collapsed="false">
      <c r="A1043" s="104"/>
      <c r="B1043" s="105"/>
      <c r="C1043" s="105"/>
      <c r="D1043" s="105"/>
      <c r="E1043" s="106"/>
    </row>
    <row r="1044" s="107" customFormat="true" ht="12" hidden="false" customHeight="true" outlineLevel="0" collapsed="false">
      <c r="A1044" s="104"/>
      <c r="B1044" s="105"/>
      <c r="C1044" s="105"/>
      <c r="D1044" s="105"/>
      <c r="E1044" s="106"/>
    </row>
    <row r="1045" s="107" customFormat="true" ht="12" hidden="false" customHeight="true" outlineLevel="0" collapsed="false">
      <c r="A1045" s="104"/>
      <c r="B1045" s="105"/>
      <c r="C1045" s="105"/>
      <c r="D1045" s="105"/>
      <c r="E1045" s="106"/>
    </row>
    <row r="1046" s="107" customFormat="true" ht="12" hidden="false" customHeight="true" outlineLevel="0" collapsed="false">
      <c r="A1046" s="104"/>
      <c r="B1046" s="105"/>
      <c r="C1046" s="105"/>
      <c r="D1046" s="105"/>
      <c r="E1046" s="106"/>
    </row>
    <row r="1047" s="107" customFormat="true" ht="12" hidden="false" customHeight="true" outlineLevel="0" collapsed="false">
      <c r="A1047" s="104"/>
      <c r="B1047" s="105"/>
      <c r="C1047" s="105"/>
      <c r="D1047" s="105"/>
      <c r="E1047" s="106"/>
    </row>
    <row r="1048" s="107" customFormat="true" ht="12" hidden="false" customHeight="true" outlineLevel="0" collapsed="false">
      <c r="A1048" s="104"/>
      <c r="B1048" s="105"/>
      <c r="C1048" s="105"/>
      <c r="D1048" s="105"/>
      <c r="E1048" s="106"/>
    </row>
    <row r="1049" s="107" customFormat="true" ht="12" hidden="false" customHeight="true" outlineLevel="0" collapsed="false">
      <c r="A1049" s="104"/>
      <c r="B1049" s="105"/>
      <c r="C1049" s="105"/>
      <c r="D1049" s="105"/>
      <c r="E1049" s="106"/>
    </row>
    <row r="1050" s="107" customFormat="true" ht="12" hidden="false" customHeight="true" outlineLevel="0" collapsed="false">
      <c r="A1050" s="104"/>
      <c r="B1050" s="105"/>
      <c r="C1050" s="105"/>
      <c r="D1050" s="105"/>
      <c r="E1050" s="106"/>
    </row>
    <row r="1051" s="107" customFormat="true" ht="12" hidden="false" customHeight="true" outlineLevel="0" collapsed="false">
      <c r="A1051" s="104"/>
      <c r="B1051" s="105"/>
      <c r="C1051" s="105"/>
      <c r="D1051" s="105"/>
      <c r="E1051" s="106"/>
    </row>
    <row r="1052" s="107" customFormat="true" ht="12" hidden="false" customHeight="true" outlineLevel="0" collapsed="false">
      <c r="A1052" s="104"/>
      <c r="B1052" s="105"/>
      <c r="C1052" s="105"/>
      <c r="D1052" s="105"/>
      <c r="E1052" s="106"/>
    </row>
    <row r="1053" s="107" customFormat="true" ht="12" hidden="false" customHeight="true" outlineLevel="0" collapsed="false">
      <c r="A1053" s="104"/>
      <c r="B1053" s="105"/>
      <c r="C1053" s="105"/>
      <c r="D1053" s="105"/>
      <c r="E1053" s="106"/>
    </row>
    <row r="1054" s="107" customFormat="true" ht="12" hidden="false" customHeight="true" outlineLevel="0" collapsed="false">
      <c r="A1054" s="104"/>
      <c r="B1054" s="105"/>
      <c r="C1054" s="105"/>
      <c r="D1054" s="105"/>
      <c r="E1054" s="106"/>
    </row>
    <row r="1055" s="107" customFormat="true" ht="12" hidden="false" customHeight="true" outlineLevel="0" collapsed="false">
      <c r="A1055" s="104"/>
      <c r="B1055" s="105"/>
      <c r="C1055" s="105"/>
      <c r="D1055" s="105"/>
      <c r="E1055" s="106"/>
    </row>
    <row r="1056" s="107" customFormat="true" ht="12" hidden="false" customHeight="true" outlineLevel="0" collapsed="false">
      <c r="A1056" s="104"/>
      <c r="B1056" s="105"/>
      <c r="C1056" s="105"/>
      <c r="D1056" s="105"/>
      <c r="E1056" s="106"/>
    </row>
    <row r="1057" s="107" customFormat="true" ht="12" hidden="false" customHeight="true" outlineLevel="0" collapsed="false">
      <c r="A1057" s="104"/>
      <c r="B1057" s="105"/>
      <c r="C1057" s="105"/>
      <c r="D1057" s="105"/>
      <c r="E1057" s="106"/>
    </row>
    <row r="1058" s="107" customFormat="true" ht="12" hidden="false" customHeight="true" outlineLevel="0" collapsed="false">
      <c r="A1058" s="104"/>
      <c r="B1058" s="105"/>
      <c r="C1058" s="105"/>
      <c r="D1058" s="105"/>
      <c r="E1058" s="106"/>
    </row>
    <row r="1059" s="107" customFormat="true" ht="12" hidden="false" customHeight="true" outlineLevel="0" collapsed="false">
      <c r="A1059" s="104"/>
      <c r="B1059" s="105"/>
      <c r="C1059" s="105"/>
      <c r="D1059" s="105"/>
      <c r="E1059" s="106"/>
    </row>
    <row r="1060" s="107" customFormat="true" ht="12" hidden="false" customHeight="true" outlineLevel="0" collapsed="false">
      <c r="A1060" s="104"/>
      <c r="B1060" s="105"/>
      <c r="C1060" s="105"/>
      <c r="D1060" s="105"/>
      <c r="E1060" s="106"/>
    </row>
    <row r="1061" s="107" customFormat="true" ht="12" hidden="false" customHeight="true" outlineLevel="0" collapsed="false">
      <c r="A1061" s="104"/>
      <c r="B1061" s="105"/>
      <c r="C1061" s="105"/>
      <c r="D1061" s="105"/>
      <c r="E1061" s="106"/>
    </row>
    <row r="1062" s="107" customFormat="true" ht="12" hidden="false" customHeight="true" outlineLevel="0" collapsed="false">
      <c r="A1062" s="104"/>
      <c r="B1062" s="105"/>
      <c r="C1062" s="105"/>
      <c r="D1062" s="105"/>
      <c r="E1062" s="106"/>
    </row>
    <row r="1063" s="107" customFormat="true" ht="12" hidden="false" customHeight="true" outlineLevel="0" collapsed="false">
      <c r="A1063" s="104"/>
      <c r="B1063" s="105"/>
      <c r="C1063" s="105"/>
      <c r="D1063" s="105"/>
      <c r="E1063" s="106"/>
    </row>
    <row r="1064" s="107" customFormat="true" ht="12" hidden="false" customHeight="true" outlineLevel="0" collapsed="false">
      <c r="A1064" s="104"/>
      <c r="B1064" s="105"/>
      <c r="C1064" s="105"/>
      <c r="D1064" s="105"/>
      <c r="E1064" s="106"/>
    </row>
    <row r="1065" s="107" customFormat="true" ht="12" hidden="false" customHeight="true" outlineLevel="0" collapsed="false">
      <c r="A1065" s="104"/>
      <c r="B1065" s="105"/>
      <c r="C1065" s="105"/>
      <c r="D1065" s="105"/>
      <c r="E1065" s="106"/>
    </row>
    <row r="1066" s="107" customFormat="true" ht="12" hidden="false" customHeight="true" outlineLevel="0" collapsed="false">
      <c r="A1066" s="104"/>
      <c r="B1066" s="105"/>
      <c r="C1066" s="105"/>
      <c r="D1066" s="105"/>
      <c r="E1066" s="106"/>
    </row>
    <row r="1067" s="107" customFormat="true" ht="12" hidden="false" customHeight="true" outlineLevel="0" collapsed="false">
      <c r="A1067" s="104"/>
      <c r="B1067" s="105"/>
      <c r="C1067" s="105"/>
      <c r="D1067" s="105"/>
      <c r="E1067" s="106"/>
    </row>
    <row r="1068" s="107" customFormat="true" ht="12" hidden="false" customHeight="true" outlineLevel="0" collapsed="false">
      <c r="A1068" s="104"/>
      <c r="B1068" s="105"/>
      <c r="C1068" s="105"/>
      <c r="D1068" s="105"/>
      <c r="E1068" s="106"/>
    </row>
    <row r="1069" s="107" customFormat="true" ht="12" hidden="false" customHeight="true" outlineLevel="0" collapsed="false">
      <c r="A1069" s="104"/>
      <c r="B1069" s="105"/>
      <c r="C1069" s="105"/>
      <c r="D1069" s="105"/>
      <c r="E1069" s="106"/>
    </row>
    <row r="1070" s="107" customFormat="true" ht="12" hidden="false" customHeight="true" outlineLevel="0" collapsed="false">
      <c r="A1070" s="104"/>
      <c r="B1070" s="105"/>
      <c r="C1070" s="105"/>
      <c r="D1070" s="105"/>
      <c r="E1070" s="106"/>
    </row>
    <row r="1071" s="107" customFormat="true" ht="12" hidden="false" customHeight="true" outlineLevel="0" collapsed="false">
      <c r="A1071" s="104"/>
      <c r="B1071" s="105"/>
      <c r="C1071" s="105"/>
      <c r="D1071" s="105"/>
      <c r="E1071" s="106"/>
    </row>
    <row r="1072" s="107" customFormat="true" ht="12" hidden="false" customHeight="true" outlineLevel="0" collapsed="false">
      <c r="A1072" s="104"/>
      <c r="B1072" s="105"/>
      <c r="C1072" s="105"/>
      <c r="D1072" s="105"/>
      <c r="E1072" s="106"/>
    </row>
    <row r="1073" s="107" customFormat="true" ht="12" hidden="false" customHeight="true" outlineLevel="0" collapsed="false">
      <c r="A1073" s="104"/>
      <c r="B1073" s="105"/>
      <c r="C1073" s="105"/>
      <c r="D1073" s="105"/>
      <c r="E1073" s="106"/>
    </row>
    <row r="1074" s="107" customFormat="true" ht="12" hidden="false" customHeight="true" outlineLevel="0" collapsed="false">
      <c r="A1074" s="104"/>
      <c r="B1074" s="105"/>
      <c r="C1074" s="105"/>
      <c r="D1074" s="105"/>
      <c r="E1074" s="106"/>
    </row>
    <row r="1075" s="107" customFormat="true" ht="12" hidden="false" customHeight="true" outlineLevel="0" collapsed="false">
      <c r="A1075" s="104"/>
      <c r="B1075" s="105"/>
      <c r="C1075" s="105"/>
      <c r="D1075" s="105"/>
      <c r="E1075" s="106"/>
    </row>
    <row r="1076" s="107" customFormat="true" ht="12" hidden="false" customHeight="true" outlineLevel="0" collapsed="false">
      <c r="A1076" s="104"/>
      <c r="B1076" s="105"/>
      <c r="C1076" s="105"/>
      <c r="D1076" s="105"/>
      <c r="E1076" s="106"/>
    </row>
    <row r="1077" s="107" customFormat="true" ht="12" hidden="false" customHeight="true" outlineLevel="0" collapsed="false">
      <c r="A1077" s="104"/>
      <c r="B1077" s="105"/>
      <c r="C1077" s="105"/>
      <c r="D1077" s="105"/>
      <c r="E1077" s="106"/>
    </row>
    <row r="1078" s="107" customFormat="true" ht="12" hidden="false" customHeight="true" outlineLevel="0" collapsed="false">
      <c r="A1078" s="104"/>
      <c r="B1078" s="105"/>
      <c r="C1078" s="105"/>
      <c r="D1078" s="105"/>
      <c r="E1078" s="106"/>
    </row>
    <row r="1079" s="107" customFormat="true" ht="12" hidden="false" customHeight="true" outlineLevel="0" collapsed="false">
      <c r="A1079" s="104"/>
      <c r="B1079" s="105"/>
      <c r="C1079" s="105"/>
      <c r="D1079" s="105"/>
      <c r="E1079" s="106"/>
    </row>
    <row r="1080" s="107" customFormat="true" ht="12" hidden="false" customHeight="true" outlineLevel="0" collapsed="false">
      <c r="A1080" s="104"/>
      <c r="B1080" s="105"/>
      <c r="C1080" s="105"/>
      <c r="D1080" s="105"/>
      <c r="E1080" s="106"/>
    </row>
    <row r="1081" s="107" customFormat="true" ht="12" hidden="false" customHeight="true" outlineLevel="0" collapsed="false">
      <c r="A1081" s="104"/>
      <c r="B1081" s="105"/>
      <c r="C1081" s="105"/>
      <c r="D1081" s="105"/>
      <c r="E1081" s="106"/>
    </row>
    <row r="1082" s="107" customFormat="true" ht="12" hidden="false" customHeight="true" outlineLevel="0" collapsed="false">
      <c r="A1082" s="104"/>
      <c r="B1082" s="105"/>
      <c r="C1082" s="105"/>
      <c r="D1082" s="105"/>
      <c r="E1082" s="106"/>
    </row>
    <row r="1083" s="107" customFormat="true" ht="12" hidden="false" customHeight="true" outlineLevel="0" collapsed="false">
      <c r="A1083" s="104"/>
      <c r="B1083" s="105"/>
      <c r="C1083" s="105"/>
      <c r="D1083" s="105"/>
      <c r="E1083" s="106"/>
    </row>
    <row r="1084" s="107" customFormat="true" ht="12" hidden="false" customHeight="true" outlineLevel="0" collapsed="false">
      <c r="A1084" s="104"/>
      <c r="B1084" s="105"/>
      <c r="C1084" s="105"/>
      <c r="D1084" s="105"/>
      <c r="E1084" s="106"/>
    </row>
    <row r="1085" s="107" customFormat="true" ht="12" hidden="false" customHeight="true" outlineLevel="0" collapsed="false">
      <c r="A1085" s="104"/>
      <c r="B1085" s="105"/>
      <c r="C1085" s="105"/>
      <c r="D1085" s="105"/>
      <c r="E1085" s="106"/>
    </row>
    <row r="1086" s="107" customFormat="true" ht="12" hidden="false" customHeight="true" outlineLevel="0" collapsed="false">
      <c r="A1086" s="104"/>
      <c r="B1086" s="105"/>
      <c r="C1086" s="105"/>
      <c r="D1086" s="105"/>
      <c r="E1086" s="106"/>
    </row>
    <row r="1087" s="107" customFormat="true" ht="12" hidden="false" customHeight="true" outlineLevel="0" collapsed="false">
      <c r="A1087" s="104"/>
      <c r="B1087" s="105"/>
      <c r="C1087" s="105"/>
      <c r="D1087" s="105"/>
      <c r="E1087" s="106"/>
    </row>
    <row r="1088" s="107" customFormat="true" ht="12" hidden="false" customHeight="true" outlineLevel="0" collapsed="false">
      <c r="A1088" s="104"/>
      <c r="B1088" s="105"/>
      <c r="C1088" s="105"/>
      <c r="D1088" s="105"/>
      <c r="E1088" s="106"/>
    </row>
    <row r="1089" s="107" customFormat="true" ht="12" hidden="false" customHeight="true" outlineLevel="0" collapsed="false">
      <c r="A1089" s="104"/>
      <c r="B1089" s="105"/>
      <c r="C1089" s="105"/>
      <c r="D1089" s="105"/>
      <c r="E1089" s="106"/>
    </row>
    <row r="1090" s="107" customFormat="true" ht="12" hidden="false" customHeight="true" outlineLevel="0" collapsed="false">
      <c r="A1090" s="104"/>
      <c r="B1090" s="105"/>
      <c r="C1090" s="105"/>
      <c r="D1090" s="105"/>
      <c r="E1090" s="106"/>
    </row>
    <row r="1091" s="107" customFormat="true" ht="12" hidden="false" customHeight="true" outlineLevel="0" collapsed="false">
      <c r="A1091" s="104"/>
      <c r="B1091" s="105"/>
      <c r="C1091" s="105"/>
      <c r="D1091" s="105"/>
      <c r="E1091" s="106"/>
    </row>
    <row r="1092" s="107" customFormat="true" ht="12" hidden="false" customHeight="true" outlineLevel="0" collapsed="false">
      <c r="A1092" s="104"/>
      <c r="B1092" s="105"/>
      <c r="C1092" s="105"/>
      <c r="D1092" s="105"/>
      <c r="E1092" s="106"/>
    </row>
    <row r="1093" s="107" customFormat="true" ht="12" hidden="false" customHeight="true" outlineLevel="0" collapsed="false">
      <c r="A1093" s="104"/>
      <c r="B1093" s="105"/>
      <c r="C1093" s="105"/>
      <c r="D1093" s="105"/>
      <c r="E1093" s="106"/>
    </row>
    <row r="1094" s="107" customFormat="true" ht="12" hidden="false" customHeight="true" outlineLevel="0" collapsed="false">
      <c r="A1094" s="104"/>
      <c r="B1094" s="105"/>
      <c r="C1094" s="105"/>
      <c r="D1094" s="105"/>
      <c r="E1094" s="106"/>
    </row>
    <row r="1095" s="107" customFormat="true" ht="12" hidden="false" customHeight="true" outlineLevel="0" collapsed="false">
      <c r="A1095" s="104"/>
      <c r="B1095" s="105"/>
      <c r="C1095" s="105"/>
      <c r="D1095" s="105"/>
      <c r="E1095" s="106"/>
    </row>
    <row r="1096" s="107" customFormat="true" ht="12" hidden="false" customHeight="true" outlineLevel="0" collapsed="false">
      <c r="A1096" s="104"/>
      <c r="B1096" s="105"/>
      <c r="C1096" s="105"/>
      <c r="D1096" s="105"/>
      <c r="E1096" s="106"/>
    </row>
    <row r="1097" s="107" customFormat="true" ht="12" hidden="false" customHeight="true" outlineLevel="0" collapsed="false">
      <c r="A1097" s="104"/>
      <c r="B1097" s="105"/>
      <c r="C1097" s="105"/>
      <c r="D1097" s="105"/>
      <c r="E1097" s="106"/>
    </row>
    <row r="1098" s="107" customFormat="true" ht="12" hidden="false" customHeight="true" outlineLevel="0" collapsed="false">
      <c r="A1098" s="104"/>
      <c r="B1098" s="105"/>
      <c r="C1098" s="105"/>
      <c r="D1098" s="105"/>
      <c r="E1098" s="106"/>
    </row>
    <row r="1099" s="107" customFormat="true" ht="12" hidden="false" customHeight="true" outlineLevel="0" collapsed="false">
      <c r="A1099" s="104"/>
      <c r="B1099" s="105"/>
      <c r="C1099" s="105"/>
      <c r="D1099" s="105"/>
      <c r="E1099" s="106"/>
    </row>
    <row r="1100" s="107" customFormat="true" ht="12" hidden="false" customHeight="true" outlineLevel="0" collapsed="false">
      <c r="A1100" s="104"/>
      <c r="B1100" s="105"/>
      <c r="C1100" s="105"/>
      <c r="D1100" s="105"/>
      <c r="E1100" s="106"/>
    </row>
    <row r="1101" s="107" customFormat="true" ht="12" hidden="false" customHeight="true" outlineLevel="0" collapsed="false">
      <c r="A1101" s="104"/>
      <c r="B1101" s="105"/>
      <c r="C1101" s="105"/>
      <c r="D1101" s="105"/>
      <c r="E1101" s="106"/>
    </row>
    <row r="1102" s="107" customFormat="true" ht="12" hidden="false" customHeight="true" outlineLevel="0" collapsed="false">
      <c r="A1102" s="104"/>
      <c r="B1102" s="105"/>
      <c r="C1102" s="105"/>
      <c r="D1102" s="105"/>
      <c r="E1102" s="106"/>
    </row>
    <row r="1103" s="107" customFormat="true" ht="12" hidden="false" customHeight="true" outlineLevel="0" collapsed="false">
      <c r="A1103" s="104"/>
      <c r="B1103" s="105"/>
      <c r="C1103" s="105"/>
      <c r="D1103" s="105"/>
      <c r="E1103" s="106"/>
    </row>
    <row r="1104" s="107" customFormat="true" ht="12" hidden="false" customHeight="true" outlineLevel="0" collapsed="false">
      <c r="A1104" s="104"/>
      <c r="B1104" s="105"/>
      <c r="C1104" s="105"/>
      <c r="D1104" s="105"/>
      <c r="E1104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4340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20</v>
      </c>
      <c r="C12" s="53" t="s">
        <v>27</v>
      </c>
      <c r="D12" s="53"/>
      <c r="E12" s="54"/>
    </row>
    <row r="13" s="55" customFormat="true" ht="24" hidden="false" customHeight="true" outlineLevel="0" collapsed="false">
      <c r="A13" s="56" t="n">
        <v>1</v>
      </c>
      <c r="B13" s="57" t="s">
        <v>4341</v>
      </c>
      <c r="C13" s="57" t="s">
        <v>4342</v>
      </c>
      <c r="D13" s="57" t="s">
        <v>181</v>
      </c>
      <c r="E13" s="58" t="n">
        <v>1050</v>
      </c>
    </row>
    <row r="14" s="55" customFormat="true" ht="13.5" hidden="false" customHeight="true" outlineLevel="0" collapsed="false">
      <c r="A14" s="59"/>
      <c r="B14" s="60"/>
      <c r="C14" s="60" t="s">
        <v>4343</v>
      </c>
      <c r="D14" s="60"/>
      <c r="E14" s="61"/>
    </row>
    <row r="15" s="55" customFormat="true" ht="13.5" hidden="false" customHeight="true" outlineLevel="0" collapsed="false">
      <c r="A15" s="80"/>
      <c r="B15" s="81"/>
      <c r="C15" s="81" t="s">
        <v>4344</v>
      </c>
      <c r="D15" s="81"/>
      <c r="E15" s="82" t="n">
        <v>1050</v>
      </c>
    </row>
    <row r="16" s="55" customFormat="true" ht="13.5" hidden="false" customHeight="true" outlineLevel="0" collapsed="false">
      <c r="A16" s="59"/>
      <c r="B16" s="60"/>
      <c r="C16" s="60" t="s">
        <v>35</v>
      </c>
      <c r="D16" s="60"/>
      <c r="E16" s="61"/>
    </row>
    <row r="17" s="55" customFormat="true" ht="13.5" hidden="false" customHeight="true" outlineLevel="0" collapsed="false">
      <c r="A17" s="86"/>
      <c r="B17" s="87"/>
      <c r="C17" s="87" t="s">
        <v>61</v>
      </c>
      <c r="D17" s="87"/>
      <c r="E17" s="88" t="n">
        <v>1050</v>
      </c>
    </row>
    <row r="18" s="55" customFormat="true" ht="13.5" hidden="false" customHeight="true" outlineLevel="0" collapsed="false">
      <c r="A18" s="56" t="n">
        <v>2</v>
      </c>
      <c r="B18" s="57" t="s">
        <v>4345</v>
      </c>
      <c r="C18" s="57" t="s">
        <v>4346</v>
      </c>
      <c r="D18" s="57" t="s">
        <v>368</v>
      </c>
      <c r="E18" s="58" t="n">
        <v>20</v>
      </c>
    </row>
    <row r="19" s="55" customFormat="true" ht="13.5" hidden="false" customHeight="true" outlineLevel="0" collapsed="false">
      <c r="A19" s="80"/>
      <c r="B19" s="81"/>
      <c r="C19" s="81" t="s">
        <v>521</v>
      </c>
      <c r="D19" s="81"/>
      <c r="E19" s="82" t="n">
        <v>20</v>
      </c>
    </row>
    <row r="20" s="55" customFormat="true" ht="13.5" hidden="false" customHeight="true" outlineLevel="0" collapsed="false">
      <c r="A20" s="59"/>
      <c r="B20" s="60"/>
      <c r="C20" s="60" t="s">
        <v>35</v>
      </c>
      <c r="D20" s="60"/>
      <c r="E20" s="61"/>
    </row>
    <row r="21" s="55" customFormat="true" ht="13.5" hidden="false" customHeight="true" outlineLevel="0" collapsed="false">
      <c r="A21" s="86"/>
      <c r="B21" s="87"/>
      <c r="C21" s="87" t="s">
        <v>61</v>
      </c>
      <c r="D21" s="87"/>
      <c r="E21" s="88" t="n">
        <v>20</v>
      </c>
    </row>
    <row r="22" s="55" customFormat="true" ht="13.5" hidden="false" customHeight="true" outlineLevel="0" collapsed="false">
      <c r="A22" s="56" t="n">
        <v>3</v>
      </c>
      <c r="B22" s="57" t="s">
        <v>4347</v>
      </c>
      <c r="C22" s="57" t="s">
        <v>4348</v>
      </c>
      <c r="D22" s="57" t="s">
        <v>181</v>
      </c>
      <c r="E22" s="58" t="n">
        <v>695.25</v>
      </c>
    </row>
    <row r="23" s="55" customFormat="true" ht="13.5" hidden="false" customHeight="true" outlineLevel="0" collapsed="false">
      <c r="A23" s="59"/>
      <c r="B23" s="60"/>
      <c r="C23" s="60" t="s">
        <v>4349</v>
      </c>
      <c r="D23" s="60"/>
      <c r="E23" s="61"/>
    </row>
    <row r="24" s="55" customFormat="true" ht="13.5" hidden="false" customHeight="true" outlineLevel="0" collapsed="false">
      <c r="A24" s="80"/>
      <c r="B24" s="81"/>
      <c r="C24" s="81" t="s">
        <v>4350</v>
      </c>
      <c r="D24" s="81"/>
      <c r="E24" s="82" t="n">
        <v>695.24625</v>
      </c>
    </row>
    <row r="25" s="55" customFormat="true" ht="13.5" hidden="false" customHeight="true" outlineLevel="0" collapsed="false">
      <c r="A25" s="56" t="n">
        <v>4</v>
      </c>
      <c r="B25" s="57" t="s">
        <v>4351</v>
      </c>
      <c r="C25" s="57" t="s">
        <v>4352</v>
      </c>
      <c r="D25" s="57" t="s">
        <v>181</v>
      </c>
      <c r="E25" s="58" t="n">
        <v>695.25</v>
      </c>
    </row>
    <row r="26" s="55" customFormat="true" ht="13.5" hidden="false" customHeight="true" outlineLevel="0" collapsed="false">
      <c r="A26" s="59"/>
      <c r="B26" s="60"/>
      <c r="C26" s="60" t="s">
        <v>4353</v>
      </c>
      <c r="D26" s="60"/>
      <c r="E26" s="61"/>
    </row>
    <row r="27" s="55" customFormat="true" ht="13.5" hidden="false" customHeight="true" outlineLevel="0" collapsed="false">
      <c r="A27" s="80"/>
      <c r="B27" s="81"/>
      <c r="C27" s="81" t="s">
        <v>4354</v>
      </c>
      <c r="D27" s="81"/>
      <c r="E27" s="82" t="n">
        <v>1446.825</v>
      </c>
    </row>
    <row r="28" s="55" customFormat="true" ht="13.5" hidden="false" customHeight="true" outlineLevel="0" collapsed="false">
      <c r="A28" s="83"/>
      <c r="B28" s="84" t="s">
        <v>4355</v>
      </c>
      <c r="C28" s="84" t="s">
        <v>60</v>
      </c>
      <c r="D28" s="84"/>
      <c r="E28" s="85" t="n">
        <v>1446.825</v>
      </c>
    </row>
    <row r="29" s="55" customFormat="true" ht="13.5" hidden="false" customHeight="true" outlineLevel="0" collapsed="false">
      <c r="A29" s="71"/>
      <c r="B29" s="72"/>
      <c r="C29" s="72" t="s">
        <v>35</v>
      </c>
      <c r="D29" s="72"/>
      <c r="E29" s="73"/>
    </row>
    <row r="30" s="55" customFormat="true" ht="13.5" hidden="false" customHeight="true" outlineLevel="0" collapsed="false">
      <c r="A30" s="74"/>
      <c r="B30" s="75"/>
      <c r="C30" s="75" t="s">
        <v>4356</v>
      </c>
      <c r="D30" s="75"/>
      <c r="E30" s="76"/>
    </row>
    <row r="31" s="55" customFormat="true" ht="13.5" hidden="false" customHeight="true" outlineLevel="0" collapsed="false">
      <c r="A31" s="80"/>
      <c r="B31" s="81"/>
      <c r="C31" s="81" t="s">
        <v>4357</v>
      </c>
      <c r="D31" s="81"/>
      <c r="E31" s="82" t="n">
        <v>3596.6</v>
      </c>
    </row>
    <row r="32" s="55" customFormat="true" ht="13.5" hidden="false" customHeight="true" outlineLevel="0" collapsed="false">
      <c r="A32" s="83"/>
      <c r="B32" s="84" t="s">
        <v>4358</v>
      </c>
      <c r="C32" s="84" t="s">
        <v>60</v>
      </c>
      <c r="D32" s="84"/>
      <c r="E32" s="85" t="n">
        <v>3596.6</v>
      </c>
    </row>
    <row r="33" s="55" customFormat="true" ht="13.5" hidden="false" customHeight="true" outlineLevel="0" collapsed="false">
      <c r="A33" s="71"/>
      <c r="B33" s="72"/>
      <c r="C33" s="72" t="s">
        <v>35</v>
      </c>
      <c r="D33" s="72"/>
      <c r="E33" s="73"/>
    </row>
    <row r="34" s="55" customFormat="true" ht="13.5" hidden="false" customHeight="true" outlineLevel="0" collapsed="false">
      <c r="A34" s="74"/>
      <c r="B34" s="75"/>
      <c r="C34" s="75" t="s">
        <v>4359</v>
      </c>
      <c r="D34" s="75"/>
      <c r="E34" s="76"/>
    </row>
    <row r="35" s="55" customFormat="true" ht="13.5" hidden="false" customHeight="true" outlineLevel="0" collapsed="false">
      <c r="A35" s="80"/>
      <c r="B35" s="81"/>
      <c r="C35" s="81" t="s">
        <v>4360</v>
      </c>
      <c r="D35" s="81"/>
      <c r="E35" s="82" t="n">
        <v>3833.5</v>
      </c>
    </row>
    <row r="36" s="55" customFormat="true" ht="13.5" hidden="false" customHeight="true" outlineLevel="0" collapsed="false">
      <c r="A36" s="83"/>
      <c r="B36" s="84" t="s">
        <v>4361</v>
      </c>
      <c r="C36" s="84" t="s">
        <v>60</v>
      </c>
      <c r="D36" s="84"/>
      <c r="E36" s="85" t="n">
        <v>3833.5</v>
      </c>
    </row>
    <row r="37" s="55" customFormat="true" ht="13.5" hidden="false" customHeight="true" outlineLevel="0" collapsed="false">
      <c r="A37" s="71"/>
      <c r="B37" s="72"/>
      <c r="C37" s="72" t="s">
        <v>35</v>
      </c>
      <c r="D37" s="72"/>
      <c r="E37" s="73"/>
    </row>
    <row r="38" s="55" customFormat="true" ht="13.5" hidden="false" customHeight="true" outlineLevel="0" collapsed="false">
      <c r="A38" s="74"/>
      <c r="B38" s="75"/>
      <c r="C38" s="75" t="s">
        <v>4362</v>
      </c>
      <c r="D38" s="75"/>
      <c r="E38" s="76"/>
    </row>
    <row r="39" s="55" customFormat="true" ht="13.5" hidden="false" customHeight="true" outlineLevel="0" collapsed="false">
      <c r="A39" s="80"/>
      <c r="B39" s="81"/>
      <c r="C39" s="81" t="s">
        <v>4363</v>
      </c>
      <c r="D39" s="81"/>
      <c r="E39" s="82" t="n">
        <v>5028</v>
      </c>
    </row>
    <row r="40" s="55" customFormat="true" ht="13.5" hidden="false" customHeight="true" outlineLevel="0" collapsed="false">
      <c r="A40" s="83"/>
      <c r="B40" s="84" t="s">
        <v>4364</v>
      </c>
      <c r="C40" s="84" t="s">
        <v>60</v>
      </c>
      <c r="D40" s="84"/>
      <c r="E40" s="85" t="n">
        <v>5028</v>
      </c>
    </row>
    <row r="41" s="55" customFormat="true" ht="13.5" hidden="false" customHeight="true" outlineLevel="0" collapsed="false">
      <c r="A41" s="71"/>
      <c r="B41" s="72"/>
      <c r="C41" s="72" t="s">
        <v>35</v>
      </c>
      <c r="D41" s="72"/>
      <c r="E41" s="73"/>
    </row>
    <row r="42" s="55" customFormat="true" ht="13.5" hidden="false" customHeight="true" outlineLevel="0" collapsed="false">
      <c r="A42" s="74"/>
      <c r="B42" s="75"/>
      <c r="C42" s="75" t="s">
        <v>4365</v>
      </c>
      <c r="D42" s="75"/>
      <c r="E42" s="76"/>
    </row>
    <row r="43" s="55" customFormat="true" ht="13.5" hidden="false" customHeight="true" outlineLevel="0" collapsed="false">
      <c r="A43" s="80"/>
      <c r="B43" s="81"/>
      <c r="C43" s="81" t="s">
        <v>4366</v>
      </c>
      <c r="D43" s="81"/>
      <c r="E43" s="82" t="n">
        <v>-13904.925</v>
      </c>
    </row>
    <row r="44" s="55" customFormat="true" ht="13.5" hidden="false" customHeight="true" outlineLevel="0" collapsed="false">
      <c r="A44" s="71"/>
      <c r="B44" s="72"/>
      <c r="C44" s="72" t="s">
        <v>35</v>
      </c>
      <c r="D44" s="72"/>
      <c r="E44" s="73"/>
    </row>
    <row r="45" s="55" customFormat="true" ht="13.5" hidden="false" customHeight="true" outlineLevel="0" collapsed="false">
      <c r="A45" s="74"/>
      <c r="B45" s="75"/>
      <c r="C45" s="75" t="s">
        <v>4367</v>
      </c>
      <c r="D45" s="75"/>
      <c r="E45" s="76"/>
    </row>
    <row r="46" s="55" customFormat="true" ht="13.5" hidden="false" customHeight="true" outlineLevel="0" collapsed="false">
      <c r="A46" s="80"/>
      <c r="B46" s="81"/>
      <c r="C46" s="81" t="s">
        <v>4350</v>
      </c>
      <c r="D46" s="81"/>
      <c r="E46" s="82" t="n">
        <v>695.24625</v>
      </c>
    </row>
    <row r="47" s="55" customFormat="true" ht="13.5" hidden="false" customHeight="true" outlineLevel="0" collapsed="false">
      <c r="A47" s="59"/>
      <c r="B47" s="60"/>
      <c r="C47" s="60" t="s">
        <v>35</v>
      </c>
      <c r="D47" s="60"/>
      <c r="E47" s="61"/>
    </row>
    <row r="48" s="55" customFormat="true" ht="13.5" hidden="false" customHeight="true" outlineLevel="0" collapsed="false">
      <c r="A48" s="86"/>
      <c r="B48" s="87"/>
      <c r="C48" s="87" t="s">
        <v>61</v>
      </c>
      <c r="D48" s="87"/>
      <c r="E48" s="88" t="n">
        <v>695.24625</v>
      </c>
    </row>
    <row r="49" s="55" customFormat="true" ht="24" hidden="false" customHeight="true" outlineLevel="0" collapsed="false">
      <c r="A49" s="56" t="n">
        <v>5</v>
      </c>
      <c r="B49" s="57" t="s">
        <v>4368</v>
      </c>
      <c r="C49" s="57" t="s">
        <v>4369</v>
      </c>
      <c r="D49" s="57" t="s">
        <v>181</v>
      </c>
      <c r="E49" s="58" t="n">
        <v>8342.96</v>
      </c>
    </row>
    <row r="50" s="55" customFormat="true" ht="13.5" hidden="false" customHeight="true" outlineLevel="0" collapsed="false">
      <c r="A50" s="59"/>
      <c r="B50" s="60"/>
      <c r="C50" s="60" t="s">
        <v>4370</v>
      </c>
      <c r="D50" s="60"/>
      <c r="E50" s="61"/>
    </row>
    <row r="51" s="55" customFormat="true" ht="13.5" hidden="false" customHeight="true" outlineLevel="0" collapsed="false">
      <c r="A51" s="80"/>
      <c r="B51" s="81"/>
      <c r="C51" s="81" t="s">
        <v>4371</v>
      </c>
      <c r="D51" s="81"/>
      <c r="E51" s="82" t="n">
        <v>8342.955</v>
      </c>
    </row>
    <row r="52" s="55" customFormat="true" ht="13.5" hidden="false" customHeight="true" outlineLevel="0" collapsed="false">
      <c r="A52" s="59"/>
      <c r="B52" s="60"/>
      <c r="C52" s="60" t="s">
        <v>35</v>
      </c>
      <c r="D52" s="60"/>
      <c r="E52" s="61"/>
    </row>
    <row r="53" s="55" customFormat="true" ht="13.5" hidden="false" customHeight="true" outlineLevel="0" collapsed="false">
      <c r="A53" s="86"/>
      <c r="B53" s="87"/>
      <c r="C53" s="87" t="s">
        <v>61</v>
      </c>
      <c r="D53" s="87"/>
      <c r="E53" s="88" t="n">
        <v>8342.955</v>
      </c>
    </row>
    <row r="54" s="55" customFormat="true" ht="13.5" hidden="false" customHeight="true" outlineLevel="0" collapsed="false">
      <c r="A54" s="56" t="n">
        <v>6</v>
      </c>
      <c r="B54" s="57" t="s">
        <v>4372</v>
      </c>
      <c r="C54" s="57" t="s">
        <v>4373</v>
      </c>
      <c r="D54" s="57" t="s">
        <v>181</v>
      </c>
      <c r="E54" s="58" t="n">
        <v>695.25</v>
      </c>
    </row>
    <row r="55" s="55" customFormat="true" ht="13.5" hidden="false" customHeight="true" outlineLevel="0" collapsed="false">
      <c r="A55" s="59"/>
      <c r="B55" s="60"/>
      <c r="C55" s="60" t="s">
        <v>4374</v>
      </c>
      <c r="D55" s="60"/>
      <c r="E55" s="61"/>
    </row>
    <row r="56" s="55" customFormat="true" ht="13.5" hidden="false" customHeight="true" outlineLevel="0" collapsed="false">
      <c r="A56" s="80"/>
      <c r="B56" s="81"/>
      <c r="C56" s="81" t="s">
        <v>4350</v>
      </c>
      <c r="D56" s="81"/>
      <c r="E56" s="82" t="n">
        <v>695.24625</v>
      </c>
    </row>
    <row r="57" s="55" customFormat="true" ht="13.5" hidden="false" customHeight="true" outlineLevel="0" collapsed="false">
      <c r="A57" s="59"/>
      <c r="B57" s="60"/>
      <c r="C57" s="60" t="s">
        <v>35</v>
      </c>
      <c r="D57" s="60"/>
      <c r="E57" s="61"/>
    </row>
    <row r="58" s="55" customFormat="true" ht="13.5" hidden="false" customHeight="true" outlineLevel="0" collapsed="false">
      <c r="A58" s="86"/>
      <c r="B58" s="87"/>
      <c r="C58" s="87" t="s">
        <v>61</v>
      </c>
      <c r="D58" s="87"/>
      <c r="E58" s="88" t="n">
        <v>695.24625</v>
      </c>
    </row>
    <row r="59" s="55" customFormat="true" ht="13.5" hidden="false" customHeight="true" outlineLevel="0" collapsed="false">
      <c r="A59" s="56" t="n">
        <v>7</v>
      </c>
      <c r="B59" s="57" t="s">
        <v>106</v>
      </c>
      <c r="C59" s="57" t="s">
        <v>4375</v>
      </c>
      <c r="D59" s="57" t="s">
        <v>108</v>
      </c>
      <c r="E59" s="58" t="n">
        <v>1440</v>
      </c>
    </row>
    <row r="60" s="55" customFormat="true" ht="13.5" hidden="false" customHeight="true" outlineLevel="0" collapsed="false">
      <c r="A60" s="80"/>
      <c r="B60" s="81"/>
      <c r="C60" s="81" t="s">
        <v>4376</v>
      </c>
      <c r="D60" s="81"/>
      <c r="E60" s="82" t="n">
        <v>1440</v>
      </c>
    </row>
    <row r="61" s="55" customFormat="true" ht="13.5" hidden="false" customHeight="true" outlineLevel="0" collapsed="false">
      <c r="A61" s="59"/>
      <c r="B61" s="60"/>
      <c r="C61" s="60" t="s">
        <v>35</v>
      </c>
      <c r="D61" s="60"/>
      <c r="E61" s="61"/>
    </row>
    <row r="62" s="55" customFormat="true" ht="13.5" hidden="false" customHeight="true" outlineLevel="0" collapsed="false">
      <c r="A62" s="86"/>
      <c r="B62" s="87"/>
      <c r="C62" s="87" t="s">
        <v>61</v>
      </c>
      <c r="D62" s="87"/>
      <c r="E62" s="88" t="n">
        <v>1440</v>
      </c>
    </row>
    <row r="63" s="55" customFormat="true" ht="13.5" hidden="false" customHeight="true" outlineLevel="0" collapsed="false">
      <c r="A63" s="89" t="n">
        <v>8</v>
      </c>
      <c r="B63" s="90" t="s">
        <v>111</v>
      </c>
      <c r="C63" s="90" t="s">
        <v>112</v>
      </c>
      <c r="D63" s="90" t="s">
        <v>113</v>
      </c>
      <c r="E63" s="91" t="n">
        <v>60</v>
      </c>
    </row>
    <row r="64" s="55" customFormat="true" ht="13.5" hidden="false" customHeight="true" outlineLevel="0" collapsed="false">
      <c r="A64" s="98" t="n">
        <v>9</v>
      </c>
      <c r="B64" s="99" t="s">
        <v>4377</v>
      </c>
      <c r="C64" s="99" t="s">
        <v>4378</v>
      </c>
      <c r="D64" s="99" t="s">
        <v>122</v>
      </c>
      <c r="E64" s="100" t="n">
        <v>100</v>
      </c>
    </row>
    <row r="65" s="55" customFormat="true" ht="13.5" hidden="false" customHeight="true" outlineLevel="0" collapsed="false">
      <c r="A65" s="98" t="n">
        <v>10</v>
      </c>
      <c r="B65" s="99" t="s">
        <v>4379</v>
      </c>
      <c r="C65" s="99" t="s">
        <v>4380</v>
      </c>
      <c r="D65" s="99" t="s">
        <v>122</v>
      </c>
      <c r="E65" s="100" t="n">
        <v>100</v>
      </c>
    </row>
    <row r="66" s="55" customFormat="true" ht="13.5" hidden="false" customHeight="true" outlineLevel="0" collapsed="false">
      <c r="A66" s="98" t="n">
        <v>11</v>
      </c>
      <c r="B66" s="99" t="s">
        <v>4381</v>
      </c>
      <c r="C66" s="99" t="s">
        <v>4382</v>
      </c>
      <c r="D66" s="99" t="s">
        <v>368</v>
      </c>
      <c r="E66" s="100" t="n">
        <v>1</v>
      </c>
    </row>
    <row r="67" s="55" customFormat="true" ht="13.5" hidden="false" customHeight="true" outlineLevel="0" collapsed="false">
      <c r="A67" s="92" t="n">
        <v>12</v>
      </c>
      <c r="B67" s="93" t="s">
        <v>4383</v>
      </c>
      <c r="C67" s="93" t="s">
        <v>4384</v>
      </c>
      <c r="D67" s="93" t="s">
        <v>30</v>
      </c>
      <c r="E67" s="94" t="n">
        <v>60.03</v>
      </c>
    </row>
    <row r="68" s="55" customFormat="true" ht="13.5" hidden="false" customHeight="true" outlineLevel="0" collapsed="false">
      <c r="A68" s="80"/>
      <c r="B68" s="81"/>
      <c r="C68" s="81" t="s">
        <v>4385</v>
      </c>
      <c r="D68" s="81"/>
      <c r="E68" s="82" t="n">
        <v>40.032</v>
      </c>
    </row>
    <row r="69" s="55" customFormat="true" ht="13.5" hidden="false" customHeight="true" outlineLevel="0" collapsed="false">
      <c r="A69" s="71"/>
      <c r="B69" s="72"/>
      <c r="C69" s="72" t="s">
        <v>35</v>
      </c>
      <c r="D69" s="72"/>
      <c r="E69" s="73"/>
    </row>
    <row r="70" s="55" customFormat="true" ht="13.5" hidden="false" customHeight="true" outlineLevel="0" collapsed="false">
      <c r="A70" s="74"/>
      <c r="B70" s="75"/>
      <c r="C70" s="75" t="s">
        <v>632</v>
      </c>
      <c r="D70" s="75"/>
      <c r="E70" s="76"/>
    </row>
    <row r="71" s="55" customFormat="true" ht="13.5" hidden="false" customHeight="true" outlineLevel="0" collapsed="false">
      <c r="A71" s="80"/>
      <c r="B71" s="81"/>
      <c r="C71" s="81" t="s">
        <v>521</v>
      </c>
      <c r="D71" s="81"/>
      <c r="E71" s="82" t="n">
        <v>20</v>
      </c>
    </row>
    <row r="72" s="55" customFormat="true" ht="13.5" hidden="false" customHeight="true" outlineLevel="0" collapsed="false">
      <c r="A72" s="59"/>
      <c r="B72" s="60"/>
      <c r="C72" s="60" t="s">
        <v>35</v>
      </c>
      <c r="D72" s="60"/>
      <c r="E72" s="61"/>
    </row>
    <row r="73" s="55" customFormat="true" ht="13.5" hidden="false" customHeight="true" outlineLevel="0" collapsed="false">
      <c r="A73" s="86"/>
      <c r="B73" s="87"/>
      <c r="C73" s="87" t="s">
        <v>61</v>
      </c>
      <c r="D73" s="87"/>
      <c r="E73" s="88" t="n">
        <v>60.032</v>
      </c>
    </row>
    <row r="74" s="55" customFormat="true" ht="13.5" hidden="false" customHeight="true" outlineLevel="0" collapsed="false">
      <c r="A74" s="56" t="n">
        <v>13</v>
      </c>
      <c r="B74" s="57" t="s">
        <v>4386</v>
      </c>
      <c r="C74" s="57" t="s">
        <v>4387</v>
      </c>
      <c r="D74" s="57" t="s">
        <v>30</v>
      </c>
      <c r="E74" s="58" t="n">
        <v>16792.85</v>
      </c>
    </row>
    <row r="75" s="55" customFormat="true" ht="13.5" hidden="false" customHeight="true" outlineLevel="0" collapsed="false">
      <c r="A75" s="59"/>
      <c r="B75" s="60"/>
      <c r="C75" s="60" t="s">
        <v>4388</v>
      </c>
      <c r="D75" s="60"/>
      <c r="E75" s="61"/>
    </row>
    <row r="76" s="55" customFormat="true" ht="13.5" hidden="false" customHeight="true" outlineLevel="0" collapsed="false">
      <c r="A76" s="80"/>
      <c r="B76" s="81"/>
      <c r="C76" s="81" t="s">
        <v>4389</v>
      </c>
      <c r="D76" s="81"/>
      <c r="E76" s="82" t="n">
        <v>108.51187500001</v>
      </c>
    </row>
    <row r="77" s="55" customFormat="true" ht="13.5" hidden="false" customHeight="true" outlineLevel="0" collapsed="false">
      <c r="A77" s="71"/>
      <c r="B77" s="72"/>
      <c r="C77" s="72" t="s">
        <v>35</v>
      </c>
      <c r="D77" s="72"/>
      <c r="E77" s="73"/>
    </row>
    <row r="78" s="55" customFormat="true" ht="13.5" hidden="false" customHeight="true" outlineLevel="0" collapsed="false">
      <c r="A78" s="74"/>
      <c r="B78" s="75"/>
      <c r="C78" s="75" t="s">
        <v>4390</v>
      </c>
      <c r="D78" s="75"/>
      <c r="E78" s="76"/>
    </row>
    <row r="79" s="55" customFormat="true" ht="13.5" hidden="false" customHeight="true" outlineLevel="0" collapsed="false">
      <c r="A79" s="62"/>
      <c r="B79" s="63"/>
      <c r="C79" s="63" t="s">
        <v>4391</v>
      </c>
      <c r="D79" s="63"/>
      <c r="E79" s="64" t="n">
        <v>6096.23700000004</v>
      </c>
    </row>
    <row r="80" s="55" customFormat="true" ht="13.5" hidden="false" customHeight="true" outlineLevel="0" collapsed="false">
      <c r="A80" s="68"/>
      <c r="B80" s="69"/>
      <c r="C80" s="69" t="s">
        <v>4392</v>
      </c>
      <c r="D80" s="69"/>
      <c r="E80" s="70" t="n">
        <v>180</v>
      </c>
    </row>
    <row r="81" s="55" customFormat="true" ht="13.5" hidden="false" customHeight="true" outlineLevel="0" collapsed="false">
      <c r="A81" s="71"/>
      <c r="B81" s="72"/>
      <c r="C81" s="72" t="s">
        <v>35</v>
      </c>
      <c r="D81" s="72"/>
      <c r="E81" s="73"/>
    </row>
    <row r="82" s="55" customFormat="true" ht="13.5" hidden="false" customHeight="true" outlineLevel="0" collapsed="false">
      <c r="A82" s="74"/>
      <c r="B82" s="75"/>
      <c r="C82" s="75" t="s">
        <v>4393</v>
      </c>
      <c r="D82" s="75"/>
      <c r="E82" s="76"/>
    </row>
    <row r="83" s="55" customFormat="true" ht="13.5" hidden="false" customHeight="true" outlineLevel="0" collapsed="false">
      <c r="A83" s="62"/>
      <c r="B83" s="63"/>
      <c r="C83" s="63" t="s">
        <v>4394</v>
      </c>
      <c r="D83" s="63"/>
      <c r="E83" s="64" t="n">
        <v>829.50000000001</v>
      </c>
    </row>
    <row r="84" s="55" customFormat="true" ht="13.5" hidden="false" customHeight="true" outlineLevel="0" collapsed="false">
      <c r="A84" s="65"/>
      <c r="B84" s="66"/>
      <c r="C84" s="66" t="s">
        <v>4395</v>
      </c>
      <c r="D84" s="66"/>
      <c r="E84" s="67" t="n">
        <v>892.237500000009</v>
      </c>
    </row>
    <row r="85" s="55" customFormat="true" ht="13.5" hidden="false" customHeight="true" outlineLevel="0" collapsed="false">
      <c r="A85" s="65"/>
      <c r="B85" s="66"/>
      <c r="C85" s="66" t="s">
        <v>4396</v>
      </c>
      <c r="D85" s="66"/>
      <c r="E85" s="67" t="n">
        <v>9843.07499999998</v>
      </c>
    </row>
    <row r="86" s="55" customFormat="true" ht="13.5" hidden="false" customHeight="true" outlineLevel="0" collapsed="false">
      <c r="A86" s="65"/>
      <c r="B86" s="66"/>
      <c r="C86" s="66" t="s">
        <v>4397</v>
      </c>
      <c r="D86" s="66"/>
      <c r="E86" s="67" t="n">
        <v>136</v>
      </c>
    </row>
    <row r="87" s="55" customFormat="true" ht="13.5" hidden="false" customHeight="true" outlineLevel="0" collapsed="false">
      <c r="A87" s="68"/>
      <c r="B87" s="69"/>
      <c r="C87" s="69" t="s">
        <v>4398</v>
      </c>
      <c r="D87" s="69"/>
      <c r="E87" s="70" t="n">
        <v>234.359999999998</v>
      </c>
    </row>
    <row r="88" s="55" customFormat="true" ht="13.5" hidden="false" customHeight="true" outlineLevel="0" collapsed="false">
      <c r="A88" s="59"/>
      <c r="B88" s="60"/>
      <c r="C88" s="60" t="s">
        <v>4399</v>
      </c>
      <c r="D88" s="60"/>
      <c r="E88" s="61"/>
    </row>
    <row r="89" s="55" customFormat="true" ht="13.5" hidden="false" customHeight="true" outlineLevel="0" collapsed="false">
      <c r="A89" s="80"/>
      <c r="B89" s="81"/>
      <c r="C89" s="81" t="s">
        <v>4400</v>
      </c>
      <c r="D89" s="81"/>
      <c r="E89" s="82" t="n">
        <v>-402.5175</v>
      </c>
    </row>
    <row r="90" s="55" customFormat="true" ht="13.5" hidden="false" customHeight="true" outlineLevel="0" collapsed="false">
      <c r="A90" s="71"/>
      <c r="B90" s="72"/>
      <c r="C90" s="72" t="s">
        <v>35</v>
      </c>
      <c r="D90" s="72"/>
      <c r="E90" s="73"/>
    </row>
    <row r="91" s="55" customFormat="true" ht="13.5" hidden="false" customHeight="true" outlineLevel="0" collapsed="false">
      <c r="A91" s="74"/>
      <c r="B91" s="75"/>
      <c r="C91" s="75" t="s">
        <v>4401</v>
      </c>
      <c r="D91" s="75"/>
      <c r="E91" s="76"/>
    </row>
    <row r="92" s="55" customFormat="true" ht="13.5" hidden="false" customHeight="true" outlineLevel="0" collapsed="false">
      <c r="A92" s="62"/>
      <c r="B92" s="63"/>
      <c r="C92" s="63" t="s">
        <v>4402</v>
      </c>
      <c r="D92" s="63"/>
      <c r="E92" s="64" t="n">
        <v>24.766</v>
      </c>
    </row>
    <row r="93" s="55" customFormat="true" ht="13.5" hidden="false" customHeight="true" outlineLevel="0" collapsed="false">
      <c r="A93" s="65"/>
      <c r="B93" s="66"/>
      <c r="C93" s="66" t="s">
        <v>4403</v>
      </c>
      <c r="D93" s="66"/>
      <c r="E93" s="67" t="n">
        <v>100.484999999993</v>
      </c>
    </row>
    <row r="94" s="55" customFormat="true" ht="13.5" hidden="false" customHeight="true" outlineLevel="0" collapsed="false">
      <c r="A94" s="65"/>
      <c r="B94" s="66"/>
      <c r="C94" s="66" t="s">
        <v>4404</v>
      </c>
      <c r="D94" s="66"/>
      <c r="E94" s="67" t="n">
        <v>40.6350000000308</v>
      </c>
    </row>
    <row r="95" s="55" customFormat="true" ht="13.5" hidden="false" customHeight="true" outlineLevel="0" collapsed="false">
      <c r="A95" s="68"/>
      <c r="B95" s="69"/>
      <c r="C95" s="69" t="s">
        <v>4405</v>
      </c>
      <c r="D95" s="69"/>
      <c r="E95" s="70" t="n">
        <v>575.437500000025</v>
      </c>
    </row>
    <row r="96" s="55" customFormat="true" ht="13.5" hidden="false" customHeight="true" outlineLevel="0" collapsed="false">
      <c r="A96" s="71"/>
      <c r="B96" s="72"/>
      <c r="C96" s="72" t="s">
        <v>35</v>
      </c>
      <c r="D96" s="72"/>
      <c r="E96" s="73"/>
    </row>
    <row r="97" s="55" customFormat="true" ht="13.5" hidden="false" customHeight="true" outlineLevel="0" collapsed="false">
      <c r="A97" s="74"/>
      <c r="B97" s="75"/>
      <c r="C97" s="75" t="s">
        <v>35</v>
      </c>
      <c r="D97" s="75"/>
      <c r="E97" s="76"/>
    </row>
    <row r="98" s="55" customFormat="true" ht="13.5" hidden="false" customHeight="true" outlineLevel="0" collapsed="false">
      <c r="A98" s="83"/>
      <c r="B98" s="84" t="s">
        <v>4406</v>
      </c>
      <c r="C98" s="84" t="s">
        <v>60</v>
      </c>
      <c r="D98" s="84"/>
      <c r="E98" s="85" t="n">
        <v>18658.7273750001</v>
      </c>
    </row>
    <row r="99" s="55" customFormat="true" ht="13.5" hidden="false" customHeight="true" outlineLevel="0" collapsed="false">
      <c r="A99" s="71"/>
      <c r="B99" s="72"/>
      <c r="C99" s="72" t="s">
        <v>35</v>
      </c>
      <c r="D99" s="72"/>
      <c r="E99" s="73"/>
    </row>
    <row r="100" s="55" customFormat="true" ht="13.5" hidden="false" customHeight="true" outlineLevel="0" collapsed="false">
      <c r="A100" s="74"/>
      <c r="B100" s="75"/>
      <c r="C100" s="75" t="s">
        <v>4407</v>
      </c>
      <c r="D100" s="75"/>
      <c r="E100" s="76"/>
    </row>
    <row r="101" s="55" customFormat="true" ht="13.5" hidden="false" customHeight="true" outlineLevel="0" collapsed="false">
      <c r="A101" s="80"/>
      <c r="B101" s="81"/>
      <c r="C101" s="81" t="s">
        <v>4408</v>
      </c>
      <c r="D101" s="81"/>
      <c r="E101" s="82" t="n">
        <v>-1865.87273750001</v>
      </c>
    </row>
    <row r="102" s="55" customFormat="true" ht="13.5" hidden="false" customHeight="true" outlineLevel="0" collapsed="false">
      <c r="A102" s="59"/>
      <c r="B102" s="60"/>
      <c r="C102" s="60" t="s">
        <v>35</v>
      </c>
      <c r="D102" s="60"/>
      <c r="E102" s="61"/>
    </row>
    <row r="103" s="55" customFormat="true" ht="13.5" hidden="false" customHeight="true" outlineLevel="0" collapsed="false">
      <c r="A103" s="86"/>
      <c r="B103" s="87"/>
      <c r="C103" s="87" t="s">
        <v>61</v>
      </c>
      <c r="D103" s="87"/>
      <c r="E103" s="88" t="n">
        <v>16792.8546375001</v>
      </c>
    </row>
    <row r="104" s="55" customFormat="true" ht="13.5" hidden="false" customHeight="true" outlineLevel="0" collapsed="false">
      <c r="A104" s="56" t="n">
        <v>14</v>
      </c>
      <c r="B104" s="57" t="s">
        <v>4409</v>
      </c>
      <c r="C104" s="57" t="s">
        <v>4410</v>
      </c>
      <c r="D104" s="57" t="s">
        <v>30</v>
      </c>
      <c r="E104" s="58" t="n">
        <v>1865.87</v>
      </c>
    </row>
    <row r="105" s="55" customFormat="true" ht="13.5" hidden="false" customHeight="true" outlineLevel="0" collapsed="false">
      <c r="A105" s="59"/>
      <c r="B105" s="60"/>
      <c r="C105" s="60" t="s">
        <v>4411</v>
      </c>
      <c r="D105" s="60"/>
      <c r="E105" s="61"/>
    </row>
    <row r="106" s="55" customFormat="true" ht="13.5" hidden="false" customHeight="true" outlineLevel="0" collapsed="false">
      <c r="A106" s="80"/>
      <c r="B106" s="81"/>
      <c r="C106" s="81" t="s">
        <v>4412</v>
      </c>
      <c r="D106" s="81"/>
      <c r="E106" s="82" t="n">
        <v>1865.87273750001</v>
      </c>
    </row>
    <row r="107" s="55" customFormat="true" ht="13.5" hidden="false" customHeight="true" outlineLevel="0" collapsed="false">
      <c r="A107" s="59"/>
      <c r="B107" s="60"/>
      <c r="C107" s="60" t="s">
        <v>35</v>
      </c>
      <c r="D107" s="60"/>
      <c r="E107" s="61"/>
    </row>
    <row r="108" s="55" customFormat="true" ht="13.5" hidden="false" customHeight="true" outlineLevel="0" collapsed="false">
      <c r="A108" s="86"/>
      <c r="B108" s="87"/>
      <c r="C108" s="87" t="s">
        <v>61</v>
      </c>
      <c r="D108" s="87"/>
      <c r="E108" s="88" t="n">
        <v>1865.87273750001</v>
      </c>
    </row>
    <row r="109" s="55" customFormat="true" ht="13.5" hidden="false" customHeight="true" outlineLevel="0" collapsed="false">
      <c r="A109" s="56" t="n">
        <v>15</v>
      </c>
      <c r="B109" s="57" t="s">
        <v>4413</v>
      </c>
      <c r="C109" s="57" t="s">
        <v>4414</v>
      </c>
      <c r="D109" s="57" t="s">
        <v>30</v>
      </c>
      <c r="E109" s="58" t="n">
        <v>48.39</v>
      </c>
    </row>
    <row r="110" s="55" customFormat="true" ht="13.5" hidden="false" customHeight="true" outlineLevel="0" collapsed="false">
      <c r="A110" s="59"/>
      <c r="B110" s="60"/>
      <c r="C110" s="60" t="s">
        <v>4415</v>
      </c>
      <c r="D110" s="60"/>
      <c r="E110" s="61"/>
    </row>
    <row r="111" s="55" customFormat="true" ht="13.5" hidden="false" customHeight="true" outlineLevel="0" collapsed="false">
      <c r="A111" s="62"/>
      <c r="B111" s="63"/>
      <c r="C111" s="63" t="s">
        <v>4416</v>
      </c>
      <c r="D111" s="63"/>
      <c r="E111" s="64" t="n">
        <v>17.64</v>
      </c>
    </row>
    <row r="112" s="55" customFormat="true" ht="13.5" hidden="false" customHeight="true" outlineLevel="0" collapsed="false">
      <c r="A112" s="65"/>
      <c r="B112" s="66"/>
      <c r="C112" s="66" t="s">
        <v>4417</v>
      </c>
      <c r="D112" s="66"/>
      <c r="E112" s="67" t="n">
        <v>12</v>
      </c>
    </row>
    <row r="113" s="55" customFormat="true" ht="13.5" hidden="false" customHeight="true" outlineLevel="0" collapsed="false">
      <c r="A113" s="68"/>
      <c r="B113" s="69"/>
      <c r="C113" s="69" t="s">
        <v>4418</v>
      </c>
      <c r="D113" s="69"/>
      <c r="E113" s="70" t="n">
        <v>18.75</v>
      </c>
    </row>
    <row r="114" s="55" customFormat="true" ht="13.5" hidden="false" customHeight="true" outlineLevel="0" collapsed="false">
      <c r="A114" s="59"/>
      <c r="B114" s="60"/>
      <c r="C114" s="60" t="s">
        <v>35</v>
      </c>
      <c r="D114" s="60"/>
      <c r="E114" s="61"/>
    </row>
    <row r="115" s="55" customFormat="true" ht="13.5" hidden="false" customHeight="true" outlineLevel="0" collapsed="false">
      <c r="A115" s="83"/>
      <c r="B115" s="84" t="s">
        <v>2281</v>
      </c>
      <c r="C115" s="84" t="s">
        <v>60</v>
      </c>
      <c r="D115" s="84"/>
      <c r="E115" s="85" t="n">
        <v>48.39</v>
      </c>
    </row>
    <row r="116" s="55" customFormat="true" ht="13.5" hidden="false" customHeight="true" outlineLevel="0" collapsed="false">
      <c r="A116" s="59"/>
      <c r="B116" s="60"/>
      <c r="C116" s="60" t="s">
        <v>35</v>
      </c>
      <c r="D116" s="60"/>
      <c r="E116" s="61"/>
    </row>
    <row r="117" s="55" customFormat="true" ht="13.5" hidden="false" customHeight="true" outlineLevel="0" collapsed="false">
      <c r="A117" s="86"/>
      <c r="B117" s="87"/>
      <c r="C117" s="87" t="s">
        <v>61</v>
      </c>
      <c r="D117" s="87"/>
      <c r="E117" s="88" t="n">
        <v>48.39</v>
      </c>
    </row>
    <row r="118" s="55" customFormat="true" ht="13.5" hidden="false" customHeight="true" outlineLevel="0" collapsed="false">
      <c r="A118" s="56" t="n">
        <v>16</v>
      </c>
      <c r="B118" s="57" t="s">
        <v>4419</v>
      </c>
      <c r="C118" s="57" t="s">
        <v>4420</v>
      </c>
      <c r="D118" s="57" t="s">
        <v>181</v>
      </c>
      <c r="E118" s="58" t="n">
        <v>1464.82</v>
      </c>
    </row>
    <row r="119" s="55" customFormat="true" ht="13.5" hidden="false" customHeight="true" outlineLevel="0" collapsed="false">
      <c r="A119" s="59"/>
      <c r="B119" s="60"/>
      <c r="C119" s="60" t="s">
        <v>4421</v>
      </c>
      <c r="D119" s="60"/>
      <c r="E119" s="61"/>
    </row>
    <row r="120" s="55" customFormat="true" ht="13.5" hidden="false" customHeight="true" outlineLevel="0" collapsed="false">
      <c r="A120" s="62"/>
      <c r="B120" s="63"/>
      <c r="C120" s="63" t="s">
        <v>4422</v>
      </c>
      <c r="D120" s="63"/>
      <c r="E120" s="64" t="n">
        <v>327.92</v>
      </c>
    </row>
    <row r="121" s="55" customFormat="true" ht="13.5" hidden="false" customHeight="true" outlineLevel="0" collapsed="false">
      <c r="A121" s="65"/>
      <c r="B121" s="66"/>
      <c r="C121" s="66" t="s">
        <v>4423</v>
      </c>
      <c r="D121" s="66"/>
      <c r="E121" s="67" t="n">
        <v>119</v>
      </c>
    </row>
    <row r="122" s="55" customFormat="true" ht="13.5" hidden="false" customHeight="true" outlineLevel="0" collapsed="false">
      <c r="A122" s="65"/>
      <c r="B122" s="66"/>
      <c r="C122" s="66" t="s">
        <v>4424</v>
      </c>
      <c r="D122" s="66"/>
      <c r="E122" s="67" t="n">
        <v>108.8</v>
      </c>
    </row>
    <row r="123" s="55" customFormat="true" ht="13.5" hidden="false" customHeight="true" outlineLevel="0" collapsed="false">
      <c r="A123" s="65"/>
      <c r="B123" s="66"/>
      <c r="C123" s="66" t="s">
        <v>4425</v>
      </c>
      <c r="D123" s="66"/>
      <c r="E123" s="67" t="n">
        <v>90.5</v>
      </c>
    </row>
    <row r="124" s="55" customFormat="true" ht="13.5" hidden="false" customHeight="true" outlineLevel="0" collapsed="false">
      <c r="A124" s="68"/>
      <c r="B124" s="69"/>
      <c r="C124" s="69" t="s">
        <v>4426</v>
      </c>
      <c r="D124" s="69"/>
      <c r="E124" s="70" t="n">
        <v>80.6</v>
      </c>
    </row>
    <row r="125" s="55" customFormat="true" ht="13.5" hidden="false" customHeight="true" outlineLevel="0" collapsed="false">
      <c r="A125" s="71"/>
      <c r="B125" s="72"/>
      <c r="C125" s="72" t="s">
        <v>35</v>
      </c>
      <c r="D125" s="72"/>
      <c r="E125" s="73"/>
    </row>
    <row r="126" s="55" customFormat="true" ht="13.5" hidden="false" customHeight="true" outlineLevel="0" collapsed="false">
      <c r="A126" s="74"/>
      <c r="B126" s="75"/>
      <c r="C126" s="75" t="s">
        <v>4427</v>
      </c>
      <c r="D126" s="75"/>
      <c r="E126" s="76"/>
    </row>
    <row r="127" s="55" customFormat="true" ht="13.5" hidden="false" customHeight="true" outlineLevel="0" collapsed="false">
      <c r="A127" s="80"/>
      <c r="B127" s="81"/>
      <c r="C127" s="81" t="s">
        <v>4428</v>
      </c>
      <c r="D127" s="81"/>
      <c r="E127" s="82" t="n">
        <v>738</v>
      </c>
    </row>
    <row r="128" s="55" customFormat="true" ht="13.5" hidden="false" customHeight="true" outlineLevel="0" collapsed="false">
      <c r="A128" s="71"/>
      <c r="B128" s="72"/>
      <c r="C128" s="72" t="s">
        <v>35</v>
      </c>
      <c r="D128" s="72"/>
      <c r="E128" s="73"/>
    </row>
    <row r="129" s="55" customFormat="true" ht="13.5" hidden="false" customHeight="true" outlineLevel="0" collapsed="false">
      <c r="A129" s="74"/>
      <c r="B129" s="75"/>
      <c r="C129" s="75" t="s">
        <v>35</v>
      </c>
      <c r="D129" s="75"/>
      <c r="E129" s="76"/>
    </row>
    <row r="130" s="55" customFormat="true" ht="13.5" hidden="false" customHeight="true" outlineLevel="0" collapsed="false">
      <c r="A130" s="86"/>
      <c r="B130" s="87"/>
      <c r="C130" s="87" t="s">
        <v>61</v>
      </c>
      <c r="D130" s="87"/>
      <c r="E130" s="88" t="n">
        <v>1464.82</v>
      </c>
    </row>
    <row r="131" s="55" customFormat="true" ht="24" hidden="false" customHeight="true" outlineLevel="0" collapsed="false">
      <c r="A131" s="56" t="n">
        <v>17</v>
      </c>
      <c r="B131" s="57" t="s">
        <v>4429</v>
      </c>
      <c r="C131" s="57" t="s">
        <v>4430</v>
      </c>
      <c r="D131" s="57" t="s">
        <v>30</v>
      </c>
      <c r="E131" s="58" t="n">
        <v>18707.12</v>
      </c>
    </row>
    <row r="132" s="55" customFormat="true" ht="13.5" hidden="false" customHeight="true" outlineLevel="0" collapsed="false">
      <c r="A132" s="80"/>
      <c r="B132" s="81"/>
      <c r="C132" s="81" t="s">
        <v>4431</v>
      </c>
      <c r="D132" s="81"/>
      <c r="E132" s="82" t="n">
        <v>18707.1173750001</v>
      </c>
    </row>
    <row r="133" s="55" customFormat="true" ht="13.5" hidden="false" customHeight="true" outlineLevel="0" collapsed="false">
      <c r="A133" s="59"/>
      <c r="B133" s="60"/>
      <c r="C133" s="60" t="s">
        <v>35</v>
      </c>
      <c r="D133" s="60"/>
      <c r="E133" s="61"/>
    </row>
    <row r="134" s="55" customFormat="true" ht="13.5" hidden="false" customHeight="true" outlineLevel="0" collapsed="false">
      <c r="A134" s="86"/>
      <c r="B134" s="87"/>
      <c r="C134" s="87" t="s">
        <v>61</v>
      </c>
      <c r="D134" s="87"/>
      <c r="E134" s="88" t="n">
        <v>18707.1173750001</v>
      </c>
    </row>
    <row r="135" s="55" customFormat="true" ht="13.5" hidden="false" customHeight="true" outlineLevel="0" collapsed="false">
      <c r="A135" s="56" t="n">
        <v>18</v>
      </c>
      <c r="B135" s="57" t="s">
        <v>4432</v>
      </c>
      <c r="C135" s="57" t="s">
        <v>4433</v>
      </c>
      <c r="D135" s="57" t="s">
        <v>76</v>
      </c>
      <c r="E135" s="58" t="n">
        <v>33672.81</v>
      </c>
    </row>
    <row r="136" s="55" customFormat="true" ht="13.5" hidden="false" customHeight="true" outlineLevel="0" collapsed="false">
      <c r="A136" s="80"/>
      <c r="B136" s="81"/>
      <c r="C136" s="81" t="s">
        <v>4434</v>
      </c>
      <c r="D136" s="81"/>
      <c r="E136" s="82" t="n">
        <v>33672.8112750002</v>
      </c>
    </row>
    <row r="137" s="55" customFormat="true" ht="13.5" hidden="false" customHeight="true" outlineLevel="0" collapsed="false">
      <c r="A137" s="59"/>
      <c r="B137" s="60"/>
      <c r="C137" s="60" t="s">
        <v>35</v>
      </c>
      <c r="D137" s="60"/>
      <c r="E137" s="61"/>
    </row>
    <row r="138" s="55" customFormat="true" ht="13.5" hidden="false" customHeight="true" outlineLevel="0" collapsed="false">
      <c r="A138" s="86"/>
      <c r="B138" s="87"/>
      <c r="C138" s="87" t="s">
        <v>61</v>
      </c>
      <c r="D138" s="87"/>
      <c r="E138" s="88" t="n">
        <v>33672.8112750002</v>
      </c>
    </row>
    <row r="139" s="55" customFormat="true" ht="24" hidden="false" customHeight="true" outlineLevel="0" collapsed="false">
      <c r="A139" s="56" t="n">
        <v>19</v>
      </c>
      <c r="B139" s="57" t="s">
        <v>78</v>
      </c>
      <c r="C139" s="57" t="s">
        <v>4435</v>
      </c>
      <c r="D139" s="57" t="s">
        <v>30</v>
      </c>
      <c r="E139" s="58" t="n">
        <v>48.39</v>
      </c>
    </row>
    <row r="140" s="55" customFormat="true" ht="13.5" hidden="false" customHeight="true" outlineLevel="0" collapsed="false">
      <c r="A140" s="80"/>
      <c r="B140" s="81"/>
      <c r="C140" s="81" t="s">
        <v>4436</v>
      </c>
      <c r="D140" s="81"/>
      <c r="E140" s="82" t="n">
        <v>48.39</v>
      </c>
    </row>
    <row r="141" s="55" customFormat="true" ht="13.5" hidden="false" customHeight="true" outlineLevel="0" collapsed="false">
      <c r="A141" s="59"/>
      <c r="B141" s="60"/>
      <c r="C141" s="60" t="s">
        <v>35</v>
      </c>
      <c r="D141" s="60"/>
      <c r="E141" s="61"/>
    </row>
    <row r="142" s="55" customFormat="true" ht="13.5" hidden="false" customHeight="true" outlineLevel="0" collapsed="false">
      <c r="A142" s="86"/>
      <c r="B142" s="87"/>
      <c r="C142" s="87" t="s">
        <v>61</v>
      </c>
      <c r="D142" s="87"/>
      <c r="E142" s="88" t="n">
        <v>48.39</v>
      </c>
    </row>
    <row r="143" s="55" customFormat="true" ht="13.5" hidden="false" customHeight="true" outlineLevel="0" collapsed="false">
      <c r="A143" s="56" t="n">
        <v>20</v>
      </c>
      <c r="B143" s="57" t="s">
        <v>4437</v>
      </c>
      <c r="C143" s="57" t="s">
        <v>4438</v>
      </c>
      <c r="D143" s="57" t="s">
        <v>181</v>
      </c>
      <c r="E143" s="58" t="n">
        <v>13904.93</v>
      </c>
    </row>
    <row r="144" s="55" customFormat="true" ht="13.5" hidden="false" customHeight="true" outlineLevel="0" collapsed="false">
      <c r="A144" s="80"/>
      <c r="B144" s="81"/>
      <c r="C144" s="81" t="s">
        <v>4439</v>
      </c>
      <c r="D144" s="81"/>
      <c r="E144" s="82" t="n">
        <v>13904.925</v>
      </c>
    </row>
    <row r="145" s="55" customFormat="true" ht="13.5" hidden="false" customHeight="true" outlineLevel="0" collapsed="false">
      <c r="A145" s="59"/>
      <c r="B145" s="60"/>
      <c r="C145" s="60" t="s">
        <v>35</v>
      </c>
      <c r="D145" s="60"/>
      <c r="E145" s="61"/>
    </row>
    <row r="146" s="55" customFormat="true" ht="13.5" hidden="false" customHeight="true" outlineLevel="0" collapsed="false">
      <c r="A146" s="86"/>
      <c r="B146" s="87"/>
      <c r="C146" s="87" t="s">
        <v>61</v>
      </c>
      <c r="D146" s="87"/>
      <c r="E146" s="88" t="n">
        <v>13904.925</v>
      </c>
    </row>
    <row r="147" s="55" customFormat="true" ht="34.5" hidden="false" customHeight="true" outlineLevel="0" collapsed="false">
      <c r="A147" s="56" t="n">
        <v>21</v>
      </c>
      <c r="B147" s="57" t="s">
        <v>4440</v>
      </c>
      <c r="C147" s="57" t="s">
        <v>4441</v>
      </c>
      <c r="D147" s="57" t="s">
        <v>181</v>
      </c>
      <c r="E147" s="58" t="n">
        <v>4694</v>
      </c>
    </row>
    <row r="148" s="55" customFormat="true" ht="13.5" hidden="false" customHeight="true" outlineLevel="0" collapsed="false">
      <c r="A148" s="71"/>
      <c r="B148" s="72"/>
      <c r="C148" s="72" t="s">
        <v>4442</v>
      </c>
      <c r="D148" s="72"/>
      <c r="E148" s="73"/>
    </row>
    <row r="149" s="55" customFormat="true" ht="13.5" hidden="false" customHeight="true" outlineLevel="0" collapsed="false">
      <c r="A149" s="74"/>
      <c r="B149" s="75"/>
      <c r="C149" s="75" t="s">
        <v>4443</v>
      </c>
      <c r="D149" s="75"/>
      <c r="E149" s="76"/>
    </row>
    <row r="150" s="55" customFormat="true" ht="13.5" hidden="false" customHeight="true" outlineLevel="0" collapsed="false">
      <c r="A150" s="80"/>
      <c r="B150" s="81"/>
      <c r="C150" s="81" t="s">
        <v>4444</v>
      </c>
      <c r="D150" s="81"/>
      <c r="E150" s="82" t="n">
        <v>2889</v>
      </c>
    </row>
    <row r="151" s="55" customFormat="true" ht="13.5" hidden="false" customHeight="true" outlineLevel="0" collapsed="false">
      <c r="A151" s="71"/>
      <c r="B151" s="72"/>
      <c r="C151" s="72" t="s">
        <v>35</v>
      </c>
      <c r="D151" s="72"/>
      <c r="E151" s="73"/>
    </row>
    <row r="152" s="55" customFormat="true" ht="13.5" hidden="false" customHeight="true" outlineLevel="0" collapsed="false">
      <c r="A152" s="74"/>
      <c r="B152" s="75"/>
      <c r="C152" s="75" t="s">
        <v>4445</v>
      </c>
      <c r="D152" s="75"/>
      <c r="E152" s="76"/>
    </row>
    <row r="153" s="55" customFormat="true" ht="13.5" hidden="false" customHeight="true" outlineLevel="0" collapsed="false">
      <c r="A153" s="80"/>
      <c r="B153" s="81"/>
      <c r="C153" s="81" t="s">
        <v>4446</v>
      </c>
      <c r="D153" s="81"/>
      <c r="E153" s="82" t="n">
        <v>1805</v>
      </c>
    </row>
    <row r="154" s="55" customFormat="true" ht="13.5" hidden="false" customHeight="true" outlineLevel="0" collapsed="false">
      <c r="A154" s="71"/>
      <c r="B154" s="72"/>
      <c r="C154" s="72" t="s">
        <v>35</v>
      </c>
      <c r="D154" s="72"/>
      <c r="E154" s="73"/>
    </row>
    <row r="155" s="55" customFormat="true" ht="13.5" hidden="false" customHeight="true" outlineLevel="0" collapsed="false">
      <c r="A155" s="74"/>
      <c r="B155" s="75"/>
      <c r="C155" s="75" t="s">
        <v>35</v>
      </c>
      <c r="D155" s="75"/>
      <c r="E155" s="76"/>
    </row>
    <row r="156" s="55" customFormat="true" ht="13.5" hidden="false" customHeight="true" outlineLevel="0" collapsed="false">
      <c r="A156" s="86"/>
      <c r="B156" s="87"/>
      <c r="C156" s="87" t="s">
        <v>61</v>
      </c>
      <c r="D156" s="87"/>
      <c r="E156" s="88" t="n">
        <v>4694</v>
      </c>
    </row>
    <row r="157" s="55" customFormat="true" ht="21" hidden="false" customHeight="true" outlineLevel="0" collapsed="false">
      <c r="A157" s="52"/>
      <c r="B157" s="53" t="s">
        <v>881</v>
      </c>
      <c r="C157" s="53" t="s">
        <v>882</v>
      </c>
      <c r="D157" s="53"/>
      <c r="E157" s="54"/>
    </row>
    <row r="158" s="55" customFormat="true" ht="24" hidden="false" customHeight="true" outlineLevel="0" collapsed="false">
      <c r="A158" s="56" t="n">
        <v>22</v>
      </c>
      <c r="B158" s="57" t="s">
        <v>4447</v>
      </c>
      <c r="C158" s="57" t="s">
        <v>4448</v>
      </c>
      <c r="D158" s="57" t="s">
        <v>30</v>
      </c>
      <c r="E158" s="58" t="n">
        <v>1620.53</v>
      </c>
    </row>
    <row r="159" s="55" customFormat="true" ht="13.5" hidden="false" customHeight="true" outlineLevel="0" collapsed="false">
      <c r="A159" s="80"/>
      <c r="B159" s="81"/>
      <c r="C159" s="81" t="s">
        <v>4449</v>
      </c>
      <c r="D159" s="81"/>
      <c r="E159" s="82" t="n">
        <v>1620.525</v>
      </c>
    </row>
    <row r="160" s="55" customFormat="true" ht="13.5" hidden="false" customHeight="true" outlineLevel="0" collapsed="false">
      <c r="A160" s="59"/>
      <c r="B160" s="60"/>
      <c r="C160" s="60" t="s">
        <v>35</v>
      </c>
      <c r="D160" s="60"/>
      <c r="E160" s="61"/>
    </row>
    <row r="161" s="55" customFormat="true" ht="13.5" hidden="false" customHeight="true" outlineLevel="0" collapsed="false">
      <c r="A161" s="86"/>
      <c r="B161" s="87"/>
      <c r="C161" s="87" t="s">
        <v>61</v>
      </c>
      <c r="D161" s="87"/>
      <c r="E161" s="88" t="n">
        <v>1620.525</v>
      </c>
    </row>
    <row r="162" s="55" customFormat="true" ht="13.5" hidden="false" customHeight="true" outlineLevel="0" collapsed="false">
      <c r="A162" s="71"/>
      <c r="B162" s="72"/>
      <c r="C162" s="72" t="s">
        <v>35</v>
      </c>
      <c r="D162" s="72"/>
      <c r="E162" s="73"/>
    </row>
    <row r="163" s="55" customFormat="true" ht="13.5" hidden="false" customHeight="true" outlineLevel="0" collapsed="false">
      <c r="A163" s="77"/>
      <c r="B163" s="78"/>
      <c r="C163" s="78" t="s">
        <v>35</v>
      </c>
      <c r="D163" s="78"/>
      <c r="E163" s="79"/>
    </row>
    <row r="164" s="55" customFormat="true" ht="13.5" hidden="false" customHeight="true" outlineLevel="0" collapsed="false">
      <c r="A164" s="74"/>
      <c r="B164" s="75"/>
      <c r="C164" s="75" t="s">
        <v>4450</v>
      </c>
      <c r="D164" s="75"/>
      <c r="E164" s="76"/>
    </row>
    <row r="165" s="55" customFormat="true" ht="13.5" hidden="false" customHeight="true" outlineLevel="0" collapsed="false">
      <c r="A165" s="62"/>
      <c r="B165" s="63"/>
      <c r="C165" s="63" t="s">
        <v>4451</v>
      </c>
      <c r="D165" s="63"/>
      <c r="E165" s="64" t="n">
        <v>133.92</v>
      </c>
    </row>
    <row r="166" s="55" customFormat="true" ht="13.5" hidden="false" customHeight="true" outlineLevel="0" collapsed="false">
      <c r="A166" s="65"/>
      <c r="B166" s="66"/>
      <c r="C166" s="66" t="s">
        <v>4452</v>
      </c>
      <c r="D166" s="66"/>
      <c r="E166" s="67" t="n">
        <v>83.886</v>
      </c>
    </row>
    <row r="167" s="55" customFormat="true" ht="13.5" hidden="false" customHeight="true" outlineLevel="0" collapsed="false">
      <c r="A167" s="65"/>
      <c r="B167" s="66"/>
      <c r="C167" s="66" t="s">
        <v>4453</v>
      </c>
      <c r="D167" s="66"/>
      <c r="E167" s="67" t="n">
        <v>106.272</v>
      </c>
    </row>
    <row r="168" s="55" customFormat="true" ht="13.5" hidden="false" customHeight="true" outlineLevel="0" collapsed="false">
      <c r="A168" s="68"/>
      <c r="B168" s="69"/>
      <c r="C168" s="69" t="s">
        <v>104</v>
      </c>
      <c r="D168" s="69"/>
      <c r="E168" s="70" t="n">
        <v>20</v>
      </c>
    </row>
    <row r="169" s="55" customFormat="true" ht="13.5" hidden="false" customHeight="true" outlineLevel="0" collapsed="false">
      <c r="A169" s="59"/>
      <c r="B169" s="60"/>
      <c r="C169" s="60" t="s">
        <v>35</v>
      </c>
      <c r="D169" s="60"/>
      <c r="E169" s="61"/>
    </row>
    <row r="170" s="55" customFormat="true" ht="13.5" hidden="false" customHeight="true" outlineLevel="0" collapsed="false">
      <c r="A170" s="83"/>
      <c r="B170" s="84"/>
      <c r="C170" s="84" t="s">
        <v>60</v>
      </c>
      <c r="D170" s="84"/>
      <c r="E170" s="85" t="n">
        <v>344.078</v>
      </c>
    </row>
    <row r="171" s="55" customFormat="true" ht="13.5" hidden="false" customHeight="true" outlineLevel="0" collapsed="false">
      <c r="A171" s="56" t="n">
        <v>23</v>
      </c>
      <c r="B171" s="57" t="s">
        <v>4454</v>
      </c>
      <c r="C171" s="57" t="s">
        <v>4455</v>
      </c>
      <c r="D171" s="57" t="s">
        <v>30</v>
      </c>
      <c r="E171" s="58" t="n">
        <v>20</v>
      </c>
    </row>
    <row r="172" s="55" customFormat="true" ht="13.5" hidden="false" customHeight="true" outlineLevel="0" collapsed="false">
      <c r="A172" s="59"/>
      <c r="B172" s="60"/>
      <c r="C172" s="60" t="s">
        <v>1965</v>
      </c>
      <c r="D172" s="60"/>
      <c r="E172" s="61"/>
    </row>
    <row r="173" s="55" customFormat="true" ht="13.5" hidden="false" customHeight="true" outlineLevel="0" collapsed="false">
      <c r="A173" s="80"/>
      <c r="B173" s="81"/>
      <c r="C173" s="81" t="s">
        <v>4456</v>
      </c>
      <c r="D173" s="81"/>
      <c r="E173" s="82" t="n">
        <v>20</v>
      </c>
    </row>
    <row r="174" s="55" customFormat="true" ht="13.5" hidden="false" customHeight="true" outlineLevel="0" collapsed="false">
      <c r="A174" s="86"/>
      <c r="B174" s="87"/>
      <c r="C174" s="87" t="s">
        <v>61</v>
      </c>
      <c r="D174" s="87"/>
      <c r="E174" s="88" t="n">
        <v>20</v>
      </c>
    </row>
    <row r="175" s="55" customFormat="true" ht="13.5" hidden="false" customHeight="true" outlineLevel="0" collapsed="false">
      <c r="A175" s="56" t="n">
        <v>24</v>
      </c>
      <c r="B175" s="57" t="s">
        <v>4457</v>
      </c>
      <c r="C175" s="57" t="s">
        <v>4458</v>
      </c>
      <c r="D175" s="57" t="s">
        <v>181</v>
      </c>
      <c r="E175" s="58" t="n">
        <v>17930</v>
      </c>
    </row>
    <row r="176" s="55" customFormat="true" ht="13.5" hidden="false" customHeight="true" outlineLevel="0" collapsed="false">
      <c r="A176" s="59"/>
      <c r="B176" s="60"/>
      <c r="C176" s="60" t="s">
        <v>4459</v>
      </c>
      <c r="D176" s="60"/>
      <c r="E176" s="61"/>
    </row>
    <row r="177" s="55" customFormat="true" ht="13.5" hidden="false" customHeight="true" outlineLevel="0" collapsed="false">
      <c r="A177" s="80"/>
      <c r="B177" s="81"/>
      <c r="C177" s="81" t="s">
        <v>4460</v>
      </c>
      <c r="D177" s="81"/>
      <c r="E177" s="82" t="n">
        <v>17930</v>
      </c>
    </row>
    <row r="178" s="55" customFormat="true" ht="13.5" hidden="false" customHeight="true" outlineLevel="0" collapsed="false">
      <c r="A178" s="86"/>
      <c r="B178" s="87"/>
      <c r="C178" s="87" t="s">
        <v>61</v>
      </c>
      <c r="D178" s="87"/>
      <c r="E178" s="88" t="n">
        <v>17930</v>
      </c>
    </row>
    <row r="179" s="55" customFormat="true" ht="21" hidden="false" customHeight="true" outlineLevel="0" collapsed="false">
      <c r="A179" s="52"/>
      <c r="B179" s="53" t="s">
        <v>4461</v>
      </c>
      <c r="C179" s="53" t="s">
        <v>4462</v>
      </c>
      <c r="D179" s="53"/>
      <c r="E179" s="54"/>
    </row>
    <row r="180" s="55" customFormat="true" ht="24" hidden="false" customHeight="true" outlineLevel="0" collapsed="false">
      <c r="A180" s="56" t="n">
        <v>25</v>
      </c>
      <c r="B180" s="57" t="s">
        <v>4463</v>
      </c>
      <c r="C180" s="57" t="s">
        <v>4464</v>
      </c>
      <c r="D180" s="57" t="s">
        <v>76</v>
      </c>
      <c r="E180" s="58" t="n">
        <v>2619.58</v>
      </c>
    </row>
    <row r="181" s="55" customFormat="true" ht="13.5" hidden="false" customHeight="true" outlineLevel="0" collapsed="false">
      <c r="A181" s="59"/>
      <c r="B181" s="60"/>
      <c r="C181" s="60" t="s">
        <v>4465</v>
      </c>
      <c r="D181" s="60"/>
      <c r="E181" s="61"/>
    </row>
    <row r="182" s="55" customFormat="true" ht="13.5" hidden="false" customHeight="true" outlineLevel="0" collapsed="false">
      <c r="A182" s="80"/>
      <c r="B182" s="81"/>
      <c r="C182" s="81" t="s">
        <v>4466</v>
      </c>
      <c r="D182" s="81"/>
      <c r="E182" s="82" t="n">
        <v>4365.972</v>
      </c>
    </row>
    <row r="183" s="55" customFormat="true" ht="13.5" hidden="false" customHeight="true" outlineLevel="0" collapsed="false">
      <c r="A183" s="83"/>
      <c r="B183" s="84"/>
      <c r="C183" s="84" t="s">
        <v>60</v>
      </c>
      <c r="D183" s="84"/>
      <c r="E183" s="85" t="n">
        <v>4365.972</v>
      </c>
    </row>
    <row r="184" s="55" customFormat="true" ht="13.5" hidden="false" customHeight="true" outlineLevel="0" collapsed="false">
      <c r="A184" s="80"/>
      <c r="B184" s="81"/>
      <c r="C184" s="81" t="s">
        <v>4467</v>
      </c>
      <c r="D184" s="81"/>
      <c r="E184" s="82" t="n">
        <v>-4365.972</v>
      </c>
    </row>
    <row r="185" s="55" customFormat="true" ht="13.5" hidden="false" customHeight="true" outlineLevel="0" collapsed="false">
      <c r="A185" s="83"/>
      <c r="B185" s="84"/>
      <c r="C185" s="84" t="s">
        <v>60</v>
      </c>
      <c r="D185" s="84"/>
      <c r="E185" s="85" t="n">
        <v>-4365.972</v>
      </c>
    </row>
    <row r="186" s="55" customFormat="true" ht="13.5" hidden="false" customHeight="true" outlineLevel="0" collapsed="false">
      <c r="A186" s="71"/>
      <c r="B186" s="72"/>
      <c r="C186" s="72" t="s">
        <v>35</v>
      </c>
      <c r="D186" s="72"/>
      <c r="E186" s="73"/>
    </row>
    <row r="187" s="55" customFormat="true" ht="13.5" hidden="false" customHeight="true" outlineLevel="0" collapsed="false">
      <c r="A187" s="77"/>
      <c r="B187" s="78"/>
      <c r="C187" s="78" t="s">
        <v>35</v>
      </c>
      <c r="D187" s="78"/>
      <c r="E187" s="79"/>
    </row>
    <row r="188" s="55" customFormat="true" ht="13.5" hidden="false" customHeight="true" outlineLevel="0" collapsed="false">
      <c r="A188" s="74"/>
      <c r="B188" s="75"/>
      <c r="C188" s="75" t="s">
        <v>4468</v>
      </c>
      <c r="D188" s="75"/>
      <c r="E188" s="76"/>
    </row>
    <row r="189" s="55" customFormat="true" ht="13.5" hidden="false" customHeight="true" outlineLevel="0" collapsed="false">
      <c r="A189" s="80"/>
      <c r="B189" s="81"/>
      <c r="C189" s="81" t="s">
        <v>4469</v>
      </c>
      <c r="D189" s="81"/>
      <c r="E189" s="82" t="n">
        <v>2619.5832</v>
      </c>
    </row>
    <row r="190" s="55" customFormat="true" ht="13.5" hidden="false" customHeight="true" outlineLevel="0" collapsed="false">
      <c r="A190" s="59"/>
      <c r="B190" s="60"/>
      <c r="C190" s="60" t="s">
        <v>35</v>
      </c>
      <c r="D190" s="60"/>
      <c r="E190" s="61"/>
    </row>
    <row r="191" s="55" customFormat="true" ht="13.5" hidden="false" customHeight="true" outlineLevel="0" collapsed="false">
      <c r="A191" s="83"/>
      <c r="B191" s="84"/>
      <c r="C191" s="84" t="s">
        <v>60</v>
      </c>
      <c r="D191" s="84"/>
      <c r="E191" s="85" t="n">
        <v>2619.5832</v>
      </c>
    </row>
    <row r="192" s="55" customFormat="true" ht="13.5" hidden="false" customHeight="true" outlineLevel="0" collapsed="false">
      <c r="A192" s="71"/>
      <c r="B192" s="72"/>
      <c r="C192" s="72" t="s">
        <v>35</v>
      </c>
      <c r="D192" s="72"/>
      <c r="E192" s="73"/>
    </row>
    <row r="193" s="55" customFormat="true" ht="13.5" hidden="false" customHeight="true" outlineLevel="0" collapsed="false">
      <c r="A193" s="74"/>
      <c r="B193" s="75"/>
      <c r="C193" s="75" t="s">
        <v>35</v>
      </c>
      <c r="D193" s="75"/>
      <c r="E193" s="76"/>
    </row>
    <row r="194" s="55" customFormat="true" ht="13.5" hidden="false" customHeight="true" outlineLevel="0" collapsed="false">
      <c r="A194" s="86"/>
      <c r="B194" s="87"/>
      <c r="C194" s="87" t="s">
        <v>61</v>
      </c>
      <c r="D194" s="87"/>
      <c r="E194" s="88" t="n">
        <v>2619.5832</v>
      </c>
    </row>
    <row r="195" s="55" customFormat="true" ht="24" hidden="false" customHeight="true" outlineLevel="0" collapsed="false">
      <c r="A195" s="56" t="n">
        <v>26</v>
      </c>
      <c r="B195" s="57" t="s">
        <v>4470</v>
      </c>
      <c r="C195" s="57" t="s">
        <v>4471</v>
      </c>
      <c r="D195" s="57" t="s">
        <v>76</v>
      </c>
      <c r="E195" s="58" t="n">
        <v>1763.39</v>
      </c>
    </row>
    <row r="196" s="55" customFormat="true" ht="13.5" hidden="false" customHeight="true" outlineLevel="0" collapsed="false">
      <c r="A196" s="59"/>
      <c r="B196" s="60"/>
      <c r="C196" s="60" t="s">
        <v>4472</v>
      </c>
      <c r="D196" s="60"/>
      <c r="E196" s="61"/>
    </row>
    <row r="197" s="55" customFormat="true" ht="13.5" hidden="false" customHeight="true" outlineLevel="0" collapsed="false">
      <c r="A197" s="80"/>
      <c r="B197" s="81"/>
      <c r="C197" s="81" t="s">
        <v>4473</v>
      </c>
      <c r="D197" s="81"/>
      <c r="E197" s="82" t="n">
        <v>4382.972</v>
      </c>
    </row>
    <row r="198" s="55" customFormat="true" ht="13.5" hidden="false" customHeight="true" outlineLevel="0" collapsed="false">
      <c r="A198" s="71"/>
      <c r="B198" s="72"/>
      <c r="C198" s="72" t="s">
        <v>35</v>
      </c>
      <c r="D198" s="72"/>
      <c r="E198" s="73"/>
    </row>
    <row r="199" s="55" customFormat="true" ht="13.5" hidden="false" customHeight="true" outlineLevel="0" collapsed="false">
      <c r="A199" s="74"/>
      <c r="B199" s="75"/>
      <c r="C199" s="75" t="s">
        <v>4474</v>
      </c>
      <c r="D199" s="75"/>
      <c r="E199" s="76"/>
    </row>
    <row r="200" s="55" customFormat="true" ht="13.5" hidden="false" customHeight="true" outlineLevel="0" collapsed="false">
      <c r="A200" s="80"/>
      <c r="B200" s="81"/>
      <c r="C200" s="81" t="s">
        <v>4475</v>
      </c>
      <c r="D200" s="81"/>
      <c r="E200" s="82" t="n">
        <v>-2619.5832</v>
      </c>
    </row>
    <row r="201" s="55" customFormat="true" ht="13.5" hidden="false" customHeight="true" outlineLevel="0" collapsed="false">
      <c r="A201" s="71"/>
      <c r="B201" s="72"/>
      <c r="C201" s="72" t="s">
        <v>35</v>
      </c>
      <c r="D201" s="72"/>
      <c r="E201" s="73"/>
    </row>
    <row r="202" s="55" customFormat="true" ht="13.5" hidden="false" customHeight="true" outlineLevel="0" collapsed="false">
      <c r="A202" s="74"/>
      <c r="B202" s="75"/>
      <c r="C202" s="75" t="s">
        <v>35</v>
      </c>
      <c r="D202" s="75"/>
      <c r="E202" s="76"/>
    </row>
    <row r="203" s="55" customFormat="true" ht="13.5" hidden="false" customHeight="true" outlineLevel="0" collapsed="false">
      <c r="A203" s="86"/>
      <c r="B203" s="87"/>
      <c r="C203" s="87" t="s">
        <v>61</v>
      </c>
      <c r="D203" s="87"/>
      <c r="E203" s="88" t="n">
        <v>1763.3888</v>
      </c>
    </row>
    <row r="204" s="55" customFormat="true" ht="24" hidden="false" customHeight="true" outlineLevel="0" collapsed="false">
      <c r="A204" s="56" t="n">
        <v>27</v>
      </c>
      <c r="B204" s="57" t="s">
        <v>4476</v>
      </c>
      <c r="C204" s="57" t="s">
        <v>4477</v>
      </c>
      <c r="D204" s="57" t="s">
        <v>76</v>
      </c>
      <c r="E204" s="58" t="n">
        <v>1746.39</v>
      </c>
    </row>
    <row r="205" s="55" customFormat="true" ht="13.5" hidden="false" customHeight="true" outlineLevel="0" collapsed="false">
      <c r="A205" s="59"/>
      <c r="B205" s="60"/>
      <c r="C205" s="60" t="s">
        <v>4465</v>
      </c>
      <c r="D205" s="60"/>
      <c r="E205" s="61"/>
    </row>
    <row r="206" s="55" customFormat="true" ht="13.5" hidden="false" customHeight="true" outlineLevel="0" collapsed="false">
      <c r="A206" s="80"/>
      <c r="B206" s="81"/>
      <c r="C206" s="81" t="s">
        <v>4466</v>
      </c>
      <c r="D206" s="81"/>
      <c r="E206" s="82" t="n">
        <v>4365.972</v>
      </c>
    </row>
    <row r="207" s="55" customFormat="true" ht="13.5" hidden="false" customHeight="true" outlineLevel="0" collapsed="false">
      <c r="A207" s="59"/>
      <c r="B207" s="60"/>
      <c r="C207" s="60" t="s">
        <v>35</v>
      </c>
      <c r="D207" s="60"/>
      <c r="E207" s="61"/>
    </row>
    <row r="208" s="55" customFormat="true" ht="13.5" hidden="false" customHeight="true" outlineLevel="0" collapsed="false">
      <c r="A208" s="83"/>
      <c r="B208" s="84"/>
      <c r="C208" s="84" t="s">
        <v>60</v>
      </c>
      <c r="D208" s="84"/>
      <c r="E208" s="85" t="n">
        <v>4365.972</v>
      </c>
    </row>
    <row r="209" s="55" customFormat="true" ht="13.5" hidden="false" customHeight="true" outlineLevel="0" collapsed="false">
      <c r="A209" s="71"/>
      <c r="B209" s="72"/>
      <c r="C209" s="72" t="s">
        <v>35</v>
      </c>
      <c r="D209" s="72"/>
      <c r="E209" s="73"/>
    </row>
    <row r="210" s="55" customFormat="true" ht="13.5" hidden="false" customHeight="true" outlineLevel="0" collapsed="false">
      <c r="A210" s="77"/>
      <c r="B210" s="78"/>
      <c r="C210" s="78" t="s">
        <v>35</v>
      </c>
      <c r="D210" s="78"/>
      <c r="E210" s="79"/>
    </row>
    <row r="211" s="55" customFormat="true" ht="13.5" hidden="false" customHeight="true" outlineLevel="0" collapsed="false">
      <c r="A211" s="74"/>
      <c r="B211" s="75"/>
      <c r="C211" s="75" t="s">
        <v>4474</v>
      </c>
      <c r="D211" s="75"/>
      <c r="E211" s="76"/>
    </row>
    <row r="212" s="55" customFormat="true" ht="13.5" hidden="false" customHeight="true" outlineLevel="0" collapsed="false">
      <c r="A212" s="80"/>
      <c r="B212" s="81"/>
      <c r="C212" s="81" t="s">
        <v>4475</v>
      </c>
      <c r="D212" s="81"/>
      <c r="E212" s="82" t="n">
        <v>-2619.5832</v>
      </c>
    </row>
    <row r="213" s="55" customFormat="true" ht="13.5" hidden="false" customHeight="true" outlineLevel="0" collapsed="false">
      <c r="A213" s="59"/>
      <c r="B213" s="60"/>
      <c r="C213" s="60" t="s">
        <v>35</v>
      </c>
      <c r="D213" s="60"/>
      <c r="E213" s="61"/>
    </row>
    <row r="214" s="55" customFormat="true" ht="13.5" hidden="false" customHeight="true" outlineLevel="0" collapsed="false">
      <c r="A214" s="83"/>
      <c r="B214" s="84"/>
      <c r="C214" s="84" t="s">
        <v>60</v>
      </c>
      <c r="D214" s="84"/>
      <c r="E214" s="85" t="n">
        <v>-2619.5832</v>
      </c>
    </row>
    <row r="215" s="55" customFormat="true" ht="13.5" hidden="false" customHeight="true" outlineLevel="0" collapsed="false">
      <c r="A215" s="71"/>
      <c r="B215" s="72"/>
      <c r="C215" s="72" t="s">
        <v>35</v>
      </c>
      <c r="D215" s="72"/>
      <c r="E215" s="73"/>
    </row>
    <row r="216" s="55" customFormat="true" ht="13.5" hidden="false" customHeight="true" outlineLevel="0" collapsed="false">
      <c r="A216" s="74"/>
      <c r="B216" s="75"/>
      <c r="C216" s="75" t="s">
        <v>35</v>
      </c>
      <c r="D216" s="75"/>
      <c r="E216" s="76"/>
    </row>
    <row r="217" s="55" customFormat="true" ht="13.5" hidden="false" customHeight="true" outlineLevel="0" collapsed="false">
      <c r="A217" s="86"/>
      <c r="B217" s="87"/>
      <c r="C217" s="87" t="s">
        <v>61</v>
      </c>
      <c r="D217" s="87"/>
      <c r="E217" s="88" t="n">
        <v>1746.3888</v>
      </c>
    </row>
    <row r="218" s="55" customFormat="true" ht="13.5" hidden="false" customHeight="true" outlineLevel="0" collapsed="false">
      <c r="A218" s="56" t="n">
        <v>28</v>
      </c>
      <c r="B218" s="57" t="s">
        <v>4478</v>
      </c>
      <c r="C218" s="57" t="s">
        <v>4479</v>
      </c>
      <c r="D218" s="57" t="s">
        <v>76</v>
      </c>
      <c r="E218" s="58" t="n">
        <v>-7</v>
      </c>
    </row>
    <row r="219" s="55" customFormat="true" ht="13.5" hidden="false" customHeight="true" outlineLevel="0" collapsed="false">
      <c r="A219" s="59"/>
      <c r="B219" s="60"/>
      <c r="C219" s="60" t="s">
        <v>4480</v>
      </c>
      <c r="D219" s="60"/>
      <c r="E219" s="61"/>
    </row>
    <row r="220" s="55" customFormat="true" ht="13.5" hidden="false" customHeight="true" outlineLevel="0" collapsed="false">
      <c r="A220" s="62"/>
      <c r="B220" s="63"/>
      <c r="C220" s="63" t="s">
        <v>4481</v>
      </c>
      <c r="D220" s="63"/>
      <c r="E220" s="64" t="n">
        <v>-2.85975</v>
      </c>
    </row>
    <row r="221" s="55" customFormat="true" ht="13.5" hidden="false" customHeight="true" outlineLevel="0" collapsed="false">
      <c r="A221" s="68"/>
      <c r="B221" s="69"/>
      <c r="C221" s="69" t="s">
        <v>4482</v>
      </c>
      <c r="D221" s="69"/>
      <c r="E221" s="70" t="n">
        <v>-3.936</v>
      </c>
    </row>
    <row r="222" s="55" customFormat="true" ht="13.5" hidden="false" customHeight="true" outlineLevel="0" collapsed="false">
      <c r="A222" s="71"/>
      <c r="B222" s="72"/>
      <c r="C222" s="72" t="s">
        <v>35</v>
      </c>
      <c r="D222" s="72"/>
      <c r="E222" s="73"/>
    </row>
    <row r="223" s="55" customFormat="true" ht="13.5" hidden="false" customHeight="true" outlineLevel="0" collapsed="false">
      <c r="A223" s="74"/>
      <c r="B223" s="75"/>
      <c r="C223" s="75" t="s">
        <v>4483</v>
      </c>
      <c r="D223" s="75"/>
      <c r="E223" s="76"/>
    </row>
    <row r="224" s="55" customFormat="true" ht="13.5" hidden="false" customHeight="true" outlineLevel="0" collapsed="false">
      <c r="A224" s="80"/>
      <c r="B224" s="81"/>
      <c r="C224" s="81" t="s">
        <v>4484</v>
      </c>
      <c r="D224" s="81"/>
      <c r="E224" s="82" t="n">
        <v>-0.204</v>
      </c>
    </row>
    <row r="225" s="55" customFormat="true" ht="13.5" hidden="false" customHeight="true" outlineLevel="0" collapsed="false">
      <c r="A225" s="71"/>
      <c r="B225" s="72"/>
      <c r="C225" s="72" t="s">
        <v>35</v>
      </c>
      <c r="D225" s="72"/>
      <c r="E225" s="73"/>
    </row>
    <row r="226" s="55" customFormat="true" ht="13.5" hidden="false" customHeight="true" outlineLevel="0" collapsed="false">
      <c r="A226" s="74"/>
      <c r="B226" s="75"/>
      <c r="C226" s="75" t="s">
        <v>35</v>
      </c>
      <c r="D226" s="75"/>
      <c r="E226" s="76"/>
    </row>
    <row r="227" s="55" customFormat="true" ht="13.5" hidden="false" customHeight="true" outlineLevel="0" collapsed="false">
      <c r="A227" s="86"/>
      <c r="B227" s="87"/>
      <c r="C227" s="87" t="s">
        <v>61</v>
      </c>
      <c r="D227" s="87"/>
      <c r="E227" s="88" t="n">
        <v>-6.99975</v>
      </c>
    </row>
    <row r="228" s="55" customFormat="true" ht="13.5" hidden="false" customHeight="true" outlineLevel="0" collapsed="false">
      <c r="A228" s="56" t="n">
        <v>29</v>
      </c>
      <c r="B228" s="57" t="s">
        <v>4485</v>
      </c>
      <c r="C228" s="57" t="s">
        <v>4486</v>
      </c>
      <c r="D228" s="57" t="s">
        <v>76</v>
      </c>
      <c r="E228" s="58" t="n">
        <v>10</v>
      </c>
    </row>
    <row r="229" s="55" customFormat="true" ht="13.5" hidden="false" customHeight="true" outlineLevel="0" collapsed="false">
      <c r="A229" s="59"/>
      <c r="B229" s="60"/>
      <c r="C229" s="60" t="s">
        <v>1965</v>
      </c>
      <c r="D229" s="60"/>
      <c r="E229" s="61"/>
    </row>
    <row r="230" s="55" customFormat="true" ht="13.5" hidden="false" customHeight="true" outlineLevel="0" collapsed="false">
      <c r="A230" s="80"/>
      <c r="B230" s="81"/>
      <c r="C230" s="81" t="s">
        <v>4487</v>
      </c>
      <c r="D230" s="81"/>
      <c r="E230" s="82" t="n">
        <v>10</v>
      </c>
    </row>
    <row r="231" s="55" customFormat="true" ht="21" hidden="false" customHeight="true" outlineLevel="0" collapsed="false">
      <c r="A231" s="101"/>
      <c r="B231" s="102"/>
      <c r="C231" s="102" t="s">
        <v>2184</v>
      </c>
      <c r="D231" s="102"/>
      <c r="E231" s="103"/>
    </row>
    <row r="232" s="107" customFormat="true" ht="12" hidden="false" customHeight="true" outlineLevel="0" collapsed="false">
      <c r="A232" s="104"/>
      <c r="B232" s="105"/>
      <c r="C232" s="105"/>
      <c r="D232" s="105"/>
      <c r="E232" s="106"/>
    </row>
    <row r="233" s="107" customFormat="true" ht="12" hidden="false" customHeight="true" outlineLevel="0" collapsed="false">
      <c r="A233" s="104"/>
      <c r="B233" s="105"/>
      <c r="C233" s="105"/>
      <c r="D233" s="105"/>
      <c r="E233" s="106"/>
    </row>
    <row r="234" s="107" customFormat="true" ht="12" hidden="false" customHeight="true" outlineLevel="0" collapsed="false">
      <c r="A234" s="104"/>
      <c r="B234" s="105"/>
      <c r="C234" s="105"/>
      <c r="D234" s="105"/>
      <c r="E234" s="106"/>
    </row>
    <row r="235" s="107" customFormat="true" ht="12" hidden="false" customHeight="true" outlineLevel="0" collapsed="false">
      <c r="A235" s="104"/>
      <c r="B235" s="105"/>
      <c r="C235" s="105"/>
      <c r="D235" s="105"/>
      <c r="E235" s="106"/>
    </row>
    <row r="236" s="107" customFormat="true" ht="12" hidden="false" customHeight="true" outlineLevel="0" collapsed="false">
      <c r="A236" s="104"/>
      <c r="B236" s="105"/>
      <c r="C236" s="105"/>
      <c r="D236" s="105"/>
      <c r="E236" s="106"/>
    </row>
    <row r="237" s="107" customFormat="true" ht="12" hidden="false" customHeight="true" outlineLevel="0" collapsed="false">
      <c r="A237" s="104"/>
      <c r="B237" s="105"/>
      <c r="C237" s="105"/>
      <c r="D237" s="105"/>
      <c r="E237" s="106"/>
    </row>
    <row r="238" s="107" customFormat="true" ht="12" hidden="false" customHeight="true" outlineLevel="0" collapsed="false">
      <c r="A238" s="104"/>
      <c r="B238" s="105"/>
      <c r="C238" s="105"/>
      <c r="D238" s="105"/>
      <c r="E238" s="106"/>
    </row>
    <row r="239" s="107" customFormat="true" ht="12" hidden="false" customHeight="true" outlineLevel="0" collapsed="false">
      <c r="A239" s="104"/>
      <c r="B239" s="105"/>
      <c r="C239" s="105"/>
      <c r="D239" s="105"/>
      <c r="E239" s="106"/>
    </row>
    <row r="240" s="107" customFormat="true" ht="12" hidden="false" customHeight="true" outlineLevel="0" collapsed="false">
      <c r="A240" s="104"/>
      <c r="B240" s="105"/>
      <c r="C240" s="105"/>
      <c r="D240" s="105"/>
      <c r="E240" s="106"/>
    </row>
    <row r="241" s="107" customFormat="true" ht="12" hidden="false" customHeight="true" outlineLevel="0" collapsed="false">
      <c r="A241" s="104"/>
      <c r="B241" s="105"/>
      <c r="C241" s="105"/>
      <c r="D241" s="105"/>
      <c r="E241" s="106"/>
    </row>
    <row r="242" s="107" customFormat="true" ht="12" hidden="false" customHeight="true" outlineLevel="0" collapsed="false">
      <c r="A242" s="104"/>
      <c r="B242" s="105"/>
      <c r="C242" s="105"/>
      <c r="D242" s="105"/>
      <c r="E242" s="106"/>
    </row>
    <row r="243" s="107" customFormat="true" ht="12" hidden="false" customHeight="true" outlineLevel="0" collapsed="false">
      <c r="A243" s="104"/>
      <c r="B243" s="105"/>
      <c r="C243" s="105"/>
      <c r="D243" s="105"/>
      <c r="E243" s="106"/>
    </row>
    <row r="244" s="107" customFormat="true" ht="12" hidden="false" customHeight="true" outlineLevel="0" collapsed="false">
      <c r="A244" s="104"/>
      <c r="B244" s="105"/>
      <c r="C244" s="105"/>
      <c r="D244" s="105"/>
      <c r="E244" s="106"/>
    </row>
    <row r="245" s="107" customFormat="true" ht="12" hidden="false" customHeight="true" outlineLevel="0" collapsed="false">
      <c r="A245" s="104"/>
      <c r="B245" s="105"/>
      <c r="C245" s="105"/>
      <c r="D245" s="105"/>
      <c r="E245" s="106"/>
    </row>
    <row r="246" s="107" customFormat="true" ht="12" hidden="false" customHeight="true" outlineLevel="0" collapsed="false">
      <c r="A246" s="104"/>
      <c r="B246" s="105"/>
      <c r="C246" s="105"/>
      <c r="D246" s="105"/>
      <c r="E246" s="106"/>
    </row>
    <row r="247" s="107" customFormat="true" ht="12" hidden="false" customHeight="true" outlineLevel="0" collapsed="false">
      <c r="A247" s="104"/>
      <c r="B247" s="105"/>
      <c r="C247" s="105"/>
      <c r="D247" s="105"/>
      <c r="E247" s="106"/>
    </row>
    <row r="248" s="107" customFormat="true" ht="12" hidden="false" customHeight="true" outlineLevel="0" collapsed="false">
      <c r="A248" s="104"/>
      <c r="B248" s="105"/>
      <c r="C248" s="105"/>
      <c r="D248" s="105"/>
      <c r="E248" s="106"/>
    </row>
    <row r="249" s="107" customFormat="true" ht="12" hidden="false" customHeight="true" outlineLevel="0" collapsed="false">
      <c r="A249" s="104"/>
      <c r="B249" s="105"/>
      <c r="C249" s="105"/>
      <c r="D249" s="105"/>
      <c r="E249" s="106"/>
    </row>
    <row r="250" s="107" customFormat="true" ht="12" hidden="false" customHeight="true" outlineLevel="0" collapsed="false">
      <c r="A250" s="104"/>
      <c r="B250" s="105"/>
      <c r="C250" s="105"/>
      <c r="D250" s="105"/>
      <c r="E250" s="106"/>
    </row>
    <row r="251" s="107" customFormat="true" ht="12" hidden="false" customHeight="true" outlineLevel="0" collapsed="false">
      <c r="A251" s="104"/>
      <c r="B251" s="105"/>
      <c r="C251" s="105"/>
      <c r="D251" s="105"/>
      <c r="E251" s="106"/>
    </row>
    <row r="252" s="107" customFormat="true" ht="12" hidden="false" customHeight="true" outlineLevel="0" collapsed="false">
      <c r="A252" s="104"/>
      <c r="B252" s="105"/>
      <c r="C252" s="105"/>
      <c r="D252" s="105"/>
      <c r="E252" s="106"/>
    </row>
    <row r="253" s="107" customFormat="true" ht="12" hidden="false" customHeight="true" outlineLevel="0" collapsed="false">
      <c r="A253" s="104"/>
      <c r="B253" s="105"/>
      <c r="C253" s="105"/>
      <c r="D253" s="105"/>
      <c r="E253" s="106"/>
    </row>
    <row r="254" s="107" customFormat="true" ht="12" hidden="false" customHeight="true" outlineLevel="0" collapsed="false">
      <c r="A254" s="104"/>
      <c r="B254" s="105"/>
      <c r="C254" s="105"/>
      <c r="D254" s="105"/>
      <c r="E254" s="106"/>
    </row>
    <row r="255" s="107" customFormat="true" ht="12" hidden="false" customHeight="true" outlineLevel="0" collapsed="false">
      <c r="A255" s="104"/>
      <c r="B255" s="105"/>
      <c r="C255" s="105"/>
      <c r="D255" s="105"/>
      <c r="E255" s="106"/>
    </row>
    <row r="256" s="107" customFormat="true" ht="12" hidden="false" customHeight="true" outlineLevel="0" collapsed="false">
      <c r="A256" s="104"/>
      <c r="B256" s="105"/>
      <c r="C256" s="105"/>
      <c r="D256" s="105"/>
      <c r="E256" s="106"/>
    </row>
    <row r="257" s="107" customFormat="true" ht="12" hidden="false" customHeight="true" outlineLevel="0" collapsed="false">
      <c r="A257" s="104"/>
      <c r="B257" s="105"/>
      <c r="C257" s="105"/>
      <c r="D257" s="105"/>
      <c r="E257" s="106"/>
    </row>
    <row r="258" s="107" customFormat="true" ht="12" hidden="false" customHeight="true" outlineLevel="0" collapsed="false">
      <c r="A258" s="104"/>
      <c r="B258" s="105"/>
      <c r="C258" s="105"/>
      <c r="D258" s="105"/>
      <c r="E258" s="106"/>
    </row>
    <row r="259" s="107" customFormat="true" ht="12" hidden="false" customHeight="true" outlineLevel="0" collapsed="false">
      <c r="A259" s="104"/>
      <c r="B259" s="105"/>
      <c r="C259" s="105"/>
      <c r="D259" s="105"/>
      <c r="E259" s="106"/>
    </row>
    <row r="260" s="107" customFormat="true" ht="12" hidden="false" customHeight="true" outlineLevel="0" collapsed="false">
      <c r="A260" s="104"/>
      <c r="B260" s="105"/>
      <c r="C260" s="105"/>
      <c r="D260" s="105"/>
      <c r="E260" s="106"/>
    </row>
    <row r="261" s="107" customFormat="true" ht="12" hidden="false" customHeight="true" outlineLevel="0" collapsed="false">
      <c r="A261" s="104"/>
      <c r="B261" s="105"/>
      <c r="C261" s="105"/>
      <c r="D261" s="105"/>
      <c r="E261" s="106"/>
    </row>
    <row r="262" s="107" customFormat="true" ht="12" hidden="false" customHeight="true" outlineLevel="0" collapsed="false">
      <c r="A262" s="104"/>
      <c r="B262" s="105"/>
      <c r="C262" s="105"/>
      <c r="D262" s="105"/>
      <c r="E262" s="106"/>
    </row>
    <row r="263" s="107" customFormat="true" ht="12" hidden="false" customHeight="true" outlineLevel="0" collapsed="false">
      <c r="A263" s="104"/>
      <c r="B263" s="105"/>
      <c r="C263" s="105"/>
      <c r="D263" s="105"/>
      <c r="E263" s="106"/>
    </row>
    <row r="264" s="107" customFormat="true" ht="12" hidden="false" customHeight="true" outlineLevel="0" collapsed="false">
      <c r="A264" s="104"/>
      <c r="B264" s="105"/>
      <c r="C264" s="105"/>
      <c r="D264" s="105"/>
      <c r="E264" s="106"/>
    </row>
    <row r="265" s="107" customFormat="true" ht="12" hidden="false" customHeight="true" outlineLevel="0" collapsed="false">
      <c r="A265" s="104"/>
      <c r="B265" s="105"/>
      <c r="C265" s="105"/>
      <c r="D265" s="105"/>
      <c r="E265" s="106"/>
    </row>
    <row r="266" s="107" customFormat="true" ht="12" hidden="false" customHeight="true" outlineLevel="0" collapsed="false">
      <c r="A266" s="104"/>
      <c r="B266" s="105"/>
      <c r="C266" s="105"/>
      <c r="D266" s="105"/>
      <c r="E266" s="106"/>
    </row>
    <row r="267" s="107" customFormat="true" ht="12" hidden="false" customHeight="true" outlineLevel="0" collapsed="false">
      <c r="A267" s="104"/>
      <c r="B267" s="105"/>
      <c r="C267" s="105"/>
      <c r="D267" s="105"/>
      <c r="E267" s="106"/>
    </row>
    <row r="268" s="107" customFormat="true" ht="12" hidden="false" customHeight="true" outlineLevel="0" collapsed="false">
      <c r="A268" s="104"/>
      <c r="B268" s="105"/>
      <c r="C268" s="105"/>
      <c r="D268" s="105"/>
      <c r="E268" s="106"/>
    </row>
    <row r="269" s="107" customFormat="true" ht="12" hidden="false" customHeight="true" outlineLevel="0" collapsed="false">
      <c r="A269" s="104"/>
      <c r="B269" s="105"/>
      <c r="C269" s="105"/>
      <c r="D269" s="105"/>
      <c r="E269" s="106"/>
    </row>
    <row r="270" s="107" customFormat="true" ht="12" hidden="false" customHeight="true" outlineLevel="0" collapsed="false">
      <c r="A270" s="104"/>
      <c r="B270" s="105"/>
      <c r="C270" s="105"/>
      <c r="D270" s="105"/>
      <c r="E270" s="106"/>
    </row>
    <row r="271" s="107" customFormat="true" ht="12" hidden="false" customHeight="true" outlineLevel="0" collapsed="false">
      <c r="A271" s="104"/>
      <c r="B271" s="105"/>
      <c r="C271" s="105"/>
      <c r="D271" s="105"/>
      <c r="E271" s="106"/>
    </row>
    <row r="272" s="107" customFormat="true" ht="12" hidden="false" customHeight="true" outlineLevel="0" collapsed="false">
      <c r="A272" s="104"/>
      <c r="B272" s="105"/>
      <c r="C272" s="105"/>
      <c r="D272" s="105"/>
      <c r="E272" s="106"/>
    </row>
    <row r="273" s="107" customFormat="true" ht="12" hidden="false" customHeight="true" outlineLevel="0" collapsed="false">
      <c r="A273" s="104"/>
      <c r="B273" s="105"/>
      <c r="C273" s="105"/>
      <c r="D273" s="105"/>
      <c r="E273" s="106"/>
    </row>
    <row r="274" s="107" customFormat="true" ht="12" hidden="false" customHeight="true" outlineLevel="0" collapsed="false">
      <c r="A274" s="104"/>
      <c r="B274" s="105"/>
      <c r="C274" s="105"/>
      <c r="D274" s="105"/>
      <c r="E274" s="106"/>
    </row>
    <row r="275" s="107" customFormat="true" ht="12" hidden="false" customHeight="true" outlineLevel="0" collapsed="false">
      <c r="A275" s="104"/>
      <c r="B275" s="105"/>
      <c r="C275" s="105"/>
      <c r="D275" s="105"/>
      <c r="E275" s="106"/>
    </row>
    <row r="276" s="107" customFormat="true" ht="12" hidden="false" customHeight="true" outlineLevel="0" collapsed="false">
      <c r="A276" s="104"/>
      <c r="B276" s="105"/>
      <c r="C276" s="105"/>
      <c r="D276" s="105"/>
      <c r="E276" s="106"/>
    </row>
    <row r="277" s="107" customFormat="true" ht="12" hidden="false" customHeight="true" outlineLevel="0" collapsed="false">
      <c r="A277" s="104"/>
      <c r="B277" s="105"/>
      <c r="C277" s="105"/>
      <c r="D277" s="105"/>
      <c r="E277" s="106"/>
    </row>
    <row r="278" s="107" customFormat="true" ht="12" hidden="false" customHeight="true" outlineLevel="0" collapsed="false">
      <c r="A278" s="104"/>
      <c r="B278" s="105"/>
      <c r="C278" s="105"/>
      <c r="D278" s="105"/>
      <c r="E278" s="106"/>
    </row>
    <row r="279" s="107" customFormat="true" ht="12" hidden="false" customHeight="true" outlineLevel="0" collapsed="false">
      <c r="A279" s="104"/>
      <c r="B279" s="105"/>
      <c r="C279" s="105"/>
      <c r="D279" s="105"/>
      <c r="E279" s="106"/>
    </row>
    <row r="280" s="107" customFormat="true" ht="12" hidden="false" customHeight="true" outlineLevel="0" collapsed="false">
      <c r="A280" s="104"/>
      <c r="B280" s="105"/>
      <c r="C280" s="105"/>
      <c r="D280" s="105"/>
      <c r="E280" s="106"/>
    </row>
    <row r="281" s="107" customFormat="true" ht="12" hidden="false" customHeight="true" outlineLevel="0" collapsed="false">
      <c r="A281" s="104"/>
      <c r="B281" s="105"/>
      <c r="C281" s="105"/>
      <c r="D281" s="105"/>
      <c r="E281" s="106"/>
    </row>
    <row r="282" s="107" customFormat="true" ht="12" hidden="false" customHeight="true" outlineLevel="0" collapsed="false">
      <c r="A282" s="104"/>
      <c r="B282" s="105"/>
      <c r="C282" s="105"/>
      <c r="D282" s="105"/>
      <c r="E282" s="106"/>
    </row>
    <row r="283" s="107" customFormat="true" ht="12" hidden="false" customHeight="true" outlineLevel="0" collapsed="false">
      <c r="A283" s="104"/>
      <c r="B283" s="105"/>
      <c r="C283" s="105"/>
      <c r="D283" s="105"/>
      <c r="E283" s="106"/>
    </row>
    <row r="284" s="107" customFormat="true" ht="12" hidden="false" customHeight="true" outlineLevel="0" collapsed="false">
      <c r="A284" s="104"/>
      <c r="B284" s="105"/>
      <c r="C284" s="105"/>
      <c r="D284" s="105"/>
      <c r="E284" s="106"/>
    </row>
    <row r="285" s="107" customFormat="true" ht="12" hidden="false" customHeight="true" outlineLevel="0" collapsed="false">
      <c r="A285" s="104"/>
      <c r="B285" s="105"/>
      <c r="C285" s="105"/>
      <c r="D285" s="105"/>
      <c r="E285" s="106"/>
    </row>
    <row r="286" s="107" customFormat="true" ht="12" hidden="false" customHeight="true" outlineLevel="0" collapsed="false">
      <c r="A286" s="104"/>
      <c r="B286" s="105"/>
      <c r="C286" s="105"/>
      <c r="D286" s="105"/>
      <c r="E286" s="106"/>
    </row>
    <row r="287" s="107" customFormat="true" ht="12" hidden="false" customHeight="true" outlineLevel="0" collapsed="false">
      <c r="A287" s="104"/>
      <c r="B287" s="105"/>
      <c r="C287" s="105"/>
      <c r="D287" s="105"/>
      <c r="E287" s="106"/>
    </row>
    <row r="288" s="107" customFormat="true" ht="12" hidden="false" customHeight="true" outlineLevel="0" collapsed="false">
      <c r="A288" s="104"/>
      <c r="B288" s="105"/>
      <c r="C288" s="105"/>
      <c r="D288" s="105"/>
      <c r="E288" s="106"/>
    </row>
    <row r="289" s="107" customFormat="true" ht="12" hidden="false" customHeight="true" outlineLevel="0" collapsed="false">
      <c r="A289" s="104"/>
      <c r="B289" s="105"/>
      <c r="C289" s="105"/>
      <c r="D289" s="105"/>
      <c r="E289" s="106"/>
    </row>
    <row r="290" s="107" customFormat="true" ht="12" hidden="false" customHeight="true" outlineLevel="0" collapsed="false">
      <c r="A290" s="104"/>
      <c r="B290" s="105"/>
      <c r="C290" s="105"/>
      <c r="D290" s="105"/>
      <c r="E290" s="106"/>
    </row>
    <row r="291" s="107" customFormat="true" ht="12" hidden="false" customHeight="true" outlineLevel="0" collapsed="false">
      <c r="A291" s="104"/>
      <c r="B291" s="105"/>
      <c r="C291" s="105"/>
      <c r="D291" s="105"/>
      <c r="E291" s="106"/>
    </row>
    <row r="292" s="107" customFormat="true" ht="12" hidden="false" customHeight="true" outlineLevel="0" collapsed="false">
      <c r="A292" s="104"/>
      <c r="B292" s="105"/>
      <c r="C292" s="105"/>
      <c r="D292" s="105"/>
      <c r="E292" s="106"/>
    </row>
    <row r="293" s="107" customFormat="true" ht="12" hidden="false" customHeight="true" outlineLevel="0" collapsed="false">
      <c r="A293" s="104"/>
      <c r="B293" s="105"/>
      <c r="C293" s="105"/>
      <c r="D293" s="105"/>
      <c r="E293" s="106"/>
    </row>
    <row r="294" s="107" customFormat="true" ht="12" hidden="false" customHeight="true" outlineLevel="0" collapsed="false">
      <c r="A294" s="104"/>
      <c r="B294" s="105"/>
      <c r="C294" s="105"/>
      <c r="D294" s="105"/>
      <c r="E294" s="106"/>
    </row>
    <row r="295" s="107" customFormat="true" ht="12" hidden="false" customHeight="true" outlineLevel="0" collapsed="false">
      <c r="A295" s="104"/>
      <c r="B295" s="105"/>
      <c r="C295" s="105"/>
      <c r="D295" s="105"/>
      <c r="E295" s="106"/>
    </row>
    <row r="296" s="107" customFormat="true" ht="12" hidden="false" customHeight="true" outlineLevel="0" collapsed="false">
      <c r="A296" s="104"/>
      <c r="B296" s="105"/>
      <c r="C296" s="105"/>
      <c r="D296" s="105"/>
      <c r="E296" s="106"/>
    </row>
    <row r="297" s="107" customFormat="true" ht="12" hidden="false" customHeight="true" outlineLevel="0" collapsed="false">
      <c r="A297" s="104"/>
      <c r="B297" s="105"/>
      <c r="C297" s="105"/>
      <c r="D297" s="105"/>
      <c r="E297" s="106"/>
    </row>
    <row r="298" s="107" customFormat="true" ht="12" hidden="false" customHeight="true" outlineLevel="0" collapsed="false">
      <c r="A298" s="104"/>
      <c r="B298" s="105"/>
      <c r="C298" s="105"/>
      <c r="D298" s="105"/>
      <c r="E298" s="106"/>
    </row>
    <row r="299" s="107" customFormat="true" ht="12" hidden="false" customHeight="true" outlineLevel="0" collapsed="false">
      <c r="A299" s="104"/>
      <c r="B299" s="105"/>
      <c r="C299" s="105"/>
      <c r="D299" s="105"/>
      <c r="E299" s="106"/>
    </row>
    <row r="300" s="107" customFormat="true" ht="12" hidden="false" customHeight="true" outlineLevel="0" collapsed="false">
      <c r="A300" s="104"/>
      <c r="B300" s="105"/>
      <c r="C300" s="105"/>
      <c r="D300" s="105"/>
      <c r="E300" s="106"/>
    </row>
    <row r="301" s="107" customFormat="true" ht="12" hidden="false" customHeight="true" outlineLevel="0" collapsed="false">
      <c r="A301" s="104"/>
      <c r="B301" s="105"/>
      <c r="C301" s="105"/>
      <c r="D301" s="105"/>
      <c r="E301" s="106"/>
    </row>
    <row r="302" s="107" customFormat="true" ht="12" hidden="false" customHeight="true" outlineLevel="0" collapsed="false">
      <c r="A302" s="104"/>
      <c r="B302" s="105"/>
      <c r="C302" s="105"/>
      <c r="D302" s="105"/>
      <c r="E302" s="106"/>
    </row>
    <row r="303" s="107" customFormat="true" ht="12" hidden="false" customHeight="true" outlineLevel="0" collapsed="false">
      <c r="A303" s="104"/>
      <c r="B303" s="105"/>
      <c r="C303" s="105"/>
      <c r="D303" s="105"/>
      <c r="E303" s="106"/>
    </row>
    <row r="304" s="107" customFormat="true" ht="12" hidden="false" customHeight="true" outlineLevel="0" collapsed="false">
      <c r="A304" s="104"/>
      <c r="B304" s="105"/>
      <c r="C304" s="105"/>
      <c r="D304" s="105"/>
      <c r="E304" s="106"/>
    </row>
    <row r="305" s="107" customFormat="true" ht="12" hidden="false" customHeight="true" outlineLevel="0" collapsed="false">
      <c r="A305" s="104"/>
      <c r="B305" s="105"/>
      <c r="C305" s="105"/>
      <c r="D305" s="105"/>
      <c r="E305" s="106"/>
    </row>
    <row r="306" s="107" customFormat="true" ht="12" hidden="false" customHeight="true" outlineLevel="0" collapsed="false">
      <c r="A306" s="104"/>
      <c r="B306" s="105"/>
      <c r="C306" s="105"/>
      <c r="D306" s="105"/>
      <c r="E306" s="106"/>
    </row>
    <row r="307" s="107" customFormat="true" ht="12" hidden="false" customHeight="true" outlineLevel="0" collapsed="false">
      <c r="A307" s="104"/>
      <c r="B307" s="105"/>
      <c r="C307" s="105"/>
      <c r="D307" s="105"/>
      <c r="E307" s="106"/>
    </row>
    <row r="308" s="107" customFormat="true" ht="12" hidden="false" customHeight="true" outlineLevel="0" collapsed="false">
      <c r="A308" s="104"/>
      <c r="B308" s="105"/>
      <c r="C308" s="105"/>
      <c r="D308" s="105"/>
      <c r="E308" s="106"/>
    </row>
    <row r="309" s="107" customFormat="true" ht="12" hidden="false" customHeight="true" outlineLevel="0" collapsed="false">
      <c r="A309" s="104"/>
      <c r="B309" s="105"/>
      <c r="C309" s="105"/>
      <c r="D309" s="105"/>
      <c r="E309" s="106"/>
    </row>
    <row r="310" s="107" customFormat="true" ht="12" hidden="false" customHeight="true" outlineLevel="0" collapsed="false">
      <c r="A310" s="104"/>
      <c r="B310" s="105"/>
      <c r="C310" s="105"/>
      <c r="D310" s="105"/>
      <c r="E310" s="106"/>
    </row>
    <row r="311" s="107" customFormat="true" ht="12" hidden="false" customHeight="true" outlineLevel="0" collapsed="false">
      <c r="A311" s="104"/>
      <c r="B311" s="105"/>
      <c r="C311" s="105"/>
      <c r="D311" s="105"/>
      <c r="E311" s="106"/>
    </row>
    <row r="312" s="107" customFormat="true" ht="12" hidden="false" customHeight="true" outlineLevel="0" collapsed="false">
      <c r="A312" s="104"/>
      <c r="B312" s="105"/>
      <c r="C312" s="105"/>
      <c r="D312" s="105"/>
      <c r="E312" s="106"/>
    </row>
    <row r="313" s="107" customFormat="true" ht="12" hidden="false" customHeight="true" outlineLevel="0" collapsed="false">
      <c r="A313" s="104"/>
      <c r="B313" s="105"/>
      <c r="C313" s="105"/>
      <c r="D313" s="105"/>
      <c r="E313" s="106"/>
    </row>
    <row r="314" s="107" customFormat="true" ht="12" hidden="false" customHeight="true" outlineLevel="0" collapsed="false">
      <c r="A314" s="104"/>
      <c r="B314" s="105"/>
      <c r="C314" s="105"/>
      <c r="D314" s="105"/>
      <c r="E314" s="106"/>
    </row>
    <row r="315" s="107" customFormat="true" ht="12" hidden="false" customHeight="true" outlineLevel="0" collapsed="false">
      <c r="A315" s="104"/>
      <c r="B315" s="105"/>
      <c r="C315" s="105"/>
      <c r="D315" s="105"/>
      <c r="E315" s="106"/>
    </row>
    <row r="316" s="107" customFormat="true" ht="12" hidden="false" customHeight="true" outlineLevel="0" collapsed="false">
      <c r="A316" s="104"/>
      <c r="B316" s="105"/>
      <c r="C316" s="105"/>
      <c r="D316" s="105"/>
      <c r="E316" s="106"/>
    </row>
    <row r="317" s="107" customFormat="true" ht="12" hidden="false" customHeight="true" outlineLevel="0" collapsed="false">
      <c r="A317" s="104"/>
      <c r="B317" s="105"/>
      <c r="C317" s="105"/>
      <c r="D317" s="105"/>
      <c r="E317" s="106"/>
    </row>
    <row r="318" s="107" customFormat="true" ht="12" hidden="false" customHeight="true" outlineLevel="0" collapsed="false">
      <c r="A318" s="104"/>
      <c r="B318" s="105"/>
      <c r="C318" s="105"/>
      <c r="D318" s="105"/>
      <c r="E318" s="106"/>
    </row>
    <row r="319" s="107" customFormat="true" ht="12" hidden="false" customHeight="true" outlineLevel="0" collapsed="false">
      <c r="A319" s="104"/>
      <c r="B319" s="105"/>
      <c r="C319" s="105"/>
      <c r="D319" s="105"/>
      <c r="E319" s="106"/>
    </row>
    <row r="320" s="107" customFormat="true" ht="12" hidden="false" customHeight="true" outlineLevel="0" collapsed="false">
      <c r="A320" s="104"/>
      <c r="B320" s="105"/>
      <c r="C320" s="105"/>
      <c r="D320" s="105"/>
      <c r="E320" s="106"/>
    </row>
    <row r="321" s="107" customFormat="true" ht="12" hidden="false" customHeight="true" outlineLevel="0" collapsed="false">
      <c r="A321" s="104"/>
      <c r="B321" s="105"/>
      <c r="C321" s="105"/>
      <c r="D321" s="105"/>
      <c r="E321" s="106"/>
    </row>
    <row r="322" s="107" customFormat="true" ht="12" hidden="false" customHeight="true" outlineLevel="0" collapsed="false">
      <c r="A322" s="104"/>
      <c r="B322" s="105"/>
      <c r="C322" s="105"/>
      <c r="D322" s="105"/>
      <c r="E322" s="106"/>
    </row>
    <row r="323" s="107" customFormat="true" ht="12" hidden="false" customHeight="true" outlineLevel="0" collapsed="false">
      <c r="A323" s="104"/>
      <c r="B323" s="105"/>
      <c r="C323" s="105"/>
      <c r="D323" s="105"/>
      <c r="E323" s="106"/>
    </row>
    <row r="324" s="107" customFormat="true" ht="12" hidden="false" customHeight="true" outlineLevel="0" collapsed="false">
      <c r="A324" s="104"/>
      <c r="B324" s="105"/>
      <c r="C324" s="105"/>
      <c r="D324" s="105"/>
      <c r="E324" s="106"/>
    </row>
    <row r="325" s="107" customFormat="true" ht="12" hidden="false" customHeight="true" outlineLevel="0" collapsed="false">
      <c r="A325" s="104"/>
      <c r="B325" s="105"/>
      <c r="C325" s="105"/>
      <c r="D325" s="105"/>
      <c r="E325" s="106"/>
    </row>
    <row r="326" s="107" customFormat="true" ht="12" hidden="false" customHeight="true" outlineLevel="0" collapsed="false">
      <c r="A326" s="104"/>
      <c r="B326" s="105"/>
      <c r="C326" s="105"/>
      <c r="D326" s="105"/>
      <c r="E326" s="106"/>
    </row>
    <row r="327" s="107" customFormat="true" ht="12" hidden="false" customHeight="true" outlineLevel="0" collapsed="false">
      <c r="A327" s="104"/>
      <c r="B327" s="105"/>
      <c r="C327" s="105"/>
      <c r="D327" s="105"/>
      <c r="E327" s="106"/>
    </row>
    <row r="328" s="107" customFormat="true" ht="12" hidden="false" customHeight="true" outlineLevel="0" collapsed="false">
      <c r="A328" s="104"/>
      <c r="B328" s="105"/>
      <c r="C328" s="105"/>
      <c r="D328" s="105"/>
      <c r="E328" s="106"/>
    </row>
    <row r="329" s="107" customFormat="true" ht="12" hidden="false" customHeight="true" outlineLevel="0" collapsed="false">
      <c r="A329" s="104"/>
      <c r="B329" s="105"/>
      <c r="C329" s="105"/>
      <c r="D329" s="105"/>
      <c r="E329" s="106"/>
    </row>
    <row r="330" s="107" customFormat="true" ht="12" hidden="false" customHeight="true" outlineLevel="0" collapsed="false">
      <c r="A330" s="104"/>
      <c r="B330" s="105"/>
      <c r="C330" s="105"/>
      <c r="D330" s="105"/>
      <c r="E330" s="106"/>
    </row>
    <row r="331" s="107" customFormat="true" ht="12" hidden="false" customHeight="true" outlineLevel="0" collapsed="false">
      <c r="A331" s="104"/>
      <c r="B331" s="105"/>
      <c r="C331" s="105"/>
      <c r="D331" s="105"/>
      <c r="E331" s="106"/>
    </row>
    <row r="332" s="107" customFormat="true" ht="12" hidden="false" customHeight="true" outlineLevel="0" collapsed="false">
      <c r="A332" s="104"/>
      <c r="B332" s="105"/>
      <c r="C332" s="105"/>
      <c r="D332" s="105"/>
      <c r="E332" s="106"/>
    </row>
    <row r="333" s="107" customFormat="true" ht="12" hidden="false" customHeight="true" outlineLevel="0" collapsed="false">
      <c r="A333" s="104"/>
      <c r="B333" s="105"/>
      <c r="C333" s="105"/>
      <c r="D333" s="105"/>
      <c r="E333" s="106"/>
    </row>
    <row r="334" s="107" customFormat="true" ht="12" hidden="false" customHeight="true" outlineLevel="0" collapsed="false">
      <c r="A334" s="104"/>
      <c r="B334" s="105"/>
      <c r="C334" s="105"/>
      <c r="D334" s="105"/>
      <c r="E334" s="106"/>
    </row>
    <row r="335" s="107" customFormat="true" ht="12" hidden="false" customHeight="true" outlineLevel="0" collapsed="false">
      <c r="A335" s="104"/>
      <c r="B335" s="105"/>
      <c r="C335" s="105"/>
      <c r="D335" s="105"/>
      <c r="E335" s="106"/>
    </row>
    <row r="336" s="107" customFormat="true" ht="12" hidden="false" customHeight="true" outlineLevel="0" collapsed="false">
      <c r="A336" s="104"/>
      <c r="B336" s="105"/>
      <c r="C336" s="105"/>
      <c r="D336" s="105"/>
      <c r="E336" s="106"/>
    </row>
    <row r="337" s="107" customFormat="true" ht="12" hidden="false" customHeight="true" outlineLevel="0" collapsed="false">
      <c r="A337" s="104"/>
      <c r="B337" s="105"/>
      <c r="C337" s="105"/>
      <c r="D337" s="105"/>
      <c r="E337" s="106"/>
    </row>
    <row r="338" s="107" customFormat="true" ht="12" hidden="false" customHeight="true" outlineLevel="0" collapsed="false">
      <c r="A338" s="104"/>
      <c r="B338" s="105"/>
      <c r="C338" s="105"/>
      <c r="D338" s="105"/>
      <c r="E338" s="106"/>
    </row>
    <row r="339" s="107" customFormat="true" ht="12" hidden="false" customHeight="true" outlineLevel="0" collapsed="false">
      <c r="A339" s="104"/>
      <c r="B339" s="105"/>
      <c r="C339" s="105"/>
      <c r="D339" s="105"/>
      <c r="E339" s="106"/>
    </row>
    <row r="340" s="107" customFormat="true" ht="12" hidden="false" customHeight="true" outlineLevel="0" collapsed="false">
      <c r="A340" s="104"/>
      <c r="B340" s="105"/>
      <c r="C340" s="105"/>
      <c r="D340" s="105"/>
      <c r="E340" s="106"/>
    </row>
    <row r="341" s="107" customFormat="true" ht="12" hidden="false" customHeight="true" outlineLevel="0" collapsed="false">
      <c r="A341" s="104"/>
      <c r="B341" s="105"/>
      <c r="C341" s="105"/>
      <c r="D341" s="105"/>
      <c r="E341" s="106"/>
    </row>
    <row r="342" s="107" customFormat="true" ht="12" hidden="false" customHeight="true" outlineLevel="0" collapsed="false">
      <c r="A342" s="104"/>
      <c r="B342" s="105"/>
      <c r="C342" s="105"/>
      <c r="D342" s="105"/>
      <c r="E342" s="106"/>
    </row>
    <row r="343" s="107" customFormat="true" ht="12" hidden="false" customHeight="true" outlineLevel="0" collapsed="false">
      <c r="A343" s="104"/>
      <c r="B343" s="105"/>
      <c r="C343" s="105"/>
      <c r="D343" s="105"/>
      <c r="E343" s="106"/>
    </row>
    <row r="344" s="107" customFormat="true" ht="12" hidden="false" customHeight="true" outlineLevel="0" collapsed="false">
      <c r="A344" s="104"/>
      <c r="B344" s="105"/>
      <c r="C344" s="105"/>
      <c r="D344" s="105"/>
      <c r="E344" s="106"/>
    </row>
    <row r="345" s="107" customFormat="true" ht="12" hidden="false" customHeight="true" outlineLevel="0" collapsed="false">
      <c r="A345" s="104"/>
      <c r="B345" s="105"/>
      <c r="C345" s="105"/>
      <c r="D345" s="105"/>
      <c r="E345" s="106"/>
    </row>
    <row r="346" s="107" customFormat="true" ht="12" hidden="false" customHeight="true" outlineLevel="0" collapsed="false">
      <c r="A346" s="104"/>
      <c r="B346" s="105"/>
      <c r="C346" s="105"/>
      <c r="D346" s="105"/>
      <c r="E346" s="106"/>
    </row>
    <row r="347" s="107" customFormat="true" ht="12" hidden="false" customHeight="true" outlineLevel="0" collapsed="false">
      <c r="A347" s="104"/>
      <c r="B347" s="105"/>
      <c r="C347" s="105"/>
      <c r="D347" s="105"/>
      <c r="E347" s="106"/>
    </row>
    <row r="348" s="107" customFormat="true" ht="12" hidden="false" customHeight="true" outlineLevel="0" collapsed="false">
      <c r="A348" s="104"/>
      <c r="B348" s="105"/>
      <c r="C348" s="105"/>
      <c r="D348" s="105"/>
      <c r="E348" s="106"/>
    </row>
    <row r="349" s="107" customFormat="true" ht="12" hidden="false" customHeight="true" outlineLevel="0" collapsed="false">
      <c r="A349" s="104"/>
      <c r="B349" s="105"/>
      <c r="C349" s="105"/>
      <c r="D349" s="105"/>
      <c r="E349" s="106"/>
    </row>
    <row r="350" s="107" customFormat="true" ht="12" hidden="false" customHeight="true" outlineLevel="0" collapsed="false">
      <c r="A350" s="104"/>
      <c r="B350" s="105"/>
      <c r="C350" s="105"/>
      <c r="D350" s="105"/>
      <c r="E350" s="106"/>
    </row>
    <row r="351" s="107" customFormat="true" ht="12" hidden="false" customHeight="true" outlineLevel="0" collapsed="false">
      <c r="A351" s="104"/>
      <c r="B351" s="105"/>
      <c r="C351" s="105"/>
      <c r="D351" s="105"/>
      <c r="E351" s="106"/>
    </row>
    <row r="352" s="107" customFormat="true" ht="12" hidden="false" customHeight="true" outlineLevel="0" collapsed="false">
      <c r="A352" s="104"/>
      <c r="B352" s="105"/>
      <c r="C352" s="105"/>
      <c r="D352" s="105"/>
      <c r="E352" s="106"/>
    </row>
    <row r="353" s="107" customFormat="true" ht="12" hidden="false" customHeight="true" outlineLevel="0" collapsed="false">
      <c r="A353" s="104"/>
      <c r="B353" s="105"/>
      <c r="C353" s="105"/>
      <c r="D353" s="105"/>
      <c r="E353" s="106"/>
    </row>
    <row r="354" s="107" customFormat="true" ht="12" hidden="false" customHeight="true" outlineLevel="0" collapsed="false">
      <c r="A354" s="104"/>
      <c r="B354" s="105"/>
      <c r="C354" s="105"/>
      <c r="D354" s="105"/>
      <c r="E354" s="106"/>
    </row>
    <row r="355" s="107" customFormat="true" ht="12" hidden="false" customHeight="true" outlineLevel="0" collapsed="false">
      <c r="A355" s="104"/>
      <c r="B355" s="105"/>
      <c r="C355" s="105"/>
      <c r="D355" s="105"/>
      <c r="E355" s="106"/>
    </row>
    <row r="356" s="107" customFormat="true" ht="12" hidden="false" customHeight="true" outlineLevel="0" collapsed="false">
      <c r="A356" s="104"/>
      <c r="B356" s="105"/>
      <c r="C356" s="105"/>
      <c r="D356" s="105"/>
      <c r="E356" s="106"/>
    </row>
    <row r="357" s="107" customFormat="true" ht="12" hidden="false" customHeight="true" outlineLevel="0" collapsed="false">
      <c r="A357" s="104"/>
      <c r="B357" s="105"/>
      <c r="C357" s="105"/>
      <c r="D357" s="105"/>
      <c r="E357" s="106"/>
    </row>
    <row r="358" s="107" customFormat="true" ht="12" hidden="false" customHeight="true" outlineLevel="0" collapsed="false">
      <c r="A358" s="104"/>
      <c r="B358" s="105"/>
      <c r="C358" s="105"/>
      <c r="D358" s="105"/>
      <c r="E358" s="106"/>
    </row>
    <row r="359" s="107" customFormat="true" ht="12" hidden="false" customHeight="true" outlineLevel="0" collapsed="false">
      <c r="A359" s="104"/>
      <c r="B359" s="105"/>
      <c r="C359" s="105"/>
      <c r="D359" s="105"/>
      <c r="E359" s="106"/>
    </row>
    <row r="360" s="107" customFormat="true" ht="12" hidden="false" customHeight="true" outlineLevel="0" collapsed="false">
      <c r="A360" s="104"/>
      <c r="B360" s="105"/>
      <c r="C360" s="105"/>
      <c r="D360" s="105"/>
      <c r="E360" s="106"/>
    </row>
    <row r="361" s="107" customFormat="true" ht="12" hidden="false" customHeight="true" outlineLevel="0" collapsed="false">
      <c r="A361" s="104"/>
      <c r="B361" s="105"/>
      <c r="C361" s="105"/>
      <c r="D361" s="105"/>
      <c r="E361" s="106"/>
    </row>
    <row r="362" s="107" customFormat="true" ht="12" hidden="false" customHeight="true" outlineLevel="0" collapsed="false">
      <c r="A362" s="104"/>
      <c r="B362" s="105"/>
      <c r="C362" s="105"/>
      <c r="D362" s="105"/>
      <c r="E362" s="106"/>
    </row>
    <row r="363" s="107" customFormat="true" ht="12" hidden="false" customHeight="true" outlineLevel="0" collapsed="false">
      <c r="A363" s="104"/>
      <c r="B363" s="105"/>
      <c r="C363" s="105"/>
      <c r="D363" s="105"/>
      <c r="E363" s="106"/>
    </row>
    <row r="364" s="107" customFormat="true" ht="12" hidden="false" customHeight="true" outlineLevel="0" collapsed="false">
      <c r="A364" s="104"/>
      <c r="B364" s="105"/>
      <c r="C364" s="105"/>
      <c r="D364" s="105"/>
      <c r="E364" s="106"/>
    </row>
    <row r="365" s="107" customFormat="true" ht="12" hidden="false" customHeight="true" outlineLevel="0" collapsed="false">
      <c r="A365" s="104"/>
      <c r="B365" s="105"/>
      <c r="C365" s="105"/>
      <c r="D365" s="105"/>
      <c r="E365" s="106"/>
    </row>
    <row r="366" s="107" customFormat="true" ht="12" hidden="false" customHeight="true" outlineLevel="0" collapsed="false">
      <c r="A366" s="104"/>
      <c r="B366" s="105"/>
      <c r="C366" s="105"/>
      <c r="D366" s="105"/>
      <c r="E366" s="106"/>
    </row>
    <row r="367" s="107" customFormat="true" ht="12" hidden="false" customHeight="true" outlineLevel="0" collapsed="false">
      <c r="A367" s="104"/>
      <c r="B367" s="105"/>
      <c r="C367" s="105"/>
      <c r="D367" s="105"/>
      <c r="E367" s="106"/>
    </row>
    <row r="368" s="107" customFormat="true" ht="12" hidden="false" customHeight="true" outlineLevel="0" collapsed="false">
      <c r="A368" s="104"/>
      <c r="B368" s="105"/>
      <c r="C368" s="105"/>
      <c r="D368" s="105"/>
      <c r="E368" s="106"/>
    </row>
    <row r="369" s="107" customFormat="true" ht="12" hidden="false" customHeight="true" outlineLevel="0" collapsed="false">
      <c r="A369" s="104"/>
      <c r="B369" s="105"/>
      <c r="C369" s="105"/>
      <c r="D369" s="105"/>
      <c r="E369" s="106"/>
    </row>
    <row r="370" s="107" customFormat="true" ht="12" hidden="false" customHeight="true" outlineLevel="0" collapsed="false">
      <c r="A370" s="104"/>
      <c r="B370" s="105"/>
      <c r="C370" s="105"/>
      <c r="D370" s="105"/>
      <c r="E370" s="106"/>
    </row>
    <row r="371" s="107" customFormat="true" ht="12" hidden="false" customHeight="true" outlineLevel="0" collapsed="false">
      <c r="A371" s="104"/>
      <c r="B371" s="105"/>
      <c r="C371" s="105"/>
      <c r="D371" s="105"/>
      <c r="E371" s="106"/>
    </row>
    <row r="372" s="107" customFormat="true" ht="12" hidden="false" customHeight="true" outlineLevel="0" collapsed="false">
      <c r="A372" s="104"/>
      <c r="B372" s="105"/>
      <c r="C372" s="105"/>
      <c r="D372" s="105"/>
      <c r="E372" s="106"/>
    </row>
    <row r="373" s="107" customFormat="true" ht="12" hidden="false" customHeight="true" outlineLevel="0" collapsed="false">
      <c r="A373" s="104"/>
      <c r="B373" s="105"/>
      <c r="C373" s="105"/>
      <c r="D373" s="105"/>
      <c r="E373" s="106"/>
    </row>
    <row r="374" s="107" customFormat="true" ht="12" hidden="false" customHeight="true" outlineLevel="0" collapsed="false">
      <c r="A374" s="104"/>
      <c r="B374" s="105"/>
      <c r="C374" s="105"/>
      <c r="D374" s="105"/>
      <c r="E374" s="106"/>
    </row>
    <row r="375" s="107" customFormat="true" ht="12" hidden="false" customHeight="true" outlineLevel="0" collapsed="false">
      <c r="A375" s="104"/>
      <c r="B375" s="105"/>
      <c r="C375" s="105"/>
      <c r="D375" s="105"/>
      <c r="E375" s="106"/>
    </row>
    <row r="376" s="107" customFormat="true" ht="12" hidden="false" customHeight="true" outlineLevel="0" collapsed="false">
      <c r="A376" s="104"/>
      <c r="B376" s="105"/>
      <c r="C376" s="105"/>
      <c r="D376" s="105"/>
      <c r="E376" s="106"/>
    </row>
    <row r="377" s="107" customFormat="true" ht="12" hidden="false" customHeight="true" outlineLevel="0" collapsed="false">
      <c r="A377" s="104"/>
      <c r="B377" s="105"/>
      <c r="C377" s="105"/>
      <c r="D377" s="105"/>
      <c r="E377" s="106"/>
    </row>
    <row r="378" s="107" customFormat="true" ht="12" hidden="false" customHeight="true" outlineLevel="0" collapsed="false">
      <c r="A378" s="104"/>
      <c r="B378" s="105"/>
      <c r="C378" s="105"/>
      <c r="D378" s="105"/>
      <c r="E378" s="106"/>
    </row>
    <row r="379" s="107" customFormat="true" ht="12" hidden="false" customHeight="true" outlineLevel="0" collapsed="false">
      <c r="A379" s="104"/>
      <c r="B379" s="105"/>
      <c r="C379" s="105"/>
      <c r="D379" s="105"/>
      <c r="E379" s="106"/>
    </row>
    <row r="380" s="107" customFormat="true" ht="12" hidden="false" customHeight="true" outlineLevel="0" collapsed="false">
      <c r="A380" s="104"/>
      <c r="B380" s="105"/>
      <c r="C380" s="105"/>
      <c r="D380" s="105"/>
      <c r="E380" s="106"/>
    </row>
    <row r="381" s="107" customFormat="true" ht="12" hidden="false" customHeight="true" outlineLevel="0" collapsed="false">
      <c r="A381" s="104"/>
      <c r="B381" s="105"/>
      <c r="C381" s="105"/>
      <c r="D381" s="105"/>
      <c r="E381" s="106"/>
    </row>
    <row r="382" s="107" customFormat="true" ht="12" hidden="false" customHeight="true" outlineLevel="0" collapsed="false">
      <c r="A382" s="104"/>
      <c r="B382" s="105"/>
      <c r="C382" s="105"/>
      <c r="D382" s="105"/>
      <c r="E382" s="106"/>
    </row>
    <row r="383" s="107" customFormat="true" ht="12" hidden="false" customHeight="true" outlineLevel="0" collapsed="false">
      <c r="A383" s="104"/>
      <c r="B383" s="105"/>
      <c r="C383" s="105"/>
      <c r="D383" s="105"/>
      <c r="E383" s="106"/>
    </row>
    <row r="384" s="107" customFormat="true" ht="12" hidden="false" customHeight="true" outlineLevel="0" collapsed="false">
      <c r="A384" s="104"/>
      <c r="B384" s="105"/>
      <c r="C384" s="105"/>
      <c r="D384" s="105"/>
      <c r="E384" s="106"/>
    </row>
    <row r="385" s="107" customFormat="true" ht="12" hidden="false" customHeight="true" outlineLevel="0" collapsed="false">
      <c r="A385" s="104"/>
      <c r="B385" s="105"/>
      <c r="C385" s="105"/>
      <c r="D385" s="105"/>
      <c r="E385" s="106"/>
    </row>
    <row r="386" s="107" customFormat="true" ht="12" hidden="false" customHeight="true" outlineLevel="0" collapsed="false">
      <c r="A386" s="104"/>
      <c r="B386" s="105"/>
      <c r="C386" s="105"/>
      <c r="D386" s="105"/>
      <c r="E386" s="106"/>
    </row>
    <row r="387" s="107" customFormat="true" ht="12" hidden="false" customHeight="true" outlineLevel="0" collapsed="false">
      <c r="A387" s="104"/>
      <c r="B387" s="105"/>
      <c r="C387" s="105"/>
      <c r="D387" s="105"/>
      <c r="E387" s="106"/>
    </row>
    <row r="388" s="107" customFormat="true" ht="12" hidden="false" customHeight="true" outlineLevel="0" collapsed="false">
      <c r="A388" s="104"/>
      <c r="B388" s="105"/>
      <c r="C388" s="105"/>
      <c r="D388" s="105"/>
      <c r="E388" s="106"/>
    </row>
    <row r="389" s="107" customFormat="true" ht="12" hidden="false" customHeight="true" outlineLevel="0" collapsed="false">
      <c r="A389" s="104"/>
      <c r="B389" s="105"/>
      <c r="C389" s="105"/>
      <c r="D389" s="105"/>
      <c r="E389" s="106"/>
    </row>
    <row r="390" s="107" customFormat="true" ht="12" hidden="false" customHeight="true" outlineLevel="0" collapsed="false">
      <c r="A390" s="104"/>
      <c r="B390" s="105"/>
      <c r="C390" s="105"/>
      <c r="D390" s="105"/>
      <c r="E390" s="106"/>
    </row>
    <row r="391" s="107" customFormat="true" ht="12" hidden="false" customHeight="true" outlineLevel="0" collapsed="false">
      <c r="A391" s="104"/>
      <c r="B391" s="105"/>
      <c r="C391" s="105"/>
      <c r="D391" s="105"/>
      <c r="E391" s="106"/>
    </row>
    <row r="392" s="107" customFormat="true" ht="12" hidden="false" customHeight="true" outlineLevel="0" collapsed="false">
      <c r="A392" s="104"/>
      <c r="B392" s="105"/>
      <c r="C392" s="105"/>
      <c r="D392" s="105"/>
      <c r="E392" s="106"/>
    </row>
    <row r="393" s="107" customFormat="true" ht="12" hidden="false" customHeight="true" outlineLevel="0" collapsed="false">
      <c r="A393" s="104"/>
      <c r="B393" s="105"/>
      <c r="C393" s="105"/>
      <c r="D393" s="105"/>
      <c r="E393" s="106"/>
    </row>
    <row r="394" s="107" customFormat="true" ht="12" hidden="false" customHeight="true" outlineLevel="0" collapsed="false">
      <c r="A394" s="104"/>
      <c r="B394" s="105"/>
      <c r="C394" s="105"/>
      <c r="D394" s="105"/>
      <c r="E394" s="106"/>
    </row>
    <row r="395" s="107" customFormat="true" ht="12" hidden="false" customHeight="true" outlineLevel="0" collapsed="false">
      <c r="A395" s="104"/>
      <c r="B395" s="105"/>
      <c r="C395" s="105"/>
      <c r="D395" s="105"/>
      <c r="E395" s="106"/>
    </row>
    <row r="396" s="107" customFormat="true" ht="12" hidden="false" customHeight="true" outlineLevel="0" collapsed="false">
      <c r="A396" s="104"/>
      <c r="B396" s="105"/>
      <c r="C396" s="105"/>
      <c r="D396" s="105"/>
      <c r="E396" s="106"/>
    </row>
    <row r="397" s="107" customFormat="true" ht="12" hidden="false" customHeight="true" outlineLevel="0" collapsed="false">
      <c r="A397" s="104"/>
      <c r="B397" s="105"/>
      <c r="C397" s="105"/>
      <c r="D397" s="105"/>
      <c r="E397" s="106"/>
    </row>
    <row r="398" s="107" customFormat="true" ht="12" hidden="false" customHeight="true" outlineLevel="0" collapsed="false">
      <c r="A398" s="104"/>
      <c r="B398" s="105"/>
      <c r="C398" s="105"/>
      <c r="D398" s="105"/>
      <c r="E398" s="106"/>
    </row>
    <row r="399" s="107" customFormat="true" ht="12" hidden="false" customHeight="true" outlineLevel="0" collapsed="false">
      <c r="A399" s="104"/>
      <c r="B399" s="105"/>
      <c r="C399" s="105"/>
      <c r="D399" s="105"/>
      <c r="E399" s="106"/>
    </row>
    <row r="400" s="107" customFormat="true" ht="12" hidden="false" customHeight="true" outlineLevel="0" collapsed="false">
      <c r="A400" s="104"/>
      <c r="B400" s="105"/>
      <c r="C400" s="105"/>
      <c r="D400" s="105"/>
      <c r="E400" s="106"/>
    </row>
    <row r="401" s="107" customFormat="true" ht="12" hidden="false" customHeight="true" outlineLevel="0" collapsed="false">
      <c r="A401" s="104"/>
      <c r="B401" s="105"/>
      <c r="C401" s="105"/>
      <c r="D401" s="105"/>
      <c r="E401" s="106"/>
    </row>
    <row r="402" s="107" customFormat="true" ht="12" hidden="false" customHeight="true" outlineLevel="0" collapsed="false">
      <c r="A402" s="104"/>
      <c r="B402" s="105"/>
      <c r="C402" s="105"/>
      <c r="D402" s="105"/>
      <c r="E402" s="106"/>
    </row>
    <row r="403" s="107" customFormat="true" ht="12" hidden="false" customHeight="true" outlineLevel="0" collapsed="false">
      <c r="A403" s="104"/>
      <c r="B403" s="105"/>
      <c r="C403" s="105"/>
      <c r="D403" s="105"/>
      <c r="E403" s="106"/>
    </row>
    <row r="404" s="107" customFormat="true" ht="12" hidden="false" customHeight="true" outlineLevel="0" collapsed="false">
      <c r="A404" s="104"/>
      <c r="B404" s="105"/>
      <c r="C404" s="105"/>
      <c r="D404" s="105"/>
      <c r="E404" s="106"/>
    </row>
    <row r="405" s="107" customFormat="true" ht="12" hidden="false" customHeight="true" outlineLevel="0" collapsed="false">
      <c r="A405" s="104"/>
      <c r="B405" s="105"/>
      <c r="C405" s="105"/>
      <c r="D405" s="105"/>
      <c r="E405" s="106"/>
    </row>
    <row r="406" s="107" customFormat="true" ht="12" hidden="false" customHeight="true" outlineLevel="0" collapsed="false">
      <c r="A406" s="104"/>
      <c r="B406" s="105"/>
      <c r="C406" s="105"/>
      <c r="D406" s="105"/>
      <c r="E406" s="106"/>
    </row>
    <row r="407" s="107" customFormat="true" ht="12" hidden="false" customHeight="true" outlineLevel="0" collapsed="false">
      <c r="A407" s="104"/>
      <c r="B407" s="105"/>
      <c r="C407" s="105"/>
      <c r="D407" s="105"/>
      <c r="E407" s="106"/>
    </row>
    <row r="408" s="107" customFormat="true" ht="12" hidden="false" customHeight="true" outlineLevel="0" collapsed="false">
      <c r="A408" s="104"/>
      <c r="B408" s="105"/>
      <c r="C408" s="105"/>
      <c r="D408" s="105"/>
      <c r="E408" s="106"/>
    </row>
    <row r="409" s="107" customFormat="true" ht="12" hidden="false" customHeight="true" outlineLevel="0" collapsed="false">
      <c r="A409" s="104"/>
      <c r="B409" s="105"/>
      <c r="C409" s="105"/>
      <c r="D409" s="105"/>
      <c r="E409" s="106"/>
    </row>
    <row r="410" s="107" customFormat="true" ht="12" hidden="false" customHeight="true" outlineLevel="0" collapsed="false">
      <c r="A410" s="104"/>
      <c r="B410" s="105"/>
      <c r="C410" s="105"/>
      <c r="D410" s="105"/>
      <c r="E410" s="106"/>
    </row>
    <row r="411" s="107" customFormat="true" ht="12" hidden="false" customHeight="true" outlineLevel="0" collapsed="false">
      <c r="A411" s="104"/>
      <c r="B411" s="105"/>
      <c r="C411" s="105"/>
      <c r="D411" s="105"/>
      <c r="E411" s="106"/>
    </row>
    <row r="412" s="107" customFormat="true" ht="12" hidden="false" customHeight="true" outlineLevel="0" collapsed="false">
      <c r="A412" s="104"/>
      <c r="B412" s="105"/>
      <c r="C412" s="105"/>
      <c r="D412" s="105"/>
      <c r="E412" s="106"/>
    </row>
    <row r="413" s="107" customFormat="true" ht="12" hidden="false" customHeight="true" outlineLevel="0" collapsed="false">
      <c r="A413" s="104"/>
      <c r="B413" s="105"/>
      <c r="C413" s="105"/>
      <c r="D413" s="105"/>
      <c r="E413" s="106"/>
    </row>
    <row r="414" s="107" customFormat="true" ht="12" hidden="false" customHeight="true" outlineLevel="0" collapsed="false">
      <c r="A414" s="104"/>
      <c r="B414" s="105"/>
      <c r="C414" s="105"/>
      <c r="D414" s="105"/>
      <c r="E414" s="106"/>
    </row>
    <row r="415" s="107" customFormat="true" ht="12" hidden="false" customHeight="true" outlineLevel="0" collapsed="false">
      <c r="A415" s="104"/>
      <c r="B415" s="105"/>
      <c r="C415" s="105"/>
      <c r="D415" s="105"/>
      <c r="E415" s="106"/>
    </row>
    <row r="416" s="107" customFormat="true" ht="12" hidden="false" customHeight="true" outlineLevel="0" collapsed="false">
      <c r="A416" s="104"/>
      <c r="B416" s="105"/>
      <c r="C416" s="105"/>
      <c r="D416" s="105"/>
      <c r="E416" s="106"/>
    </row>
    <row r="417" s="107" customFormat="true" ht="12" hidden="false" customHeight="true" outlineLevel="0" collapsed="false">
      <c r="A417" s="104"/>
      <c r="B417" s="105"/>
      <c r="C417" s="105"/>
      <c r="D417" s="105"/>
      <c r="E417" s="106"/>
    </row>
    <row r="418" s="107" customFormat="true" ht="12" hidden="false" customHeight="true" outlineLevel="0" collapsed="false">
      <c r="A418" s="104"/>
      <c r="B418" s="105"/>
      <c r="C418" s="105"/>
      <c r="D418" s="105"/>
      <c r="E418" s="106"/>
    </row>
    <row r="419" s="107" customFormat="true" ht="12" hidden="false" customHeight="true" outlineLevel="0" collapsed="false">
      <c r="A419" s="104"/>
      <c r="B419" s="105"/>
      <c r="C419" s="105"/>
      <c r="D419" s="105"/>
      <c r="E419" s="106"/>
    </row>
    <row r="420" s="107" customFormat="true" ht="12" hidden="false" customHeight="true" outlineLevel="0" collapsed="false">
      <c r="A420" s="104"/>
      <c r="B420" s="105"/>
      <c r="C420" s="105"/>
      <c r="D420" s="105"/>
      <c r="E420" s="106"/>
    </row>
    <row r="421" s="107" customFormat="true" ht="12" hidden="false" customHeight="true" outlineLevel="0" collapsed="false">
      <c r="A421" s="104"/>
      <c r="B421" s="105"/>
      <c r="C421" s="105"/>
      <c r="D421" s="105"/>
      <c r="E421" s="106"/>
    </row>
    <row r="422" s="107" customFormat="true" ht="12" hidden="false" customHeight="true" outlineLevel="0" collapsed="false">
      <c r="A422" s="104"/>
      <c r="B422" s="105"/>
      <c r="C422" s="105"/>
      <c r="D422" s="105"/>
      <c r="E422" s="106"/>
    </row>
    <row r="423" s="107" customFormat="true" ht="12" hidden="false" customHeight="true" outlineLevel="0" collapsed="false">
      <c r="A423" s="104"/>
      <c r="B423" s="105"/>
      <c r="C423" s="105"/>
      <c r="D423" s="105"/>
      <c r="E423" s="106"/>
    </row>
    <row r="424" s="107" customFormat="true" ht="12" hidden="false" customHeight="true" outlineLevel="0" collapsed="false">
      <c r="A424" s="104"/>
      <c r="B424" s="105"/>
      <c r="C424" s="105"/>
      <c r="D424" s="105"/>
      <c r="E424" s="106"/>
    </row>
    <row r="425" s="107" customFormat="true" ht="12" hidden="false" customHeight="true" outlineLevel="0" collapsed="false">
      <c r="A425" s="104"/>
      <c r="B425" s="105"/>
      <c r="C425" s="105"/>
      <c r="D425" s="105"/>
      <c r="E425" s="106"/>
    </row>
    <row r="426" s="107" customFormat="true" ht="12" hidden="false" customHeight="true" outlineLevel="0" collapsed="false">
      <c r="A426" s="104"/>
      <c r="B426" s="105"/>
      <c r="C426" s="105"/>
      <c r="D426" s="105"/>
      <c r="E426" s="106"/>
    </row>
    <row r="427" s="107" customFormat="true" ht="12" hidden="false" customHeight="true" outlineLevel="0" collapsed="false">
      <c r="A427" s="104"/>
      <c r="B427" s="105"/>
      <c r="C427" s="105"/>
      <c r="D427" s="105"/>
      <c r="E427" s="106"/>
    </row>
    <row r="428" s="107" customFormat="true" ht="12" hidden="false" customHeight="true" outlineLevel="0" collapsed="false">
      <c r="A428" s="104"/>
      <c r="B428" s="105"/>
      <c r="C428" s="105"/>
      <c r="D428" s="105"/>
      <c r="E428" s="106"/>
    </row>
    <row r="429" s="107" customFormat="true" ht="12" hidden="false" customHeight="true" outlineLevel="0" collapsed="false">
      <c r="A429" s="104"/>
      <c r="B429" s="105"/>
      <c r="C429" s="105"/>
      <c r="D429" s="105"/>
      <c r="E429" s="106"/>
    </row>
    <row r="430" s="107" customFormat="true" ht="12" hidden="false" customHeight="true" outlineLevel="0" collapsed="false">
      <c r="A430" s="104"/>
      <c r="B430" s="105"/>
      <c r="C430" s="105"/>
      <c r="D430" s="105"/>
      <c r="E430" s="106"/>
    </row>
    <row r="431" s="107" customFormat="true" ht="12" hidden="false" customHeight="true" outlineLevel="0" collapsed="false">
      <c r="A431" s="104"/>
      <c r="B431" s="105"/>
      <c r="C431" s="105"/>
      <c r="D431" s="105"/>
      <c r="E431" s="106"/>
    </row>
    <row r="432" s="107" customFormat="true" ht="12" hidden="false" customHeight="true" outlineLevel="0" collapsed="false">
      <c r="A432" s="104"/>
      <c r="B432" s="105"/>
      <c r="C432" s="105"/>
      <c r="D432" s="105"/>
      <c r="E432" s="106"/>
    </row>
    <row r="433" s="107" customFormat="true" ht="12" hidden="false" customHeight="true" outlineLevel="0" collapsed="false">
      <c r="A433" s="104"/>
      <c r="B433" s="105"/>
      <c r="C433" s="105"/>
      <c r="D433" s="105"/>
      <c r="E433" s="106"/>
    </row>
    <row r="434" s="107" customFormat="true" ht="12" hidden="false" customHeight="true" outlineLevel="0" collapsed="false">
      <c r="A434" s="104"/>
      <c r="B434" s="105"/>
      <c r="C434" s="105"/>
      <c r="D434" s="105"/>
      <c r="E434" s="106"/>
    </row>
    <row r="435" s="107" customFormat="true" ht="12" hidden="false" customHeight="true" outlineLevel="0" collapsed="false">
      <c r="A435" s="104"/>
      <c r="B435" s="105"/>
      <c r="C435" s="105"/>
      <c r="D435" s="105"/>
      <c r="E435" s="106"/>
    </row>
    <row r="436" s="107" customFormat="true" ht="12" hidden="false" customHeight="true" outlineLevel="0" collapsed="false">
      <c r="A436" s="104"/>
      <c r="B436" s="105"/>
      <c r="C436" s="105"/>
      <c r="D436" s="105"/>
      <c r="E436" s="106"/>
    </row>
    <row r="437" s="107" customFormat="true" ht="12" hidden="false" customHeight="true" outlineLevel="0" collapsed="false">
      <c r="A437" s="104"/>
      <c r="B437" s="105"/>
      <c r="C437" s="105"/>
      <c r="D437" s="105"/>
      <c r="E437" s="106"/>
    </row>
    <row r="438" s="107" customFormat="true" ht="12" hidden="false" customHeight="true" outlineLevel="0" collapsed="false">
      <c r="A438" s="104"/>
      <c r="B438" s="105"/>
      <c r="C438" s="105"/>
      <c r="D438" s="105"/>
      <c r="E438" s="106"/>
    </row>
    <row r="439" s="107" customFormat="true" ht="12" hidden="false" customHeight="true" outlineLevel="0" collapsed="false">
      <c r="A439" s="104"/>
      <c r="B439" s="105"/>
      <c r="C439" s="105"/>
      <c r="D439" s="105"/>
      <c r="E439" s="106"/>
    </row>
    <row r="440" s="107" customFormat="true" ht="12" hidden="false" customHeight="true" outlineLevel="0" collapsed="false">
      <c r="A440" s="104"/>
      <c r="B440" s="105"/>
      <c r="C440" s="105"/>
      <c r="D440" s="105"/>
      <c r="E440" s="106"/>
    </row>
    <row r="441" s="107" customFormat="true" ht="12" hidden="false" customHeight="true" outlineLevel="0" collapsed="false">
      <c r="A441" s="104"/>
      <c r="B441" s="105"/>
      <c r="C441" s="105"/>
      <c r="D441" s="105"/>
      <c r="E441" s="106"/>
    </row>
    <row r="442" s="107" customFormat="true" ht="12" hidden="false" customHeight="true" outlineLevel="0" collapsed="false">
      <c r="A442" s="104"/>
      <c r="B442" s="105"/>
      <c r="C442" s="105"/>
      <c r="D442" s="105"/>
      <c r="E442" s="106"/>
    </row>
    <row r="443" s="107" customFormat="true" ht="12" hidden="false" customHeight="true" outlineLevel="0" collapsed="false">
      <c r="A443" s="104"/>
      <c r="B443" s="105"/>
      <c r="C443" s="105"/>
      <c r="D443" s="105"/>
      <c r="E443" s="106"/>
    </row>
    <row r="444" s="107" customFormat="true" ht="12" hidden="false" customHeight="true" outlineLevel="0" collapsed="false">
      <c r="A444" s="104"/>
      <c r="B444" s="105"/>
      <c r="C444" s="105"/>
      <c r="D444" s="105"/>
      <c r="E444" s="106"/>
    </row>
    <row r="445" s="107" customFormat="true" ht="12" hidden="false" customHeight="true" outlineLevel="0" collapsed="false">
      <c r="A445" s="104"/>
      <c r="B445" s="105"/>
      <c r="C445" s="105"/>
      <c r="D445" s="105"/>
      <c r="E445" s="106"/>
    </row>
    <row r="446" s="107" customFormat="true" ht="12" hidden="false" customHeight="true" outlineLevel="0" collapsed="false">
      <c r="A446" s="104"/>
      <c r="B446" s="105"/>
      <c r="C446" s="105"/>
      <c r="D446" s="105"/>
      <c r="E446" s="106"/>
    </row>
    <row r="447" s="107" customFormat="true" ht="12" hidden="false" customHeight="true" outlineLevel="0" collapsed="false">
      <c r="A447" s="104"/>
      <c r="B447" s="105"/>
      <c r="C447" s="105"/>
      <c r="D447" s="105"/>
      <c r="E447" s="106"/>
    </row>
    <row r="448" s="107" customFormat="true" ht="12" hidden="false" customHeight="true" outlineLevel="0" collapsed="false">
      <c r="A448" s="104"/>
      <c r="B448" s="105"/>
      <c r="C448" s="105"/>
      <c r="D448" s="105"/>
      <c r="E448" s="106"/>
    </row>
    <row r="449" s="107" customFormat="true" ht="12" hidden="false" customHeight="true" outlineLevel="0" collapsed="false">
      <c r="A449" s="104"/>
      <c r="B449" s="105"/>
      <c r="C449" s="105"/>
      <c r="D449" s="105"/>
      <c r="E449" s="106"/>
    </row>
    <row r="450" s="107" customFormat="true" ht="12" hidden="false" customHeight="true" outlineLevel="0" collapsed="false">
      <c r="A450" s="104"/>
      <c r="B450" s="105"/>
      <c r="C450" s="105"/>
      <c r="D450" s="105"/>
      <c r="E450" s="106"/>
    </row>
    <row r="451" s="107" customFormat="true" ht="12" hidden="false" customHeight="true" outlineLevel="0" collapsed="false">
      <c r="A451" s="104"/>
      <c r="B451" s="105"/>
      <c r="C451" s="105"/>
      <c r="D451" s="105"/>
      <c r="E451" s="106"/>
    </row>
    <row r="452" s="107" customFormat="true" ht="12" hidden="false" customHeight="true" outlineLevel="0" collapsed="false">
      <c r="A452" s="104"/>
      <c r="B452" s="105"/>
      <c r="C452" s="105"/>
      <c r="D452" s="105"/>
      <c r="E452" s="106"/>
    </row>
    <row r="453" s="107" customFormat="true" ht="12" hidden="false" customHeight="true" outlineLevel="0" collapsed="false">
      <c r="A453" s="104"/>
      <c r="B453" s="105"/>
      <c r="C453" s="105"/>
      <c r="D453" s="105"/>
      <c r="E453" s="106"/>
    </row>
    <row r="454" s="107" customFormat="true" ht="12" hidden="false" customHeight="true" outlineLevel="0" collapsed="false">
      <c r="A454" s="104"/>
      <c r="B454" s="105"/>
      <c r="C454" s="105"/>
      <c r="D454" s="105"/>
      <c r="E454" s="106"/>
    </row>
    <row r="455" s="107" customFormat="true" ht="12" hidden="false" customHeight="true" outlineLevel="0" collapsed="false">
      <c r="A455" s="104"/>
      <c r="B455" s="105"/>
      <c r="C455" s="105"/>
      <c r="D455" s="105"/>
      <c r="E455" s="106"/>
    </row>
    <row r="456" s="107" customFormat="true" ht="12" hidden="false" customHeight="true" outlineLevel="0" collapsed="false">
      <c r="A456" s="104"/>
      <c r="B456" s="105"/>
      <c r="C456" s="105"/>
      <c r="D456" s="105"/>
      <c r="E456" s="106"/>
    </row>
    <row r="457" s="107" customFormat="true" ht="12" hidden="false" customHeight="true" outlineLevel="0" collapsed="false">
      <c r="A457" s="104"/>
      <c r="B457" s="105"/>
      <c r="C457" s="105"/>
      <c r="D457" s="105"/>
      <c r="E457" s="106"/>
    </row>
    <row r="458" s="107" customFormat="true" ht="12" hidden="false" customHeight="true" outlineLevel="0" collapsed="false">
      <c r="A458" s="104"/>
      <c r="B458" s="105"/>
      <c r="C458" s="105"/>
      <c r="D458" s="105"/>
      <c r="E458" s="106"/>
    </row>
    <row r="459" s="107" customFormat="true" ht="12" hidden="false" customHeight="true" outlineLevel="0" collapsed="false">
      <c r="A459" s="104"/>
      <c r="B459" s="105"/>
      <c r="C459" s="105"/>
      <c r="D459" s="105"/>
      <c r="E459" s="106"/>
    </row>
    <row r="460" s="107" customFormat="true" ht="12" hidden="false" customHeight="true" outlineLevel="0" collapsed="false">
      <c r="A460" s="104"/>
      <c r="B460" s="105"/>
      <c r="C460" s="105"/>
      <c r="D460" s="105"/>
      <c r="E460" s="106"/>
    </row>
    <row r="461" s="107" customFormat="true" ht="12" hidden="false" customHeight="true" outlineLevel="0" collapsed="false">
      <c r="A461" s="104"/>
      <c r="B461" s="105"/>
      <c r="C461" s="105"/>
      <c r="D461" s="105"/>
      <c r="E461" s="106"/>
    </row>
    <row r="462" s="107" customFormat="true" ht="12" hidden="false" customHeight="true" outlineLevel="0" collapsed="false">
      <c r="A462" s="104"/>
      <c r="B462" s="105"/>
      <c r="C462" s="105"/>
      <c r="D462" s="105"/>
      <c r="E462" s="106"/>
    </row>
    <row r="463" s="107" customFormat="true" ht="12" hidden="false" customHeight="true" outlineLevel="0" collapsed="false">
      <c r="A463" s="104"/>
      <c r="B463" s="105"/>
      <c r="C463" s="105"/>
      <c r="D463" s="105"/>
      <c r="E463" s="106"/>
    </row>
    <row r="464" s="107" customFormat="true" ht="12" hidden="false" customHeight="true" outlineLevel="0" collapsed="false">
      <c r="A464" s="104"/>
      <c r="B464" s="105"/>
      <c r="C464" s="105"/>
      <c r="D464" s="105"/>
      <c r="E464" s="106"/>
    </row>
    <row r="465" s="107" customFormat="true" ht="12" hidden="false" customHeight="true" outlineLevel="0" collapsed="false">
      <c r="A465" s="104"/>
      <c r="B465" s="105"/>
      <c r="C465" s="105"/>
      <c r="D465" s="105"/>
      <c r="E465" s="106"/>
    </row>
    <row r="466" s="107" customFormat="true" ht="12" hidden="false" customHeight="true" outlineLevel="0" collapsed="false">
      <c r="A466" s="104"/>
      <c r="B466" s="105"/>
      <c r="C466" s="105"/>
      <c r="D466" s="105"/>
      <c r="E466" s="106"/>
    </row>
    <row r="467" s="107" customFormat="true" ht="12" hidden="false" customHeight="true" outlineLevel="0" collapsed="false">
      <c r="A467" s="104"/>
      <c r="B467" s="105"/>
      <c r="C467" s="105"/>
      <c r="D467" s="105"/>
      <c r="E467" s="106"/>
    </row>
    <row r="468" s="107" customFormat="true" ht="12" hidden="false" customHeight="true" outlineLevel="0" collapsed="false">
      <c r="A468" s="104"/>
      <c r="B468" s="105"/>
      <c r="C468" s="105"/>
      <c r="D468" s="105"/>
      <c r="E468" s="106"/>
    </row>
    <row r="469" s="107" customFormat="true" ht="12" hidden="false" customHeight="true" outlineLevel="0" collapsed="false">
      <c r="A469" s="104"/>
      <c r="B469" s="105"/>
      <c r="C469" s="105"/>
      <c r="D469" s="105"/>
      <c r="E469" s="106"/>
    </row>
    <row r="470" s="107" customFormat="true" ht="12" hidden="false" customHeight="true" outlineLevel="0" collapsed="false">
      <c r="A470" s="104"/>
      <c r="B470" s="105"/>
      <c r="C470" s="105"/>
      <c r="D470" s="105"/>
      <c r="E470" s="106"/>
    </row>
    <row r="471" s="107" customFormat="true" ht="12" hidden="false" customHeight="true" outlineLevel="0" collapsed="false">
      <c r="A471" s="104"/>
      <c r="B471" s="105"/>
      <c r="C471" s="105"/>
      <c r="D471" s="105"/>
      <c r="E471" s="106"/>
    </row>
    <row r="472" s="107" customFormat="true" ht="12" hidden="false" customHeight="true" outlineLevel="0" collapsed="false">
      <c r="A472" s="104"/>
      <c r="B472" s="105"/>
      <c r="C472" s="105"/>
      <c r="D472" s="105"/>
      <c r="E472" s="106"/>
    </row>
    <row r="473" s="107" customFormat="true" ht="12" hidden="false" customHeight="true" outlineLevel="0" collapsed="false">
      <c r="A473" s="104"/>
      <c r="B473" s="105"/>
      <c r="C473" s="105"/>
      <c r="D473" s="105"/>
      <c r="E473" s="106"/>
    </row>
    <row r="474" s="107" customFormat="true" ht="12" hidden="false" customHeight="true" outlineLevel="0" collapsed="false">
      <c r="A474" s="104"/>
      <c r="B474" s="105"/>
      <c r="C474" s="105"/>
      <c r="D474" s="105"/>
      <c r="E474" s="106"/>
    </row>
    <row r="475" s="107" customFormat="true" ht="12" hidden="false" customHeight="true" outlineLevel="0" collapsed="false">
      <c r="A475" s="104"/>
      <c r="B475" s="105"/>
      <c r="C475" s="105"/>
      <c r="D475" s="105"/>
      <c r="E475" s="106"/>
    </row>
    <row r="476" s="107" customFormat="true" ht="12" hidden="false" customHeight="true" outlineLevel="0" collapsed="false">
      <c r="A476" s="104"/>
      <c r="B476" s="105"/>
      <c r="C476" s="105"/>
      <c r="D476" s="105"/>
      <c r="E476" s="106"/>
    </row>
    <row r="477" s="107" customFormat="true" ht="12" hidden="false" customHeight="true" outlineLevel="0" collapsed="false">
      <c r="A477" s="104"/>
      <c r="B477" s="105"/>
      <c r="C477" s="105"/>
      <c r="D477" s="105"/>
      <c r="E477" s="106"/>
    </row>
    <row r="478" s="107" customFormat="true" ht="12" hidden="false" customHeight="true" outlineLevel="0" collapsed="false">
      <c r="A478" s="104"/>
      <c r="B478" s="105"/>
      <c r="C478" s="105"/>
      <c r="D478" s="105"/>
      <c r="E478" s="106"/>
    </row>
    <row r="479" s="107" customFormat="true" ht="12" hidden="false" customHeight="true" outlineLevel="0" collapsed="false">
      <c r="A479" s="104"/>
      <c r="B479" s="105"/>
      <c r="C479" s="105"/>
      <c r="D479" s="105"/>
      <c r="E479" s="106"/>
    </row>
    <row r="480" s="107" customFormat="true" ht="12" hidden="false" customHeight="true" outlineLevel="0" collapsed="false">
      <c r="A480" s="104"/>
      <c r="B480" s="105"/>
      <c r="C480" s="105"/>
      <c r="D480" s="105"/>
      <c r="E480" s="106"/>
    </row>
    <row r="481" s="107" customFormat="true" ht="12" hidden="false" customHeight="true" outlineLevel="0" collapsed="false">
      <c r="A481" s="104"/>
      <c r="B481" s="105"/>
      <c r="C481" s="105"/>
      <c r="D481" s="105"/>
      <c r="E481" s="106"/>
    </row>
    <row r="482" s="107" customFormat="true" ht="12" hidden="false" customHeight="true" outlineLevel="0" collapsed="false">
      <c r="A482" s="104"/>
      <c r="B482" s="105"/>
      <c r="C482" s="105"/>
      <c r="D482" s="105"/>
      <c r="E482" s="106"/>
    </row>
    <row r="483" s="107" customFormat="true" ht="12" hidden="false" customHeight="true" outlineLevel="0" collapsed="false">
      <c r="A483" s="104"/>
      <c r="B483" s="105"/>
      <c r="C483" s="105"/>
      <c r="D483" s="105"/>
      <c r="E483" s="106"/>
    </row>
    <row r="484" s="107" customFormat="true" ht="12" hidden="false" customHeight="true" outlineLevel="0" collapsed="false">
      <c r="A484" s="104"/>
      <c r="B484" s="105"/>
      <c r="C484" s="105"/>
      <c r="D484" s="105"/>
      <c r="E484" s="106"/>
    </row>
    <row r="485" s="107" customFormat="true" ht="12" hidden="false" customHeight="true" outlineLevel="0" collapsed="false">
      <c r="A485" s="104"/>
      <c r="B485" s="105"/>
      <c r="C485" s="105"/>
      <c r="D485" s="105"/>
      <c r="E485" s="106"/>
    </row>
    <row r="486" s="107" customFormat="true" ht="12" hidden="false" customHeight="true" outlineLevel="0" collapsed="false">
      <c r="A486" s="104"/>
      <c r="B486" s="105"/>
      <c r="C486" s="105"/>
      <c r="D486" s="105"/>
      <c r="E486" s="106"/>
    </row>
    <row r="487" s="107" customFormat="true" ht="12" hidden="false" customHeight="true" outlineLevel="0" collapsed="false">
      <c r="A487" s="104"/>
      <c r="B487" s="105"/>
      <c r="C487" s="105"/>
      <c r="D487" s="105"/>
      <c r="E487" s="106"/>
    </row>
    <row r="488" s="107" customFormat="true" ht="12" hidden="false" customHeight="true" outlineLevel="0" collapsed="false">
      <c r="A488" s="104"/>
      <c r="B488" s="105"/>
      <c r="C488" s="105"/>
      <c r="D488" s="105"/>
      <c r="E488" s="106"/>
    </row>
    <row r="489" s="107" customFormat="true" ht="12" hidden="false" customHeight="true" outlineLevel="0" collapsed="false">
      <c r="A489" s="104"/>
      <c r="B489" s="105"/>
      <c r="C489" s="105"/>
      <c r="D489" s="105"/>
      <c r="E489" s="106"/>
    </row>
    <row r="490" s="107" customFormat="true" ht="12" hidden="false" customHeight="true" outlineLevel="0" collapsed="false">
      <c r="A490" s="104"/>
      <c r="B490" s="105"/>
      <c r="C490" s="105"/>
      <c r="D490" s="105"/>
      <c r="E490" s="106"/>
    </row>
    <row r="491" s="107" customFormat="true" ht="12" hidden="false" customHeight="true" outlineLevel="0" collapsed="false">
      <c r="A491" s="104"/>
      <c r="B491" s="105"/>
      <c r="C491" s="105"/>
      <c r="D491" s="105"/>
      <c r="E491" s="106"/>
    </row>
    <row r="492" s="107" customFormat="true" ht="12" hidden="false" customHeight="true" outlineLevel="0" collapsed="false">
      <c r="A492" s="104"/>
      <c r="B492" s="105"/>
      <c r="C492" s="105"/>
      <c r="D492" s="105"/>
      <c r="E492" s="106"/>
    </row>
    <row r="493" s="107" customFormat="true" ht="12" hidden="false" customHeight="true" outlineLevel="0" collapsed="false">
      <c r="A493" s="104"/>
      <c r="B493" s="105"/>
      <c r="C493" s="105"/>
      <c r="D493" s="105"/>
      <c r="E493" s="106"/>
    </row>
    <row r="494" s="107" customFormat="true" ht="12" hidden="false" customHeight="true" outlineLevel="0" collapsed="false">
      <c r="A494" s="104"/>
      <c r="B494" s="105"/>
      <c r="C494" s="105"/>
      <c r="D494" s="105"/>
      <c r="E494" s="106"/>
    </row>
    <row r="495" s="107" customFormat="true" ht="12" hidden="false" customHeight="true" outlineLevel="0" collapsed="false">
      <c r="A495" s="104"/>
      <c r="B495" s="105"/>
      <c r="C495" s="105"/>
      <c r="D495" s="105"/>
      <c r="E495" s="106"/>
    </row>
    <row r="496" s="107" customFormat="true" ht="12" hidden="false" customHeight="true" outlineLevel="0" collapsed="false">
      <c r="A496" s="104"/>
      <c r="B496" s="105"/>
      <c r="C496" s="105"/>
      <c r="D496" s="105"/>
      <c r="E496" s="106"/>
    </row>
    <row r="497" s="107" customFormat="true" ht="12" hidden="false" customHeight="true" outlineLevel="0" collapsed="false">
      <c r="A497" s="104"/>
      <c r="B497" s="105"/>
      <c r="C497" s="105"/>
      <c r="D497" s="105"/>
      <c r="E497" s="106"/>
    </row>
    <row r="498" s="107" customFormat="true" ht="12" hidden="false" customHeight="true" outlineLevel="0" collapsed="false">
      <c r="A498" s="104"/>
      <c r="B498" s="105"/>
      <c r="C498" s="105"/>
      <c r="D498" s="105"/>
      <c r="E498" s="106"/>
    </row>
    <row r="499" s="107" customFormat="true" ht="12" hidden="false" customHeight="true" outlineLevel="0" collapsed="false">
      <c r="A499" s="104"/>
      <c r="B499" s="105"/>
      <c r="C499" s="105"/>
      <c r="D499" s="105"/>
      <c r="E499" s="106"/>
    </row>
    <row r="500" s="107" customFormat="true" ht="12" hidden="false" customHeight="true" outlineLevel="0" collapsed="false">
      <c r="A500" s="104"/>
      <c r="B500" s="105"/>
      <c r="C500" s="105"/>
      <c r="D500" s="105"/>
      <c r="E500" s="106"/>
    </row>
    <row r="501" s="107" customFormat="true" ht="12" hidden="false" customHeight="true" outlineLevel="0" collapsed="false">
      <c r="A501" s="104"/>
      <c r="B501" s="105"/>
      <c r="C501" s="105"/>
      <c r="D501" s="105"/>
      <c r="E501" s="106"/>
    </row>
    <row r="502" s="107" customFormat="true" ht="12" hidden="false" customHeight="true" outlineLevel="0" collapsed="false">
      <c r="A502" s="104"/>
      <c r="B502" s="105"/>
      <c r="C502" s="105"/>
      <c r="D502" s="105"/>
      <c r="E502" s="106"/>
    </row>
    <row r="503" s="107" customFormat="true" ht="12" hidden="false" customHeight="true" outlineLevel="0" collapsed="false">
      <c r="A503" s="104"/>
      <c r="B503" s="105"/>
      <c r="C503" s="105"/>
      <c r="D503" s="105"/>
      <c r="E503" s="106"/>
    </row>
    <row r="504" s="107" customFormat="true" ht="12" hidden="false" customHeight="true" outlineLevel="0" collapsed="false">
      <c r="A504" s="104"/>
      <c r="B504" s="105"/>
      <c r="C504" s="105"/>
      <c r="D504" s="105"/>
      <c r="E504" s="106"/>
    </row>
    <row r="505" s="107" customFormat="true" ht="12" hidden="false" customHeight="true" outlineLevel="0" collapsed="false">
      <c r="A505" s="104"/>
      <c r="B505" s="105"/>
      <c r="C505" s="105"/>
      <c r="D505" s="105"/>
      <c r="E505" s="106"/>
    </row>
    <row r="506" s="107" customFormat="true" ht="12" hidden="false" customHeight="true" outlineLevel="0" collapsed="false">
      <c r="A506" s="104"/>
      <c r="B506" s="105"/>
      <c r="C506" s="105"/>
      <c r="D506" s="105"/>
      <c r="E506" s="106"/>
    </row>
    <row r="507" s="107" customFormat="true" ht="12" hidden="false" customHeight="true" outlineLevel="0" collapsed="false">
      <c r="A507" s="104"/>
      <c r="B507" s="105"/>
      <c r="C507" s="105"/>
      <c r="D507" s="105"/>
      <c r="E507" s="106"/>
    </row>
    <row r="508" s="107" customFormat="true" ht="12" hidden="false" customHeight="true" outlineLevel="0" collapsed="false">
      <c r="A508" s="104"/>
      <c r="B508" s="105"/>
      <c r="C508" s="105"/>
      <c r="D508" s="105"/>
      <c r="E508" s="106"/>
    </row>
    <row r="509" s="107" customFormat="true" ht="12" hidden="false" customHeight="true" outlineLevel="0" collapsed="false">
      <c r="A509" s="104"/>
      <c r="B509" s="105"/>
      <c r="C509" s="105"/>
      <c r="D509" s="105"/>
      <c r="E509" s="106"/>
    </row>
    <row r="510" s="107" customFormat="true" ht="12" hidden="false" customHeight="true" outlineLevel="0" collapsed="false">
      <c r="A510" s="104"/>
      <c r="B510" s="105"/>
      <c r="C510" s="105"/>
      <c r="D510" s="105"/>
      <c r="E510" s="106"/>
    </row>
    <row r="511" s="107" customFormat="true" ht="12" hidden="false" customHeight="true" outlineLevel="0" collapsed="false">
      <c r="A511" s="104"/>
      <c r="B511" s="105"/>
      <c r="C511" s="105"/>
      <c r="D511" s="105"/>
      <c r="E511" s="106"/>
    </row>
    <row r="512" s="107" customFormat="true" ht="12" hidden="false" customHeight="true" outlineLevel="0" collapsed="false">
      <c r="A512" s="104"/>
      <c r="B512" s="105"/>
      <c r="C512" s="105"/>
      <c r="D512" s="105"/>
      <c r="E512" s="106"/>
    </row>
    <row r="513" s="107" customFormat="true" ht="12" hidden="false" customHeight="true" outlineLevel="0" collapsed="false">
      <c r="A513" s="104"/>
      <c r="B513" s="105"/>
      <c r="C513" s="105"/>
      <c r="D513" s="105"/>
      <c r="E513" s="106"/>
    </row>
    <row r="514" s="107" customFormat="true" ht="12" hidden="false" customHeight="true" outlineLevel="0" collapsed="false">
      <c r="A514" s="104"/>
      <c r="B514" s="105"/>
      <c r="C514" s="105"/>
      <c r="D514" s="105"/>
      <c r="E514" s="106"/>
    </row>
    <row r="515" s="107" customFormat="true" ht="12" hidden="false" customHeight="true" outlineLevel="0" collapsed="false">
      <c r="A515" s="104"/>
      <c r="B515" s="105"/>
      <c r="C515" s="105"/>
      <c r="D515" s="105"/>
      <c r="E515" s="106"/>
    </row>
    <row r="516" s="107" customFormat="true" ht="12" hidden="false" customHeight="true" outlineLevel="0" collapsed="false">
      <c r="A516" s="104"/>
      <c r="B516" s="105"/>
      <c r="C516" s="105"/>
      <c r="D516" s="105"/>
      <c r="E516" s="106"/>
    </row>
    <row r="517" s="107" customFormat="true" ht="12" hidden="false" customHeight="true" outlineLevel="0" collapsed="false">
      <c r="A517" s="104"/>
      <c r="B517" s="105"/>
      <c r="C517" s="105"/>
      <c r="D517" s="105"/>
      <c r="E517" s="106"/>
    </row>
    <row r="518" s="107" customFormat="true" ht="12" hidden="false" customHeight="true" outlineLevel="0" collapsed="false">
      <c r="A518" s="104"/>
      <c r="B518" s="105"/>
      <c r="C518" s="105"/>
      <c r="D518" s="105"/>
      <c r="E518" s="106"/>
    </row>
    <row r="519" s="107" customFormat="true" ht="12" hidden="false" customHeight="true" outlineLevel="0" collapsed="false">
      <c r="A519" s="104"/>
      <c r="B519" s="105"/>
      <c r="C519" s="105"/>
      <c r="D519" s="105"/>
      <c r="E519" s="106"/>
    </row>
    <row r="520" s="107" customFormat="true" ht="12" hidden="false" customHeight="true" outlineLevel="0" collapsed="false">
      <c r="A520" s="104"/>
      <c r="B520" s="105"/>
      <c r="C520" s="105"/>
      <c r="D520" s="105"/>
      <c r="E520" s="106"/>
    </row>
    <row r="521" s="107" customFormat="true" ht="12" hidden="false" customHeight="true" outlineLevel="0" collapsed="false">
      <c r="A521" s="104"/>
      <c r="B521" s="105"/>
      <c r="C521" s="105"/>
      <c r="D521" s="105"/>
      <c r="E521" s="106"/>
    </row>
    <row r="522" s="107" customFormat="true" ht="12" hidden="false" customHeight="true" outlineLevel="0" collapsed="false">
      <c r="A522" s="104"/>
      <c r="B522" s="105"/>
      <c r="C522" s="105"/>
      <c r="D522" s="105"/>
      <c r="E522" s="106"/>
    </row>
    <row r="523" s="107" customFormat="true" ht="12" hidden="false" customHeight="true" outlineLevel="0" collapsed="false">
      <c r="A523" s="104"/>
      <c r="B523" s="105"/>
      <c r="C523" s="105"/>
      <c r="D523" s="105"/>
      <c r="E523" s="106"/>
    </row>
    <row r="524" s="107" customFormat="true" ht="12" hidden="false" customHeight="true" outlineLevel="0" collapsed="false">
      <c r="A524" s="104"/>
      <c r="B524" s="105"/>
      <c r="C524" s="105"/>
      <c r="D524" s="105"/>
      <c r="E524" s="106"/>
    </row>
    <row r="525" s="107" customFormat="true" ht="12" hidden="false" customHeight="true" outlineLevel="0" collapsed="false">
      <c r="A525" s="104"/>
      <c r="B525" s="105"/>
      <c r="C525" s="105"/>
      <c r="D525" s="105"/>
      <c r="E525" s="106"/>
    </row>
    <row r="526" s="107" customFormat="true" ht="12" hidden="false" customHeight="true" outlineLevel="0" collapsed="false">
      <c r="A526" s="104"/>
      <c r="B526" s="105"/>
      <c r="C526" s="105"/>
      <c r="D526" s="105"/>
      <c r="E526" s="106"/>
    </row>
    <row r="527" s="107" customFormat="true" ht="12" hidden="false" customHeight="true" outlineLevel="0" collapsed="false">
      <c r="A527" s="104"/>
      <c r="B527" s="105"/>
      <c r="C527" s="105"/>
      <c r="D527" s="105"/>
      <c r="E527" s="106"/>
    </row>
    <row r="528" s="107" customFormat="true" ht="12" hidden="false" customHeight="true" outlineLevel="0" collapsed="false">
      <c r="A528" s="104"/>
      <c r="B528" s="105"/>
      <c r="C528" s="105"/>
      <c r="D528" s="105"/>
      <c r="E528" s="106"/>
    </row>
    <row r="529" s="107" customFormat="true" ht="12" hidden="false" customHeight="true" outlineLevel="0" collapsed="false">
      <c r="A529" s="104"/>
      <c r="B529" s="105"/>
      <c r="C529" s="105"/>
      <c r="D529" s="105"/>
      <c r="E529" s="106"/>
    </row>
    <row r="530" s="107" customFormat="true" ht="12" hidden="false" customHeight="true" outlineLevel="0" collapsed="false">
      <c r="A530" s="104"/>
      <c r="B530" s="105"/>
      <c r="C530" s="105"/>
      <c r="D530" s="105"/>
      <c r="E530" s="106"/>
    </row>
    <row r="531" s="107" customFormat="true" ht="12" hidden="false" customHeight="true" outlineLevel="0" collapsed="false">
      <c r="A531" s="104"/>
      <c r="B531" s="105"/>
      <c r="C531" s="105"/>
      <c r="D531" s="105"/>
      <c r="E531" s="106"/>
    </row>
    <row r="532" s="107" customFormat="true" ht="12" hidden="false" customHeight="true" outlineLevel="0" collapsed="false">
      <c r="A532" s="104"/>
      <c r="B532" s="105"/>
      <c r="C532" s="105"/>
      <c r="D532" s="105"/>
      <c r="E532" s="106"/>
    </row>
    <row r="533" s="107" customFormat="true" ht="12" hidden="false" customHeight="true" outlineLevel="0" collapsed="false">
      <c r="A533" s="104"/>
      <c r="B533" s="105"/>
      <c r="C533" s="105"/>
      <c r="D533" s="105"/>
      <c r="E533" s="106"/>
    </row>
    <row r="534" s="107" customFormat="true" ht="12" hidden="false" customHeight="true" outlineLevel="0" collapsed="false">
      <c r="A534" s="104"/>
      <c r="B534" s="105"/>
      <c r="C534" s="105"/>
      <c r="D534" s="105"/>
      <c r="E534" s="106"/>
    </row>
    <row r="535" s="107" customFormat="true" ht="12" hidden="false" customHeight="true" outlineLevel="0" collapsed="false">
      <c r="A535" s="104"/>
      <c r="B535" s="105"/>
      <c r="C535" s="105"/>
      <c r="D535" s="105"/>
      <c r="E535" s="106"/>
    </row>
    <row r="536" s="107" customFormat="true" ht="12" hidden="false" customHeight="true" outlineLevel="0" collapsed="false">
      <c r="A536" s="104"/>
      <c r="B536" s="105"/>
      <c r="C536" s="105"/>
      <c r="D536" s="105"/>
      <c r="E536" s="106"/>
    </row>
    <row r="537" s="107" customFormat="true" ht="12" hidden="false" customHeight="true" outlineLevel="0" collapsed="false">
      <c r="A537" s="104"/>
      <c r="B537" s="105"/>
      <c r="C537" s="105"/>
      <c r="D537" s="105"/>
      <c r="E537" s="106"/>
    </row>
    <row r="538" s="107" customFormat="true" ht="12" hidden="false" customHeight="true" outlineLevel="0" collapsed="false">
      <c r="A538" s="104"/>
      <c r="B538" s="105"/>
      <c r="C538" s="105"/>
      <c r="D538" s="105"/>
      <c r="E538" s="106"/>
    </row>
    <row r="539" s="107" customFormat="true" ht="12" hidden="false" customHeight="true" outlineLevel="0" collapsed="false">
      <c r="A539" s="104"/>
      <c r="B539" s="105"/>
      <c r="C539" s="105"/>
      <c r="D539" s="105"/>
      <c r="E539" s="106"/>
    </row>
    <row r="540" s="107" customFormat="true" ht="12" hidden="false" customHeight="true" outlineLevel="0" collapsed="false">
      <c r="A540" s="104"/>
      <c r="B540" s="105"/>
      <c r="C540" s="105"/>
      <c r="D540" s="105"/>
      <c r="E540" s="106"/>
    </row>
    <row r="541" s="107" customFormat="true" ht="12" hidden="false" customHeight="true" outlineLevel="0" collapsed="false">
      <c r="A541" s="104"/>
      <c r="B541" s="105"/>
      <c r="C541" s="105"/>
      <c r="D541" s="105"/>
      <c r="E541" s="106"/>
    </row>
    <row r="542" s="107" customFormat="true" ht="12" hidden="false" customHeight="true" outlineLevel="0" collapsed="false">
      <c r="A542" s="104"/>
      <c r="B542" s="105"/>
      <c r="C542" s="105"/>
      <c r="D542" s="105"/>
      <c r="E542" s="106"/>
    </row>
    <row r="543" s="107" customFormat="true" ht="12" hidden="false" customHeight="true" outlineLevel="0" collapsed="false">
      <c r="A543" s="104"/>
      <c r="B543" s="105"/>
      <c r="C543" s="105"/>
      <c r="D543" s="105"/>
      <c r="E543" s="106"/>
    </row>
    <row r="544" s="107" customFormat="true" ht="12" hidden="false" customHeight="true" outlineLevel="0" collapsed="false">
      <c r="A544" s="104"/>
      <c r="B544" s="105"/>
      <c r="C544" s="105"/>
      <c r="D544" s="105"/>
      <c r="E544" s="106"/>
    </row>
    <row r="545" s="107" customFormat="true" ht="12" hidden="false" customHeight="true" outlineLevel="0" collapsed="false">
      <c r="A545" s="104"/>
      <c r="B545" s="105"/>
      <c r="C545" s="105"/>
      <c r="D545" s="105"/>
      <c r="E545" s="106"/>
    </row>
    <row r="546" s="107" customFormat="true" ht="12" hidden="false" customHeight="true" outlineLevel="0" collapsed="false">
      <c r="A546" s="104"/>
      <c r="B546" s="105"/>
      <c r="C546" s="105"/>
      <c r="D546" s="105"/>
      <c r="E546" s="106"/>
    </row>
    <row r="547" s="107" customFormat="true" ht="12" hidden="false" customHeight="true" outlineLevel="0" collapsed="false">
      <c r="A547" s="104"/>
      <c r="B547" s="105"/>
      <c r="C547" s="105"/>
      <c r="D547" s="105"/>
      <c r="E547" s="106"/>
    </row>
    <row r="548" s="107" customFormat="true" ht="12" hidden="false" customHeight="true" outlineLevel="0" collapsed="false">
      <c r="A548" s="104"/>
      <c r="B548" s="105"/>
      <c r="C548" s="105"/>
      <c r="D548" s="105"/>
      <c r="E548" s="106"/>
    </row>
    <row r="549" s="107" customFormat="true" ht="12" hidden="false" customHeight="true" outlineLevel="0" collapsed="false">
      <c r="A549" s="104"/>
      <c r="B549" s="105"/>
      <c r="C549" s="105"/>
      <c r="D549" s="105"/>
      <c r="E549" s="106"/>
    </row>
    <row r="550" s="107" customFormat="true" ht="12" hidden="false" customHeight="true" outlineLevel="0" collapsed="false">
      <c r="A550" s="104"/>
      <c r="B550" s="105"/>
      <c r="C550" s="105"/>
      <c r="D550" s="105"/>
      <c r="E550" s="106"/>
    </row>
    <row r="551" s="107" customFormat="true" ht="12" hidden="false" customHeight="true" outlineLevel="0" collapsed="false">
      <c r="A551" s="104"/>
      <c r="B551" s="105"/>
      <c r="C551" s="105"/>
      <c r="D551" s="105"/>
      <c r="E551" s="106"/>
    </row>
    <row r="552" s="107" customFormat="true" ht="12" hidden="false" customHeight="true" outlineLevel="0" collapsed="false">
      <c r="A552" s="104"/>
      <c r="B552" s="105"/>
      <c r="C552" s="105"/>
      <c r="D552" s="105"/>
      <c r="E552" s="106"/>
    </row>
    <row r="553" s="107" customFormat="true" ht="12" hidden="false" customHeight="true" outlineLevel="0" collapsed="false">
      <c r="A553" s="104"/>
      <c r="B553" s="105"/>
      <c r="C553" s="105"/>
      <c r="D553" s="105"/>
      <c r="E553" s="106"/>
    </row>
    <row r="554" s="107" customFormat="true" ht="12" hidden="false" customHeight="true" outlineLevel="0" collapsed="false">
      <c r="A554" s="104"/>
      <c r="B554" s="105"/>
      <c r="C554" s="105"/>
      <c r="D554" s="105"/>
      <c r="E554" s="106"/>
    </row>
    <row r="555" s="107" customFormat="true" ht="12" hidden="false" customHeight="true" outlineLevel="0" collapsed="false">
      <c r="A555" s="104"/>
      <c r="B555" s="105"/>
      <c r="C555" s="105"/>
      <c r="D555" s="105"/>
      <c r="E555" s="106"/>
    </row>
    <row r="556" s="107" customFormat="true" ht="12" hidden="false" customHeight="true" outlineLevel="0" collapsed="false">
      <c r="A556" s="104"/>
      <c r="B556" s="105"/>
      <c r="C556" s="105"/>
      <c r="D556" s="105"/>
      <c r="E556" s="106"/>
    </row>
    <row r="557" s="107" customFormat="true" ht="12" hidden="false" customHeight="true" outlineLevel="0" collapsed="false">
      <c r="A557" s="104"/>
      <c r="B557" s="105"/>
      <c r="C557" s="105"/>
      <c r="D557" s="105"/>
      <c r="E557" s="106"/>
    </row>
    <row r="558" s="107" customFormat="true" ht="12" hidden="false" customHeight="true" outlineLevel="0" collapsed="false">
      <c r="A558" s="104"/>
      <c r="B558" s="105"/>
      <c r="C558" s="105"/>
      <c r="D558" s="105"/>
      <c r="E558" s="106"/>
    </row>
    <row r="559" s="107" customFormat="true" ht="12" hidden="false" customHeight="true" outlineLevel="0" collapsed="false">
      <c r="A559" s="104"/>
      <c r="B559" s="105"/>
      <c r="C559" s="105"/>
      <c r="D559" s="105"/>
      <c r="E559" s="106"/>
    </row>
    <row r="560" s="107" customFormat="true" ht="12" hidden="false" customHeight="true" outlineLevel="0" collapsed="false">
      <c r="A560" s="104"/>
      <c r="B560" s="105"/>
      <c r="C560" s="105"/>
      <c r="D560" s="105"/>
      <c r="E560" s="106"/>
    </row>
    <row r="561" s="107" customFormat="true" ht="12" hidden="false" customHeight="true" outlineLevel="0" collapsed="false">
      <c r="A561" s="104"/>
      <c r="B561" s="105"/>
      <c r="C561" s="105"/>
      <c r="D561" s="105"/>
      <c r="E561" s="106"/>
    </row>
    <row r="562" s="107" customFormat="true" ht="12" hidden="false" customHeight="true" outlineLevel="0" collapsed="false">
      <c r="A562" s="104"/>
      <c r="B562" s="105"/>
      <c r="C562" s="105"/>
      <c r="D562" s="105"/>
      <c r="E562" s="106"/>
    </row>
    <row r="563" s="107" customFormat="true" ht="12" hidden="false" customHeight="true" outlineLevel="0" collapsed="false">
      <c r="A563" s="104"/>
      <c r="B563" s="105"/>
      <c r="C563" s="105"/>
      <c r="D563" s="105"/>
      <c r="E563" s="106"/>
    </row>
    <row r="564" s="107" customFormat="true" ht="12" hidden="false" customHeight="true" outlineLevel="0" collapsed="false">
      <c r="A564" s="104"/>
      <c r="B564" s="105"/>
      <c r="C564" s="105"/>
      <c r="D564" s="105"/>
      <c r="E564" s="106"/>
    </row>
    <row r="565" s="107" customFormat="true" ht="12" hidden="false" customHeight="true" outlineLevel="0" collapsed="false">
      <c r="A565" s="104"/>
      <c r="B565" s="105"/>
      <c r="C565" s="105"/>
      <c r="D565" s="105"/>
      <c r="E565" s="106"/>
    </row>
    <row r="566" s="107" customFormat="true" ht="12" hidden="false" customHeight="true" outlineLevel="0" collapsed="false">
      <c r="A566" s="104"/>
      <c r="B566" s="105"/>
      <c r="C566" s="105"/>
      <c r="D566" s="105"/>
      <c r="E566" s="106"/>
    </row>
    <row r="567" s="107" customFormat="true" ht="12" hidden="false" customHeight="true" outlineLevel="0" collapsed="false">
      <c r="A567" s="104"/>
      <c r="B567" s="105"/>
      <c r="C567" s="105"/>
      <c r="D567" s="105"/>
      <c r="E567" s="106"/>
    </row>
    <row r="568" s="107" customFormat="true" ht="12" hidden="false" customHeight="true" outlineLevel="0" collapsed="false">
      <c r="A568" s="104"/>
      <c r="B568" s="105"/>
      <c r="C568" s="105"/>
      <c r="D568" s="105"/>
      <c r="E568" s="106"/>
    </row>
    <row r="569" s="107" customFormat="true" ht="12" hidden="false" customHeight="true" outlineLevel="0" collapsed="false">
      <c r="A569" s="104"/>
      <c r="B569" s="105"/>
      <c r="C569" s="105"/>
      <c r="D569" s="105"/>
      <c r="E569" s="106"/>
    </row>
    <row r="570" s="107" customFormat="true" ht="12" hidden="false" customHeight="true" outlineLevel="0" collapsed="false">
      <c r="A570" s="104"/>
      <c r="B570" s="105"/>
      <c r="C570" s="105"/>
      <c r="D570" s="105"/>
      <c r="E570" s="106"/>
    </row>
    <row r="571" s="107" customFormat="true" ht="12" hidden="false" customHeight="true" outlineLevel="0" collapsed="false">
      <c r="A571" s="104"/>
      <c r="B571" s="105"/>
      <c r="C571" s="105"/>
      <c r="D571" s="105"/>
      <c r="E571" s="106"/>
    </row>
    <row r="572" s="107" customFormat="true" ht="12" hidden="false" customHeight="true" outlineLevel="0" collapsed="false">
      <c r="A572" s="104"/>
      <c r="B572" s="105"/>
      <c r="C572" s="105"/>
      <c r="D572" s="105"/>
      <c r="E572" s="106"/>
    </row>
    <row r="573" s="107" customFormat="true" ht="12" hidden="false" customHeight="true" outlineLevel="0" collapsed="false">
      <c r="A573" s="104"/>
      <c r="B573" s="105"/>
      <c r="C573" s="105"/>
      <c r="D573" s="105"/>
      <c r="E573" s="106"/>
    </row>
    <row r="574" s="107" customFormat="true" ht="12" hidden="false" customHeight="true" outlineLevel="0" collapsed="false">
      <c r="A574" s="104"/>
      <c r="B574" s="105"/>
      <c r="C574" s="105"/>
      <c r="D574" s="105"/>
      <c r="E574" s="106"/>
    </row>
    <row r="575" s="107" customFormat="true" ht="12" hidden="false" customHeight="true" outlineLevel="0" collapsed="false">
      <c r="A575" s="104"/>
      <c r="B575" s="105"/>
      <c r="C575" s="105"/>
      <c r="D575" s="105"/>
      <c r="E575" s="106"/>
    </row>
    <row r="576" s="107" customFormat="true" ht="12" hidden="false" customHeight="true" outlineLevel="0" collapsed="false">
      <c r="A576" s="104"/>
      <c r="B576" s="105"/>
      <c r="C576" s="105"/>
      <c r="D576" s="105"/>
      <c r="E576" s="106"/>
    </row>
    <row r="577" s="107" customFormat="true" ht="12" hidden="false" customHeight="true" outlineLevel="0" collapsed="false">
      <c r="A577" s="104"/>
      <c r="B577" s="105"/>
      <c r="C577" s="105"/>
      <c r="D577" s="105"/>
      <c r="E577" s="106"/>
    </row>
    <row r="578" s="107" customFormat="true" ht="12" hidden="false" customHeight="true" outlineLevel="0" collapsed="false">
      <c r="A578" s="104"/>
      <c r="B578" s="105"/>
      <c r="C578" s="105"/>
      <c r="D578" s="105"/>
      <c r="E578" s="106"/>
    </row>
    <row r="579" s="107" customFormat="true" ht="12" hidden="false" customHeight="true" outlineLevel="0" collapsed="false">
      <c r="A579" s="104"/>
      <c r="B579" s="105"/>
      <c r="C579" s="105"/>
      <c r="D579" s="105"/>
      <c r="E579" s="106"/>
    </row>
    <row r="580" s="107" customFormat="true" ht="12" hidden="false" customHeight="true" outlineLevel="0" collapsed="false">
      <c r="A580" s="104"/>
      <c r="B580" s="105"/>
      <c r="C580" s="105"/>
      <c r="D580" s="105"/>
      <c r="E580" s="106"/>
    </row>
    <row r="581" s="107" customFormat="true" ht="12" hidden="false" customHeight="true" outlineLevel="0" collapsed="false">
      <c r="A581" s="104"/>
      <c r="B581" s="105"/>
      <c r="C581" s="105"/>
      <c r="D581" s="105"/>
      <c r="E581" s="106"/>
    </row>
    <row r="582" s="107" customFormat="true" ht="12" hidden="false" customHeight="true" outlineLevel="0" collapsed="false">
      <c r="A582" s="104"/>
      <c r="B582" s="105"/>
      <c r="C582" s="105"/>
      <c r="D582" s="105"/>
      <c r="E582" s="106"/>
    </row>
    <row r="583" s="107" customFormat="true" ht="12" hidden="false" customHeight="true" outlineLevel="0" collapsed="false">
      <c r="A583" s="104"/>
      <c r="B583" s="105"/>
      <c r="C583" s="105"/>
      <c r="D583" s="105"/>
      <c r="E583" s="106"/>
    </row>
    <row r="584" s="107" customFormat="true" ht="12" hidden="false" customHeight="true" outlineLevel="0" collapsed="false">
      <c r="A584" s="104"/>
      <c r="B584" s="105"/>
      <c r="C584" s="105"/>
      <c r="D584" s="105"/>
      <c r="E584" s="106"/>
    </row>
    <row r="585" s="107" customFormat="true" ht="12" hidden="false" customHeight="true" outlineLevel="0" collapsed="false">
      <c r="A585" s="104"/>
      <c r="B585" s="105"/>
      <c r="C585" s="105"/>
      <c r="D585" s="105"/>
      <c r="E585" s="106"/>
    </row>
    <row r="586" s="107" customFormat="true" ht="12" hidden="false" customHeight="true" outlineLevel="0" collapsed="false">
      <c r="A586" s="104"/>
      <c r="B586" s="105"/>
      <c r="C586" s="105"/>
      <c r="D586" s="105"/>
      <c r="E586" s="106"/>
    </row>
    <row r="587" s="107" customFormat="true" ht="12" hidden="false" customHeight="true" outlineLevel="0" collapsed="false">
      <c r="A587" s="104"/>
      <c r="B587" s="105"/>
      <c r="C587" s="105"/>
      <c r="D587" s="105"/>
      <c r="E587" s="106"/>
    </row>
    <row r="588" s="107" customFormat="true" ht="12" hidden="false" customHeight="true" outlineLevel="0" collapsed="false">
      <c r="A588" s="104"/>
      <c r="B588" s="105"/>
      <c r="C588" s="105"/>
      <c r="D588" s="105"/>
      <c r="E588" s="106"/>
    </row>
    <row r="589" s="107" customFormat="true" ht="12" hidden="false" customHeight="true" outlineLevel="0" collapsed="false">
      <c r="A589" s="104"/>
      <c r="B589" s="105"/>
      <c r="C589" s="105"/>
      <c r="D589" s="105"/>
      <c r="E589" s="106"/>
    </row>
    <row r="590" s="107" customFormat="true" ht="12" hidden="false" customHeight="true" outlineLevel="0" collapsed="false">
      <c r="A590" s="104"/>
      <c r="B590" s="105"/>
      <c r="C590" s="105"/>
      <c r="D590" s="105"/>
      <c r="E590" s="106"/>
    </row>
    <row r="591" s="107" customFormat="true" ht="12" hidden="false" customHeight="true" outlineLevel="0" collapsed="false">
      <c r="A591" s="104"/>
      <c r="B591" s="105"/>
      <c r="C591" s="105"/>
      <c r="D591" s="105"/>
      <c r="E591" s="106"/>
    </row>
    <row r="592" s="107" customFormat="true" ht="12" hidden="false" customHeight="true" outlineLevel="0" collapsed="false">
      <c r="A592" s="104"/>
      <c r="B592" s="105"/>
      <c r="C592" s="105"/>
      <c r="D592" s="105"/>
      <c r="E592" s="106"/>
    </row>
    <row r="593" s="107" customFormat="true" ht="12" hidden="false" customHeight="true" outlineLevel="0" collapsed="false">
      <c r="A593" s="104"/>
      <c r="B593" s="105"/>
      <c r="C593" s="105"/>
      <c r="D593" s="105"/>
      <c r="E593" s="106"/>
    </row>
    <row r="594" s="107" customFormat="true" ht="12" hidden="false" customHeight="true" outlineLevel="0" collapsed="false">
      <c r="A594" s="104"/>
      <c r="B594" s="105"/>
      <c r="C594" s="105"/>
      <c r="D594" s="105"/>
      <c r="E594" s="106"/>
    </row>
    <row r="595" s="107" customFormat="true" ht="12" hidden="false" customHeight="true" outlineLevel="0" collapsed="false">
      <c r="A595" s="104"/>
      <c r="B595" s="105"/>
      <c r="C595" s="105"/>
      <c r="D595" s="105"/>
      <c r="E595" s="106"/>
    </row>
    <row r="596" s="107" customFormat="true" ht="12" hidden="false" customHeight="true" outlineLevel="0" collapsed="false">
      <c r="A596" s="104"/>
      <c r="B596" s="105"/>
      <c r="C596" s="105"/>
      <c r="D596" s="105"/>
      <c r="E596" s="106"/>
    </row>
    <row r="597" s="107" customFormat="true" ht="12" hidden="false" customHeight="true" outlineLevel="0" collapsed="false">
      <c r="A597" s="104"/>
      <c r="B597" s="105"/>
      <c r="C597" s="105"/>
      <c r="D597" s="105"/>
      <c r="E597" s="106"/>
    </row>
    <row r="598" s="107" customFormat="true" ht="12" hidden="false" customHeight="true" outlineLevel="0" collapsed="false">
      <c r="A598" s="104"/>
      <c r="B598" s="105"/>
      <c r="C598" s="105"/>
      <c r="D598" s="105"/>
      <c r="E598" s="106"/>
    </row>
    <row r="599" s="107" customFormat="true" ht="12" hidden="false" customHeight="true" outlineLevel="0" collapsed="false">
      <c r="A599" s="104"/>
      <c r="B599" s="105"/>
      <c r="C599" s="105"/>
      <c r="D599" s="105"/>
      <c r="E599" s="106"/>
    </row>
    <row r="600" s="107" customFormat="true" ht="12" hidden="false" customHeight="true" outlineLevel="0" collapsed="false">
      <c r="A600" s="104"/>
      <c r="B600" s="105"/>
      <c r="C600" s="105"/>
      <c r="D600" s="105"/>
      <c r="E600" s="106"/>
    </row>
    <row r="601" s="107" customFormat="true" ht="12" hidden="false" customHeight="true" outlineLevel="0" collapsed="false">
      <c r="A601" s="104"/>
      <c r="B601" s="105"/>
      <c r="C601" s="105"/>
      <c r="D601" s="105"/>
      <c r="E601" s="106"/>
    </row>
    <row r="602" s="107" customFormat="true" ht="12" hidden="false" customHeight="true" outlineLevel="0" collapsed="false">
      <c r="A602" s="104"/>
      <c r="B602" s="105"/>
      <c r="C602" s="105"/>
      <c r="D602" s="105"/>
      <c r="E602" s="106"/>
    </row>
    <row r="603" s="107" customFormat="true" ht="12" hidden="false" customHeight="true" outlineLevel="0" collapsed="false">
      <c r="A603" s="104"/>
      <c r="B603" s="105"/>
      <c r="C603" s="105"/>
      <c r="D603" s="105"/>
      <c r="E603" s="106"/>
    </row>
    <row r="604" s="107" customFormat="true" ht="12" hidden="false" customHeight="true" outlineLevel="0" collapsed="false">
      <c r="A604" s="104"/>
      <c r="B604" s="105"/>
      <c r="C604" s="105"/>
      <c r="D604" s="105"/>
      <c r="E604" s="106"/>
    </row>
    <row r="605" s="107" customFormat="true" ht="12" hidden="false" customHeight="true" outlineLevel="0" collapsed="false">
      <c r="A605" s="104"/>
      <c r="B605" s="105"/>
      <c r="C605" s="105"/>
      <c r="D605" s="105"/>
      <c r="E605" s="106"/>
    </row>
    <row r="606" s="107" customFormat="true" ht="12" hidden="false" customHeight="true" outlineLevel="0" collapsed="false">
      <c r="A606" s="104"/>
      <c r="B606" s="105"/>
      <c r="C606" s="105"/>
      <c r="D606" s="105"/>
      <c r="E606" s="106"/>
    </row>
    <row r="607" s="107" customFormat="true" ht="12" hidden="false" customHeight="true" outlineLevel="0" collapsed="false">
      <c r="A607" s="104"/>
      <c r="B607" s="105"/>
      <c r="C607" s="105"/>
      <c r="D607" s="105"/>
      <c r="E607" s="106"/>
    </row>
    <row r="608" s="107" customFormat="true" ht="12" hidden="false" customHeight="true" outlineLevel="0" collapsed="false">
      <c r="A608" s="104"/>
      <c r="B608" s="105"/>
      <c r="C608" s="105"/>
      <c r="D608" s="105"/>
      <c r="E608" s="106"/>
    </row>
    <row r="609" s="107" customFormat="true" ht="12" hidden="false" customHeight="true" outlineLevel="0" collapsed="false">
      <c r="A609" s="104"/>
      <c r="B609" s="105"/>
      <c r="C609" s="105"/>
      <c r="D609" s="105"/>
      <c r="E609" s="106"/>
    </row>
    <row r="610" s="107" customFormat="true" ht="12" hidden="false" customHeight="true" outlineLevel="0" collapsed="false">
      <c r="A610" s="104"/>
      <c r="B610" s="105"/>
      <c r="C610" s="105"/>
      <c r="D610" s="105"/>
      <c r="E610" s="106"/>
    </row>
    <row r="611" s="107" customFormat="true" ht="12" hidden="false" customHeight="true" outlineLevel="0" collapsed="false">
      <c r="A611" s="104"/>
      <c r="B611" s="105"/>
      <c r="C611" s="105"/>
      <c r="D611" s="105"/>
      <c r="E611" s="106"/>
    </row>
    <row r="612" s="107" customFormat="true" ht="12" hidden="false" customHeight="true" outlineLevel="0" collapsed="false">
      <c r="A612" s="104"/>
      <c r="B612" s="105"/>
      <c r="C612" s="105"/>
      <c r="D612" s="105"/>
      <c r="E612" s="106"/>
    </row>
    <row r="613" s="107" customFormat="true" ht="12" hidden="false" customHeight="true" outlineLevel="0" collapsed="false">
      <c r="A613" s="104"/>
      <c r="B613" s="105"/>
      <c r="C613" s="105"/>
      <c r="D613" s="105"/>
      <c r="E613" s="106"/>
    </row>
    <row r="614" s="107" customFormat="true" ht="12" hidden="false" customHeight="true" outlineLevel="0" collapsed="false">
      <c r="A614" s="104"/>
      <c r="B614" s="105"/>
      <c r="C614" s="105"/>
      <c r="D614" s="105"/>
      <c r="E614" s="106"/>
    </row>
    <row r="615" s="107" customFormat="true" ht="12" hidden="false" customHeight="true" outlineLevel="0" collapsed="false">
      <c r="A615" s="104"/>
      <c r="B615" s="105"/>
      <c r="C615" s="105"/>
      <c r="D615" s="105"/>
      <c r="E615" s="106"/>
    </row>
    <row r="616" s="107" customFormat="true" ht="12" hidden="false" customHeight="true" outlineLevel="0" collapsed="false">
      <c r="A616" s="104"/>
      <c r="B616" s="105"/>
      <c r="C616" s="105"/>
      <c r="D616" s="105"/>
      <c r="E616" s="106"/>
    </row>
    <row r="617" s="107" customFormat="true" ht="12" hidden="false" customHeight="true" outlineLevel="0" collapsed="false">
      <c r="A617" s="104"/>
      <c r="B617" s="105"/>
      <c r="C617" s="105"/>
      <c r="D617" s="105"/>
      <c r="E617" s="106"/>
    </row>
    <row r="618" s="107" customFormat="true" ht="12" hidden="false" customHeight="true" outlineLevel="0" collapsed="false">
      <c r="A618" s="104"/>
      <c r="B618" s="105"/>
      <c r="C618" s="105"/>
      <c r="D618" s="105"/>
      <c r="E618" s="106"/>
    </row>
    <row r="619" s="107" customFormat="true" ht="12" hidden="false" customHeight="true" outlineLevel="0" collapsed="false">
      <c r="A619" s="104"/>
      <c r="B619" s="105"/>
      <c r="C619" s="105"/>
      <c r="D619" s="105"/>
      <c r="E619" s="106"/>
    </row>
    <row r="620" s="107" customFormat="true" ht="12" hidden="false" customHeight="true" outlineLevel="0" collapsed="false">
      <c r="A620" s="104"/>
      <c r="B620" s="105"/>
      <c r="C620" s="105"/>
      <c r="D620" s="105"/>
      <c r="E620" s="106"/>
    </row>
    <row r="621" s="107" customFormat="true" ht="12" hidden="false" customHeight="true" outlineLevel="0" collapsed="false">
      <c r="A621" s="104"/>
      <c r="B621" s="105"/>
      <c r="C621" s="105"/>
      <c r="D621" s="105"/>
      <c r="E621" s="106"/>
    </row>
    <row r="622" s="107" customFormat="true" ht="12" hidden="false" customHeight="true" outlineLevel="0" collapsed="false">
      <c r="A622" s="104"/>
      <c r="B622" s="105"/>
      <c r="C622" s="105"/>
      <c r="D622" s="105"/>
      <c r="E622" s="106"/>
    </row>
    <row r="623" s="107" customFormat="true" ht="12" hidden="false" customHeight="true" outlineLevel="0" collapsed="false">
      <c r="A623" s="104"/>
      <c r="B623" s="105"/>
      <c r="C623" s="105"/>
      <c r="D623" s="105"/>
      <c r="E623" s="106"/>
    </row>
    <row r="624" s="107" customFormat="true" ht="12" hidden="false" customHeight="true" outlineLevel="0" collapsed="false">
      <c r="A624" s="104"/>
      <c r="B624" s="105"/>
      <c r="C624" s="105"/>
      <c r="D624" s="105"/>
      <c r="E624" s="106"/>
    </row>
    <row r="625" s="107" customFormat="true" ht="12" hidden="false" customHeight="true" outlineLevel="0" collapsed="false">
      <c r="A625" s="104"/>
      <c r="B625" s="105"/>
      <c r="C625" s="105"/>
      <c r="D625" s="105"/>
      <c r="E625" s="106"/>
    </row>
    <row r="626" s="107" customFormat="true" ht="12" hidden="false" customHeight="true" outlineLevel="0" collapsed="false">
      <c r="A626" s="104"/>
      <c r="B626" s="105"/>
      <c r="C626" s="105"/>
      <c r="D626" s="105"/>
      <c r="E626" s="106"/>
    </row>
    <row r="627" s="107" customFormat="true" ht="12" hidden="false" customHeight="true" outlineLevel="0" collapsed="false">
      <c r="A627" s="104"/>
      <c r="B627" s="105"/>
      <c r="C627" s="105"/>
      <c r="D627" s="105"/>
      <c r="E627" s="106"/>
    </row>
    <row r="628" s="107" customFormat="true" ht="12" hidden="false" customHeight="true" outlineLevel="0" collapsed="false">
      <c r="A628" s="104"/>
      <c r="B628" s="105"/>
      <c r="C628" s="105"/>
      <c r="D628" s="105"/>
      <c r="E628" s="106"/>
    </row>
    <row r="629" s="107" customFormat="true" ht="12" hidden="false" customHeight="true" outlineLevel="0" collapsed="false">
      <c r="A629" s="104"/>
      <c r="B629" s="105"/>
      <c r="C629" s="105"/>
      <c r="D629" s="105"/>
      <c r="E629" s="106"/>
    </row>
    <row r="630" s="107" customFormat="true" ht="12" hidden="false" customHeight="true" outlineLevel="0" collapsed="false">
      <c r="A630" s="104"/>
      <c r="B630" s="105"/>
      <c r="C630" s="105"/>
      <c r="D630" s="105"/>
      <c r="E630" s="106"/>
    </row>
    <row r="631" s="107" customFormat="true" ht="12" hidden="false" customHeight="true" outlineLevel="0" collapsed="false">
      <c r="A631" s="104"/>
      <c r="B631" s="105"/>
      <c r="C631" s="105"/>
      <c r="D631" s="105"/>
      <c r="E631" s="106"/>
    </row>
    <row r="632" s="107" customFormat="true" ht="12" hidden="false" customHeight="true" outlineLevel="0" collapsed="false">
      <c r="A632" s="104"/>
      <c r="B632" s="105"/>
      <c r="C632" s="105"/>
      <c r="D632" s="105"/>
      <c r="E632" s="106"/>
    </row>
    <row r="633" s="107" customFormat="true" ht="12" hidden="false" customHeight="true" outlineLevel="0" collapsed="false">
      <c r="A633" s="104"/>
      <c r="B633" s="105"/>
      <c r="C633" s="105"/>
      <c r="D633" s="105"/>
      <c r="E633" s="106"/>
    </row>
    <row r="634" s="107" customFormat="true" ht="12" hidden="false" customHeight="true" outlineLevel="0" collapsed="false">
      <c r="A634" s="104"/>
      <c r="B634" s="105"/>
      <c r="C634" s="105"/>
      <c r="D634" s="105"/>
      <c r="E634" s="106"/>
    </row>
    <row r="635" s="107" customFormat="true" ht="12" hidden="false" customHeight="true" outlineLevel="0" collapsed="false">
      <c r="A635" s="104"/>
      <c r="B635" s="105"/>
      <c r="C635" s="105"/>
      <c r="D635" s="105"/>
      <c r="E635" s="106"/>
    </row>
    <row r="636" s="107" customFormat="true" ht="12" hidden="false" customHeight="true" outlineLevel="0" collapsed="false">
      <c r="A636" s="104"/>
      <c r="B636" s="105"/>
      <c r="C636" s="105"/>
      <c r="D636" s="105"/>
      <c r="E636" s="106"/>
    </row>
    <row r="637" s="107" customFormat="true" ht="12" hidden="false" customHeight="true" outlineLevel="0" collapsed="false">
      <c r="A637" s="104"/>
      <c r="B637" s="105"/>
      <c r="C637" s="105"/>
      <c r="D637" s="105"/>
      <c r="E637" s="106"/>
    </row>
    <row r="638" s="107" customFormat="true" ht="12" hidden="false" customHeight="true" outlineLevel="0" collapsed="false">
      <c r="A638" s="104"/>
      <c r="B638" s="105"/>
      <c r="C638" s="105"/>
      <c r="D638" s="105"/>
      <c r="E638" s="106"/>
    </row>
    <row r="639" s="107" customFormat="true" ht="12" hidden="false" customHeight="true" outlineLevel="0" collapsed="false">
      <c r="A639" s="104"/>
      <c r="B639" s="105"/>
      <c r="C639" s="105"/>
      <c r="D639" s="105"/>
      <c r="E639" s="106"/>
    </row>
    <row r="640" s="107" customFormat="true" ht="12" hidden="false" customHeight="true" outlineLevel="0" collapsed="false">
      <c r="A640" s="104"/>
      <c r="B640" s="105"/>
      <c r="C640" s="105"/>
      <c r="D640" s="105"/>
      <c r="E640" s="106"/>
    </row>
    <row r="641" s="107" customFormat="true" ht="12" hidden="false" customHeight="true" outlineLevel="0" collapsed="false">
      <c r="A641" s="104"/>
      <c r="B641" s="105"/>
      <c r="C641" s="105"/>
      <c r="D641" s="105"/>
      <c r="E641" s="106"/>
    </row>
    <row r="642" s="107" customFormat="true" ht="12" hidden="false" customHeight="true" outlineLevel="0" collapsed="false">
      <c r="A642" s="104"/>
      <c r="B642" s="105"/>
      <c r="C642" s="105"/>
      <c r="D642" s="105"/>
      <c r="E642" s="106"/>
    </row>
    <row r="643" s="107" customFormat="true" ht="12" hidden="false" customHeight="true" outlineLevel="0" collapsed="false">
      <c r="A643" s="104"/>
      <c r="B643" s="105"/>
      <c r="C643" s="105"/>
      <c r="D643" s="105"/>
      <c r="E643" s="106"/>
    </row>
    <row r="644" s="107" customFormat="true" ht="12" hidden="false" customHeight="true" outlineLevel="0" collapsed="false">
      <c r="A644" s="104"/>
      <c r="B644" s="105"/>
      <c r="C644" s="105"/>
      <c r="D644" s="105"/>
      <c r="E644" s="106"/>
    </row>
    <row r="645" s="107" customFormat="true" ht="12" hidden="false" customHeight="true" outlineLevel="0" collapsed="false">
      <c r="A645" s="104"/>
      <c r="B645" s="105"/>
      <c r="C645" s="105"/>
      <c r="D645" s="105"/>
      <c r="E645" s="106"/>
    </row>
    <row r="646" s="107" customFormat="true" ht="12" hidden="false" customHeight="true" outlineLevel="0" collapsed="false">
      <c r="A646" s="104"/>
      <c r="B646" s="105"/>
      <c r="C646" s="105"/>
      <c r="D646" s="105"/>
      <c r="E646" s="106"/>
    </row>
    <row r="647" s="107" customFormat="true" ht="12" hidden="false" customHeight="true" outlineLevel="0" collapsed="false">
      <c r="A647" s="104"/>
      <c r="B647" s="105"/>
      <c r="C647" s="105"/>
      <c r="D647" s="105"/>
      <c r="E647" s="106"/>
    </row>
    <row r="648" s="107" customFormat="true" ht="12" hidden="false" customHeight="true" outlineLevel="0" collapsed="false">
      <c r="A648" s="104"/>
      <c r="B648" s="105"/>
      <c r="C648" s="105"/>
      <c r="D648" s="105"/>
      <c r="E648" s="106"/>
    </row>
    <row r="649" s="107" customFormat="true" ht="12" hidden="false" customHeight="true" outlineLevel="0" collapsed="false">
      <c r="A649" s="104"/>
      <c r="B649" s="105"/>
      <c r="C649" s="105"/>
      <c r="D649" s="105"/>
      <c r="E649" s="106"/>
    </row>
    <row r="650" s="107" customFormat="true" ht="12" hidden="false" customHeight="true" outlineLevel="0" collapsed="false">
      <c r="A650" s="104"/>
      <c r="B650" s="105"/>
      <c r="C650" s="105"/>
      <c r="D650" s="105"/>
      <c r="E650" s="106"/>
    </row>
    <row r="651" s="107" customFormat="true" ht="12" hidden="false" customHeight="true" outlineLevel="0" collapsed="false">
      <c r="A651" s="104"/>
      <c r="B651" s="105"/>
      <c r="C651" s="105"/>
      <c r="D651" s="105"/>
      <c r="E651" s="106"/>
    </row>
    <row r="652" s="107" customFormat="true" ht="12" hidden="false" customHeight="true" outlineLevel="0" collapsed="false">
      <c r="A652" s="104"/>
      <c r="B652" s="105"/>
      <c r="C652" s="105"/>
      <c r="D652" s="105"/>
      <c r="E652" s="106"/>
    </row>
    <row r="653" s="107" customFormat="true" ht="12" hidden="false" customHeight="true" outlineLevel="0" collapsed="false">
      <c r="A653" s="104"/>
      <c r="B653" s="105"/>
      <c r="C653" s="105"/>
      <c r="D653" s="105"/>
      <c r="E653" s="106"/>
    </row>
    <row r="654" s="107" customFormat="true" ht="12" hidden="false" customHeight="true" outlineLevel="0" collapsed="false">
      <c r="A654" s="104"/>
      <c r="B654" s="105"/>
      <c r="C654" s="105"/>
      <c r="D654" s="105"/>
      <c r="E654" s="106"/>
    </row>
    <row r="655" s="107" customFormat="true" ht="12" hidden="false" customHeight="true" outlineLevel="0" collapsed="false">
      <c r="A655" s="104"/>
      <c r="B655" s="105"/>
      <c r="C655" s="105"/>
      <c r="D655" s="105"/>
      <c r="E655" s="106"/>
    </row>
    <row r="656" s="107" customFormat="true" ht="12" hidden="false" customHeight="true" outlineLevel="0" collapsed="false">
      <c r="A656" s="104"/>
      <c r="B656" s="105"/>
      <c r="C656" s="105"/>
      <c r="D656" s="105"/>
      <c r="E656" s="106"/>
    </row>
    <row r="657" s="107" customFormat="true" ht="12" hidden="false" customHeight="true" outlineLevel="0" collapsed="false">
      <c r="A657" s="104"/>
      <c r="B657" s="105"/>
      <c r="C657" s="105"/>
      <c r="D657" s="105"/>
      <c r="E657" s="106"/>
    </row>
    <row r="658" s="107" customFormat="true" ht="12" hidden="false" customHeight="true" outlineLevel="0" collapsed="false">
      <c r="A658" s="104"/>
      <c r="B658" s="105"/>
      <c r="C658" s="105"/>
      <c r="D658" s="105"/>
      <c r="E658" s="106"/>
    </row>
    <row r="659" s="107" customFormat="true" ht="12" hidden="false" customHeight="true" outlineLevel="0" collapsed="false">
      <c r="A659" s="104"/>
      <c r="B659" s="105"/>
      <c r="C659" s="105"/>
      <c r="D659" s="105"/>
      <c r="E659" s="106"/>
    </row>
    <row r="660" s="107" customFormat="true" ht="12" hidden="false" customHeight="true" outlineLevel="0" collapsed="false">
      <c r="A660" s="104"/>
      <c r="B660" s="105"/>
      <c r="C660" s="105"/>
      <c r="D660" s="105"/>
      <c r="E660" s="106"/>
    </row>
    <row r="661" s="107" customFormat="true" ht="12" hidden="false" customHeight="true" outlineLevel="0" collapsed="false">
      <c r="A661" s="104"/>
      <c r="B661" s="105"/>
      <c r="C661" s="105"/>
      <c r="D661" s="105"/>
      <c r="E661" s="106"/>
    </row>
    <row r="662" s="107" customFormat="true" ht="12" hidden="false" customHeight="true" outlineLevel="0" collapsed="false">
      <c r="A662" s="104"/>
      <c r="B662" s="105"/>
      <c r="C662" s="105"/>
      <c r="D662" s="105"/>
      <c r="E662" s="106"/>
    </row>
    <row r="663" s="107" customFormat="true" ht="12" hidden="false" customHeight="true" outlineLevel="0" collapsed="false">
      <c r="A663" s="104"/>
      <c r="B663" s="105"/>
      <c r="C663" s="105"/>
      <c r="D663" s="105"/>
      <c r="E663" s="106"/>
    </row>
    <row r="664" s="107" customFormat="true" ht="12" hidden="false" customHeight="true" outlineLevel="0" collapsed="false">
      <c r="A664" s="104"/>
      <c r="B664" s="105"/>
      <c r="C664" s="105"/>
      <c r="D664" s="105"/>
      <c r="E664" s="106"/>
    </row>
    <row r="665" s="107" customFormat="true" ht="12" hidden="false" customHeight="true" outlineLevel="0" collapsed="false">
      <c r="A665" s="104"/>
      <c r="B665" s="105"/>
      <c r="C665" s="105"/>
      <c r="D665" s="105"/>
      <c r="E665" s="106"/>
    </row>
    <row r="666" s="107" customFormat="true" ht="12" hidden="false" customHeight="true" outlineLevel="0" collapsed="false">
      <c r="A666" s="104"/>
      <c r="B666" s="105"/>
      <c r="C666" s="105"/>
      <c r="D666" s="105"/>
      <c r="E666" s="106"/>
    </row>
    <row r="667" s="107" customFormat="true" ht="12" hidden="false" customHeight="true" outlineLevel="0" collapsed="false">
      <c r="A667" s="104"/>
      <c r="B667" s="105"/>
      <c r="C667" s="105"/>
      <c r="D667" s="105"/>
      <c r="E667" s="106"/>
    </row>
    <row r="668" s="107" customFormat="true" ht="12" hidden="false" customHeight="true" outlineLevel="0" collapsed="false">
      <c r="A668" s="104"/>
      <c r="B668" s="105"/>
      <c r="C668" s="105"/>
      <c r="D668" s="105"/>
      <c r="E668" s="106"/>
    </row>
    <row r="669" s="107" customFormat="true" ht="12" hidden="false" customHeight="true" outlineLevel="0" collapsed="false">
      <c r="A669" s="104"/>
      <c r="B669" s="105"/>
      <c r="C669" s="105"/>
      <c r="D669" s="105"/>
      <c r="E669" s="106"/>
    </row>
    <row r="670" s="107" customFormat="true" ht="12" hidden="false" customHeight="true" outlineLevel="0" collapsed="false">
      <c r="A670" s="104"/>
      <c r="B670" s="105"/>
      <c r="C670" s="105"/>
      <c r="D670" s="105"/>
      <c r="E670" s="106"/>
    </row>
    <row r="671" s="107" customFormat="true" ht="12" hidden="false" customHeight="true" outlineLevel="0" collapsed="false">
      <c r="A671" s="104"/>
      <c r="B671" s="105"/>
      <c r="C671" s="105"/>
      <c r="D671" s="105"/>
      <c r="E671" s="106"/>
    </row>
    <row r="672" s="107" customFormat="true" ht="12" hidden="false" customHeight="true" outlineLevel="0" collapsed="false">
      <c r="A672" s="104"/>
      <c r="B672" s="105"/>
      <c r="C672" s="105"/>
      <c r="D672" s="105"/>
      <c r="E672" s="106"/>
    </row>
    <row r="673" s="107" customFormat="true" ht="12" hidden="false" customHeight="true" outlineLevel="0" collapsed="false">
      <c r="A673" s="104"/>
      <c r="B673" s="105"/>
      <c r="C673" s="105"/>
      <c r="D673" s="105"/>
      <c r="E673" s="106"/>
    </row>
    <row r="674" s="107" customFormat="true" ht="12" hidden="false" customHeight="true" outlineLevel="0" collapsed="false">
      <c r="A674" s="104"/>
      <c r="B674" s="105"/>
      <c r="C674" s="105"/>
      <c r="D674" s="105"/>
      <c r="E674" s="106"/>
    </row>
    <row r="675" s="107" customFormat="true" ht="12" hidden="false" customHeight="true" outlineLevel="0" collapsed="false">
      <c r="A675" s="104"/>
      <c r="B675" s="105"/>
      <c r="C675" s="105"/>
      <c r="D675" s="105"/>
      <c r="E675" s="106"/>
    </row>
    <row r="676" s="107" customFormat="true" ht="12" hidden="false" customHeight="true" outlineLevel="0" collapsed="false">
      <c r="A676" s="104"/>
      <c r="B676" s="105"/>
      <c r="C676" s="105"/>
      <c r="D676" s="105"/>
      <c r="E676" s="106"/>
    </row>
    <row r="677" s="107" customFormat="true" ht="12" hidden="false" customHeight="true" outlineLevel="0" collapsed="false">
      <c r="A677" s="104"/>
      <c r="B677" s="105"/>
      <c r="C677" s="105"/>
      <c r="D677" s="105"/>
      <c r="E677" s="106"/>
    </row>
    <row r="678" s="107" customFormat="true" ht="12" hidden="false" customHeight="true" outlineLevel="0" collapsed="false">
      <c r="A678" s="104"/>
      <c r="B678" s="105"/>
      <c r="C678" s="105"/>
      <c r="D678" s="105"/>
      <c r="E678" s="106"/>
    </row>
    <row r="679" s="107" customFormat="true" ht="12" hidden="false" customHeight="true" outlineLevel="0" collapsed="false">
      <c r="A679" s="104"/>
      <c r="B679" s="105"/>
      <c r="C679" s="105"/>
      <c r="D679" s="105"/>
      <c r="E679" s="106"/>
    </row>
    <row r="680" s="107" customFormat="true" ht="12" hidden="false" customHeight="true" outlineLevel="0" collapsed="false">
      <c r="A680" s="104"/>
      <c r="B680" s="105"/>
      <c r="C680" s="105"/>
      <c r="D680" s="105"/>
      <c r="E680" s="106"/>
    </row>
    <row r="681" s="107" customFormat="true" ht="12" hidden="false" customHeight="true" outlineLevel="0" collapsed="false">
      <c r="A681" s="104"/>
      <c r="B681" s="105"/>
      <c r="C681" s="105"/>
      <c r="D681" s="105"/>
      <c r="E681" s="106"/>
    </row>
    <row r="682" s="107" customFormat="true" ht="12" hidden="false" customHeight="true" outlineLevel="0" collapsed="false">
      <c r="A682" s="104"/>
      <c r="B682" s="105"/>
      <c r="C682" s="105"/>
      <c r="D682" s="105"/>
      <c r="E682" s="106"/>
    </row>
    <row r="683" s="107" customFormat="true" ht="12" hidden="false" customHeight="true" outlineLevel="0" collapsed="false">
      <c r="A683" s="104"/>
      <c r="B683" s="105"/>
      <c r="C683" s="105"/>
      <c r="D683" s="105"/>
      <c r="E683" s="106"/>
    </row>
    <row r="684" s="107" customFormat="true" ht="12" hidden="false" customHeight="true" outlineLevel="0" collapsed="false">
      <c r="A684" s="104"/>
      <c r="B684" s="105"/>
      <c r="C684" s="105"/>
      <c r="D684" s="105"/>
      <c r="E684" s="106"/>
    </row>
    <row r="685" s="107" customFormat="true" ht="12" hidden="false" customHeight="true" outlineLevel="0" collapsed="false">
      <c r="A685" s="104"/>
      <c r="B685" s="105"/>
      <c r="C685" s="105"/>
      <c r="D685" s="105"/>
      <c r="E685" s="106"/>
    </row>
    <row r="686" s="107" customFormat="true" ht="12" hidden="false" customHeight="true" outlineLevel="0" collapsed="false">
      <c r="A686" s="104"/>
      <c r="B686" s="105"/>
      <c r="C686" s="105"/>
      <c r="D686" s="105"/>
      <c r="E686" s="106"/>
    </row>
    <row r="687" s="107" customFormat="true" ht="12" hidden="false" customHeight="true" outlineLevel="0" collapsed="false">
      <c r="A687" s="104"/>
      <c r="B687" s="105"/>
      <c r="C687" s="105"/>
      <c r="D687" s="105"/>
      <c r="E687" s="106"/>
    </row>
    <row r="688" s="107" customFormat="true" ht="12" hidden="false" customHeight="true" outlineLevel="0" collapsed="false">
      <c r="A688" s="104"/>
      <c r="B688" s="105"/>
      <c r="C688" s="105"/>
      <c r="D688" s="105"/>
      <c r="E688" s="106"/>
    </row>
    <row r="689" s="107" customFormat="true" ht="12" hidden="false" customHeight="true" outlineLevel="0" collapsed="false">
      <c r="A689" s="104"/>
      <c r="B689" s="105"/>
      <c r="C689" s="105"/>
      <c r="D689" s="105"/>
      <c r="E689" s="106"/>
    </row>
    <row r="690" s="107" customFormat="true" ht="12" hidden="false" customHeight="true" outlineLevel="0" collapsed="false">
      <c r="A690" s="104"/>
      <c r="B690" s="105"/>
      <c r="C690" s="105"/>
      <c r="D690" s="105"/>
      <c r="E690" s="106"/>
    </row>
    <row r="691" s="107" customFormat="true" ht="12" hidden="false" customHeight="true" outlineLevel="0" collapsed="false">
      <c r="A691" s="104"/>
      <c r="B691" s="105"/>
      <c r="C691" s="105"/>
      <c r="D691" s="105"/>
      <c r="E691" s="106"/>
    </row>
    <row r="692" s="107" customFormat="true" ht="12" hidden="false" customHeight="true" outlineLevel="0" collapsed="false">
      <c r="A692" s="104"/>
      <c r="B692" s="105"/>
      <c r="C692" s="105"/>
      <c r="D692" s="105"/>
      <c r="E692" s="106"/>
    </row>
    <row r="693" s="107" customFormat="true" ht="12" hidden="false" customHeight="true" outlineLevel="0" collapsed="false">
      <c r="A693" s="104"/>
      <c r="B693" s="105"/>
      <c r="C693" s="105"/>
      <c r="D693" s="105"/>
      <c r="E693" s="106"/>
    </row>
    <row r="694" s="107" customFormat="true" ht="12" hidden="false" customHeight="true" outlineLevel="0" collapsed="false">
      <c r="A694" s="104"/>
      <c r="B694" s="105"/>
      <c r="C694" s="105"/>
      <c r="D694" s="105"/>
      <c r="E694" s="106"/>
    </row>
    <row r="695" s="107" customFormat="true" ht="12" hidden="false" customHeight="true" outlineLevel="0" collapsed="false">
      <c r="A695" s="104"/>
      <c r="B695" s="105"/>
      <c r="C695" s="105"/>
      <c r="D695" s="105"/>
      <c r="E695" s="106"/>
    </row>
    <row r="696" s="107" customFormat="true" ht="12" hidden="false" customHeight="true" outlineLevel="0" collapsed="false">
      <c r="A696" s="104"/>
      <c r="B696" s="105"/>
      <c r="C696" s="105"/>
      <c r="D696" s="105"/>
      <c r="E696" s="106"/>
    </row>
    <row r="697" s="107" customFormat="true" ht="12" hidden="false" customHeight="true" outlineLevel="0" collapsed="false">
      <c r="A697" s="104"/>
      <c r="B697" s="105"/>
      <c r="C697" s="105"/>
      <c r="D697" s="105"/>
      <c r="E697" s="106"/>
    </row>
    <row r="698" s="107" customFormat="true" ht="12" hidden="false" customHeight="true" outlineLevel="0" collapsed="false">
      <c r="A698" s="104"/>
      <c r="B698" s="105"/>
      <c r="C698" s="105"/>
      <c r="D698" s="105"/>
      <c r="E698" s="106"/>
    </row>
    <row r="699" s="107" customFormat="true" ht="12" hidden="false" customHeight="true" outlineLevel="0" collapsed="false">
      <c r="A699" s="104"/>
      <c r="B699" s="105"/>
      <c r="C699" s="105"/>
      <c r="D699" s="105"/>
      <c r="E699" s="106"/>
    </row>
    <row r="700" s="107" customFormat="true" ht="12" hidden="false" customHeight="true" outlineLevel="0" collapsed="false">
      <c r="A700" s="104"/>
      <c r="B700" s="105"/>
      <c r="C700" s="105"/>
      <c r="D700" s="105"/>
      <c r="E700" s="106"/>
    </row>
    <row r="701" s="107" customFormat="true" ht="12" hidden="false" customHeight="true" outlineLevel="0" collapsed="false">
      <c r="A701" s="104"/>
      <c r="B701" s="105"/>
      <c r="C701" s="105"/>
      <c r="D701" s="105"/>
      <c r="E701" s="106"/>
    </row>
    <row r="702" s="107" customFormat="true" ht="12" hidden="false" customHeight="true" outlineLevel="0" collapsed="false">
      <c r="A702" s="104"/>
      <c r="B702" s="105"/>
      <c r="C702" s="105"/>
      <c r="D702" s="105"/>
      <c r="E702" s="106"/>
    </row>
    <row r="703" s="107" customFormat="true" ht="12" hidden="false" customHeight="true" outlineLevel="0" collapsed="false">
      <c r="A703" s="104"/>
      <c r="B703" s="105"/>
      <c r="C703" s="105"/>
      <c r="D703" s="105"/>
      <c r="E703" s="106"/>
    </row>
    <row r="704" s="107" customFormat="true" ht="12" hidden="false" customHeight="true" outlineLevel="0" collapsed="false">
      <c r="A704" s="104"/>
      <c r="B704" s="105"/>
      <c r="C704" s="105"/>
      <c r="D704" s="105"/>
      <c r="E704" s="106"/>
    </row>
    <row r="705" s="107" customFormat="true" ht="12" hidden="false" customHeight="true" outlineLevel="0" collapsed="false">
      <c r="A705" s="104"/>
      <c r="B705" s="105"/>
      <c r="C705" s="105"/>
      <c r="D705" s="105"/>
      <c r="E705" s="106"/>
    </row>
    <row r="706" s="107" customFormat="true" ht="12" hidden="false" customHeight="true" outlineLevel="0" collapsed="false">
      <c r="A706" s="104"/>
      <c r="B706" s="105"/>
      <c r="C706" s="105"/>
      <c r="D706" s="105"/>
      <c r="E706" s="106"/>
    </row>
    <row r="707" s="107" customFormat="true" ht="12" hidden="false" customHeight="true" outlineLevel="0" collapsed="false">
      <c r="A707" s="104"/>
      <c r="B707" s="105"/>
      <c r="C707" s="105"/>
      <c r="D707" s="105"/>
      <c r="E707" s="106"/>
    </row>
    <row r="708" s="107" customFormat="true" ht="12" hidden="false" customHeight="true" outlineLevel="0" collapsed="false">
      <c r="A708" s="104"/>
      <c r="B708" s="105"/>
      <c r="C708" s="105"/>
      <c r="D708" s="105"/>
      <c r="E708" s="106"/>
    </row>
    <row r="709" s="107" customFormat="true" ht="12" hidden="false" customHeight="true" outlineLevel="0" collapsed="false">
      <c r="A709" s="104"/>
      <c r="B709" s="105"/>
      <c r="C709" s="105"/>
      <c r="D709" s="105"/>
      <c r="E709" s="106"/>
    </row>
    <row r="710" s="107" customFormat="true" ht="12" hidden="false" customHeight="true" outlineLevel="0" collapsed="false">
      <c r="A710" s="104"/>
      <c r="B710" s="105"/>
      <c r="C710" s="105"/>
      <c r="D710" s="105"/>
      <c r="E710" s="106"/>
    </row>
    <row r="711" s="107" customFormat="true" ht="12" hidden="false" customHeight="true" outlineLevel="0" collapsed="false">
      <c r="A711" s="104"/>
      <c r="B711" s="105"/>
      <c r="C711" s="105"/>
      <c r="D711" s="105"/>
      <c r="E711" s="106"/>
    </row>
    <row r="712" s="107" customFormat="true" ht="12" hidden="false" customHeight="true" outlineLevel="0" collapsed="false">
      <c r="A712" s="104"/>
      <c r="B712" s="105"/>
      <c r="C712" s="105"/>
      <c r="D712" s="105"/>
      <c r="E712" s="106"/>
    </row>
    <row r="713" s="107" customFormat="true" ht="12" hidden="false" customHeight="true" outlineLevel="0" collapsed="false">
      <c r="A713" s="104"/>
      <c r="B713" s="105"/>
      <c r="C713" s="105"/>
      <c r="D713" s="105"/>
      <c r="E713" s="106"/>
    </row>
    <row r="714" s="107" customFormat="true" ht="12" hidden="false" customHeight="true" outlineLevel="0" collapsed="false">
      <c r="A714" s="104"/>
      <c r="B714" s="105"/>
      <c r="C714" s="105"/>
      <c r="D714" s="105"/>
      <c r="E714" s="106"/>
    </row>
    <row r="715" s="107" customFormat="true" ht="12" hidden="false" customHeight="true" outlineLevel="0" collapsed="false">
      <c r="A715" s="104"/>
      <c r="B715" s="105"/>
      <c r="C715" s="105"/>
      <c r="D715" s="105"/>
      <c r="E715" s="106"/>
    </row>
    <row r="716" s="107" customFormat="true" ht="12" hidden="false" customHeight="true" outlineLevel="0" collapsed="false">
      <c r="A716" s="104"/>
      <c r="B716" s="105"/>
      <c r="C716" s="105"/>
      <c r="D716" s="105"/>
      <c r="E716" s="106"/>
    </row>
    <row r="717" s="107" customFormat="true" ht="12" hidden="false" customHeight="true" outlineLevel="0" collapsed="false">
      <c r="A717" s="104"/>
      <c r="B717" s="105"/>
      <c r="C717" s="105"/>
      <c r="D717" s="105"/>
      <c r="E717" s="106"/>
    </row>
    <row r="718" s="107" customFormat="true" ht="12" hidden="false" customHeight="true" outlineLevel="0" collapsed="false">
      <c r="A718" s="104"/>
      <c r="B718" s="105"/>
      <c r="C718" s="105"/>
      <c r="D718" s="105"/>
      <c r="E718" s="106"/>
    </row>
    <row r="719" s="107" customFormat="true" ht="12" hidden="false" customHeight="true" outlineLevel="0" collapsed="false">
      <c r="A719" s="104"/>
      <c r="B719" s="105"/>
      <c r="C719" s="105"/>
      <c r="D719" s="105"/>
      <c r="E719" s="106"/>
    </row>
    <row r="720" s="107" customFormat="true" ht="12" hidden="false" customHeight="true" outlineLevel="0" collapsed="false">
      <c r="A720" s="104"/>
      <c r="B720" s="105"/>
      <c r="C720" s="105"/>
      <c r="D720" s="105"/>
      <c r="E720" s="106"/>
    </row>
    <row r="721" s="107" customFormat="true" ht="12" hidden="false" customHeight="true" outlineLevel="0" collapsed="false">
      <c r="A721" s="104"/>
      <c r="B721" s="105"/>
      <c r="C721" s="105"/>
      <c r="D721" s="105"/>
      <c r="E721" s="106"/>
    </row>
    <row r="722" s="107" customFormat="true" ht="12" hidden="false" customHeight="true" outlineLevel="0" collapsed="false">
      <c r="A722" s="104"/>
      <c r="B722" s="105"/>
      <c r="C722" s="105"/>
      <c r="D722" s="105"/>
      <c r="E722" s="106"/>
    </row>
    <row r="723" s="107" customFormat="true" ht="12" hidden="false" customHeight="true" outlineLevel="0" collapsed="false">
      <c r="A723" s="104"/>
      <c r="B723" s="105"/>
      <c r="C723" s="105"/>
      <c r="D723" s="105"/>
      <c r="E723" s="106"/>
    </row>
    <row r="724" s="107" customFormat="true" ht="12" hidden="false" customHeight="true" outlineLevel="0" collapsed="false">
      <c r="A724" s="104"/>
      <c r="B724" s="105"/>
      <c r="C724" s="105"/>
      <c r="D724" s="105"/>
      <c r="E724" s="106"/>
    </row>
    <row r="725" s="107" customFormat="true" ht="12" hidden="false" customHeight="true" outlineLevel="0" collapsed="false">
      <c r="A725" s="104"/>
      <c r="B725" s="105"/>
      <c r="C725" s="105"/>
      <c r="D725" s="105"/>
      <c r="E725" s="106"/>
    </row>
    <row r="726" s="107" customFormat="true" ht="12" hidden="false" customHeight="true" outlineLevel="0" collapsed="false">
      <c r="A726" s="104"/>
      <c r="B726" s="105"/>
      <c r="C726" s="105"/>
      <c r="D726" s="105"/>
      <c r="E726" s="106"/>
    </row>
    <row r="727" s="107" customFormat="true" ht="12" hidden="false" customHeight="true" outlineLevel="0" collapsed="false">
      <c r="A727" s="104"/>
      <c r="B727" s="105"/>
      <c r="C727" s="105"/>
      <c r="D727" s="105"/>
      <c r="E727" s="106"/>
    </row>
    <row r="728" s="107" customFormat="true" ht="12" hidden="false" customHeight="true" outlineLevel="0" collapsed="false">
      <c r="A728" s="104"/>
      <c r="B728" s="105"/>
      <c r="C728" s="105"/>
      <c r="D728" s="105"/>
      <c r="E728" s="106"/>
    </row>
    <row r="729" s="107" customFormat="true" ht="12" hidden="false" customHeight="true" outlineLevel="0" collapsed="false">
      <c r="A729" s="104"/>
      <c r="B729" s="105"/>
      <c r="C729" s="105"/>
      <c r="D729" s="105"/>
      <c r="E729" s="106"/>
    </row>
    <row r="730" s="107" customFormat="true" ht="12" hidden="false" customHeight="true" outlineLevel="0" collapsed="false">
      <c r="A730" s="104"/>
      <c r="B730" s="105"/>
      <c r="C730" s="105"/>
      <c r="D730" s="105"/>
      <c r="E730" s="106"/>
    </row>
    <row r="731" s="107" customFormat="true" ht="12" hidden="false" customHeight="true" outlineLevel="0" collapsed="false">
      <c r="A731" s="104"/>
      <c r="B731" s="105"/>
      <c r="C731" s="105"/>
      <c r="D731" s="105"/>
      <c r="E731" s="106"/>
    </row>
    <row r="732" s="107" customFormat="true" ht="12" hidden="false" customHeight="true" outlineLevel="0" collapsed="false">
      <c r="A732" s="104"/>
      <c r="B732" s="105"/>
      <c r="C732" s="105"/>
      <c r="D732" s="105"/>
      <c r="E732" s="106"/>
    </row>
    <row r="733" s="107" customFormat="true" ht="12" hidden="false" customHeight="true" outlineLevel="0" collapsed="false">
      <c r="A733" s="104"/>
      <c r="B733" s="105"/>
      <c r="C733" s="105"/>
      <c r="D733" s="105"/>
      <c r="E733" s="106"/>
    </row>
    <row r="734" s="107" customFormat="true" ht="12" hidden="false" customHeight="true" outlineLevel="0" collapsed="false">
      <c r="A734" s="104"/>
      <c r="B734" s="105"/>
      <c r="C734" s="105"/>
      <c r="D734" s="105"/>
      <c r="E734" s="106"/>
    </row>
    <row r="735" s="107" customFormat="true" ht="12" hidden="false" customHeight="true" outlineLevel="0" collapsed="false">
      <c r="A735" s="104"/>
      <c r="B735" s="105"/>
      <c r="C735" s="105"/>
      <c r="D735" s="105"/>
      <c r="E735" s="106"/>
    </row>
    <row r="736" s="107" customFormat="true" ht="12" hidden="false" customHeight="true" outlineLevel="0" collapsed="false">
      <c r="A736" s="104"/>
      <c r="B736" s="105"/>
      <c r="C736" s="105"/>
      <c r="D736" s="105"/>
      <c r="E736" s="106"/>
    </row>
    <row r="737" s="107" customFormat="true" ht="12" hidden="false" customHeight="true" outlineLevel="0" collapsed="false">
      <c r="A737" s="104"/>
      <c r="B737" s="105"/>
      <c r="C737" s="105"/>
      <c r="D737" s="105"/>
      <c r="E737" s="106"/>
    </row>
    <row r="738" s="107" customFormat="true" ht="12" hidden="false" customHeight="true" outlineLevel="0" collapsed="false">
      <c r="A738" s="104"/>
      <c r="B738" s="105"/>
      <c r="C738" s="105"/>
      <c r="D738" s="105"/>
      <c r="E738" s="106"/>
    </row>
    <row r="739" s="107" customFormat="true" ht="12" hidden="false" customHeight="true" outlineLevel="0" collapsed="false">
      <c r="A739" s="104"/>
      <c r="B739" s="105"/>
      <c r="C739" s="105"/>
      <c r="D739" s="105"/>
      <c r="E739" s="106"/>
    </row>
    <row r="740" s="107" customFormat="true" ht="12" hidden="false" customHeight="true" outlineLevel="0" collapsed="false">
      <c r="A740" s="104"/>
      <c r="B740" s="105"/>
      <c r="C740" s="105"/>
      <c r="D740" s="105"/>
      <c r="E740" s="106"/>
    </row>
    <row r="741" s="107" customFormat="true" ht="12" hidden="false" customHeight="true" outlineLevel="0" collapsed="false">
      <c r="A741" s="104"/>
      <c r="B741" s="105"/>
      <c r="C741" s="105"/>
      <c r="D741" s="105"/>
      <c r="E741" s="106"/>
    </row>
    <row r="742" s="107" customFormat="true" ht="12" hidden="false" customHeight="true" outlineLevel="0" collapsed="false">
      <c r="A742" s="104"/>
      <c r="B742" s="105"/>
      <c r="C742" s="105"/>
      <c r="D742" s="105"/>
      <c r="E742" s="106"/>
    </row>
    <row r="743" s="107" customFormat="true" ht="12" hidden="false" customHeight="true" outlineLevel="0" collapsed="false">
      <c r="A743" s="104"/>
      <c r="B743" s="105"/>
      <c r="C743" s="105"/>
      <c r="D743" s="105"/>
      <c r="E743" s="106"/>
    </row>
    <row r="744" s="107" customFormat="true" ht="12" hidden="false" customHeight="true" outlineLevel="0" collapsed="false">
      <c r="A744" s="104"/>
      <c r="B744" s="105"/>
      <c r="C744" s="105"/>
      <c r="D744" s="105"/>
      <c r="E744" s="106"/>
    </row>
    <row r="745" s="107" customFormat="true" ht="12" hidden="false" customHeight="true" outlineLevel="0" collapsed="false">
      <c r="A745" s="104"/>
      <c r="B745" s="105"/>
      <c r="C745" s="105"/>
      <c r="D745" s="105"/>
      <c r="E745" s="106"/>
    </row>
    <row r="746" s="107" customFormat="true" ht="12" hidden="false" customHeight="true" outlineLevel="0" collapsed="false">
      <c r="A746" s="104"/>
      <c r="B746" s="105"/>
      <c r="C746" s="105"/>
      <c r="D746" s="105"/>
      <c r="E746" s="106"/>
    </row>
    <row r="747" s="107" customFormat="true" ht="12" hidden="false" customHeight="true" outlineLevel="0" collapsed="false">
      <c r="A747" s="104"/>
      <c r="B747" s="105"/>
      <c r="C747" s="105"/>
      <c r="D747" s="105"/>
      <c r="E747" s="106"/>
    </row>
    <row r="748" s="107" customFormat="true" ht="12" hidden="false" customHeight="true" outlineLevel="0" collapsed="false">
      <c r="A748" s="104"/>
      <c r="B748" s="105"/>
      <c r="C748" s="105"/>
      <c r="D748" s="105"/>
      <c r="E748" s="106"/>
    </row>
    <row r="749" s="107" customFormat="true" ht="12" hidden="false" customHeight="true" outlineLevel="0" collapsed="false">
      <c r="A749" s="104"/>
      <c r="B749" s="105"/>
      <c r="C749" s="105"/>
      <c r="D749" s="105"/>
      <c r="E749" s="106"/>
    </row>
    <row r="750" s="107" customFormat="true" ht="12" hidden="false" customHeight="true" outlineLevel="0" collapsed="false">
      <c r="A750" s="104"/>
      <c r="B750" s="105"/>
      <c r="C750" s="105"/>
      <c r="D750" s="105"/>
      <c r="E750" s="106"/>
    </row>
    <row r="751" s="107" customFormat="true" ht="12" hidden="false" customHeight="true" outlineLevel="0" collapsed="false">
      <c r="A751" s="104"/>
      <c r="B751" s="105"/>
      <c r="C751" s="105"/>
      <c r="D751" s="105"/>
      <c r="E751" s="106"/>
    </row>
    <row r="752" s="107" customFormat="true" ht="12" hidden="false" customHeight="true" outlineLevel="0" collapsed="false">
      <c r="A752" s="104"/>
      <c r="B752" s="105"/>
      <c r="C752" s="105"/>
      <c r="D752" s="105"/>
      <c r="E752" s="106"/>
    </row>
    <row r="753" s="107" customFormat="true" ht="12" hidden="false" customHeight="true" outlineLevel="0" collapsed="false">
      <c r="A753" s="104"/>
      <c r="B753" s="105"/>
      <c r="C753" s="105"/>
      <c r="D753" s="105"/>
      <c r="E753" s="106"/>
    </row>
    <row r="754" s="107" customFormat="true" ht="12" hidden="false" customHeight="true" outlineLevel="0" collapsed="false">
      <c r="A754" s="104"/>
      <c r="B754" s="105"/>
      <c r="C754" s="105"/>
      <c r="D754" s="105"/>
      <c r="E754" s="106"/>
    </row>
    <row r="755" s="107" customFormat="true" ht="12" hidden="false" customHeight="true" outlineLevel="0" collapsed="false">
      <c r="A755" s="104"/>
      <c r="B755" s="105"/>
      <c r="C755" s="105"/>
      <c r="D755" s="105"/>
      <c r="E755" s="106"/>
    </row>
    <row r="756" s="107" customFormat="true" ht="12" hidden="false" customHeight="true" outlineLevel="0" collapsed="false">
      <c r="A756" s="104"/>
      <c r="B756" s="105"/>
      <c r="C756" s="105"/>
      <c r="D756" s="105"/>
      <c r="E756" s="106"/>
    </row>
    <row r="757" s="107" customFormat="true" ht="12" hidden="false" customHeight="true" outlineLevel="0" collapsed="false">
      <c r="A757" s="104"/>
      <c r="B757" s="105"/>
      <c r="C757" s="105"/>
      <c r="D757" s="105"/>
      <c r="E757" s="106"/>
    </row>
    <row r="758" s="107" customFormat="true" ht="12" hidden="false" customHeight="true" outlineLevel="0" collapsed="false">
      <c r="A758" s="104"/>
      <c r="B758" s="105"/>
      <c r="C758" s="105"/>
      <c r="D758" s="105"/>
      <c r="E758" s="106"/>
    </row>
    <row r="759" s="107" customFormat="true" ht="12" hidden="false" customHeight="true" outlineLevel="0" collapsed="false">
      <c r="A759" s="104"/>
      <c r="B759" s="105"/>
      <c r="C759" s="105"/>
      <c r="D759" s="105"/>
      <c r="E759" s="106"/>
    </row>
    <row r="760" s="107" customFormat="true" ht="12" hidden="false" customHeight="true" outlineLevel="0" collapsed="false">
      <c r="A760" s="104"/>
      <c r="B760" s="105"/>
      <c r="C760" s="105"/>
      <c r="D760" s="105"/>
      <c r="E760" s="106"/>
    </row>
    <row r="761" s="107" customFormat="true" ht="12" hidden="false" customHeight="true" outlineLevel="0" collapsed="false">
      <c r="A761" s="104"/>
      <c r="B761" s="105"/>
      <c r="C761" s="105"/>
      <c r="D761" s="105"/>
      <c r="E761" s="106"/>
    </row>
    <row r="762" s="107" customFormat="true" ht="12" hidden="false" customHeight="true" outlineLevel="0" collapsed="false">
      <c r="A762" s="104"/>
      <c r="B762" s="105"/>
      <c r="C762" s="105"/>
      <c r="D762" s="105"/>
      <c r="E762" s="106"/>
    </row>
    <row r="763" s="107" customFormat="true" ht="12" hidden="false" customHeight="true" outlineLevel="0" collapsed="false">
      <c r="A763" s="104"/>
      <c r="B763" s="105"/>
      <c r="C763" s="105"/>
      <c r="D763" s="105"/>
      <c r="E763" s="106"/>
    </row>
    <row r="764" s="107" customFormat="true" ht="12" hidden="false" customHeight="true" outlineLevel="0" collapsed="false">
      <c r="A764" s="104"/>
      <c r="B764" s="105"/>
      <c r="C764" s="105"/>
      <c r="D764" s="105"/>
      <c r="E764" s="106"/>
    </row>
    <row r="765" s="107" customFormat="true" ht="12" hidden="false" customHeight="true" outlineLevel="0" collapsed="false">
      <c r="A765" s="104"/>
      <c r="B765" s="105"/>
      <c r="C765" s="105"/>
      <c r="D765" s="105"/>
      <c r="E765" s="106"/>
    </row>
    <row r="766" s="107" customFormat="true" ht="12" hidden="false" customHeight="true" outlineLevel="0" collapsed="false">
      <c r="A766" s="104"/>
      <c r="B766" s="105"/>
      <c r="C766" s="105"/>
      <c r="D766" s="105"/>
      <c r="E766" s="106"/>
    </row>
    <row r="767" s="107" customFormat="true" ht="12" hidden="false" customHeight="true" outlineLevel="0" collapsed="false">
      <c r="A767" s="104"/>
      <c r="B767" s="105"/>
      <c r="C767" s="105"/>
      <c r="D767" s="105"/>
      <c r="E767" s="106"/>
    </row>
    <row r="768" s="107" customFormat="true" ht="12" hidden="false" customHeight="true" outlineLevel="0" collapsed="false">
      <c r="A768" s="104"/>
      <c r="B768" s="105"/>
      <c r="C768" s="105"/>
      <c r="D768" s="105"/>
      <c r="E768" s="106"/>
    </row>
    <row r="769" s="107" customFormat="true" ht="12" hidden="false" customHeight="true" outlineLevel="0" collapsed="false">
      <c r="A769" s="104"/>
      <c r="B769" s="105"/>
      <c r="C769" s="105"/>
      <c r="D769" s="105"/>
      <c r="E769" s="106"/>
    </row>
    <row r="770" s="107" customFormat="true" ht="12" hidden="false" customHeight="true" outlineLevel="0" collapsed="false">
      <c r="A770" s="104"/>
      <c r="B770" s="105"/>
      <c r="C770" s="105"/>
      <c r="D770" s="105"/>
      <c r="E770" s="106"/>
    </row>
    <row r="771" s="107" customFormat="true" ht="12" hidden="false" customHeight="true" outlineLevel="0" collapsed="false">
      <c r="A771" s="104"/>
      <c r="B771" s="105"/>
      <c r="C771" s="105"/>
      <c r="D771" s="105"/>
      <c r="E771" s="106"/>
    </row>
    <row r="772" s="107" customFormat="true" ht="12" hidden="false" customHeight="true" outlineLevel="0" collapsed="false">
      <c r="A772" s="104"/>
      <c r="B772" s="105"/>
      <c r="C772" s="105"/>
      <c r="D772" s="105"/>
      <c r="E772" s="106"/>
    </row>
    <row r="773" s="107" customFormat="true" ht="12" hidden="false" customHeight="true" outlineLevel="0" collapsed="false">
      <c r="A773" s="104"/>
      <c r="B773" s="105"/>
      <c r="C773" s="105"/>
      <c r="D773" s="105"/>
      <c r="E773" s="106"/>
    </row>
    <row r="774" s="107" customFormat="true" ht="12" hidden="false" customHeight="true" outlineLevel="0" collapsed="false">
      <c r="A774" s="104"/>
      <c r="B774" s="105"/>
      <c r="C774" s="105"/>
      <c r="D774" s="105"/>
      <c r="E774" s="106"/>
    </row>
    <row r="775" s="107" customFormat="true" ht="12" hidden="false" customHeight="true" outlineLevel="0" collapsed="false">
      <c r="A775" s="104"/>
      <c r="B775" s="105"/>
      <c r="C775" s="105"/>
      <c r="D775" s="105"/>
      <c r="E775" s="106"/>
    </row>
    <row r="776" s="107" customFormat="true" ht="12" hidden="false" customHeight="true" outlineLevel="0" collapsed="false">
      <c r="A776" s="104"/>
      <c r="B776" s="105"/>
      <c r="C776" s="105"/>
      <c r="D776" s="105"/>
      <c r="E776" s="106"/>
    </row>
    <row r="777" s="107" customFormat="true" ht="12" hidden="false" customHeight="true" outlineLevel="0" collapsed="false">
      <c r="A777" s="104"/>
      <c r="B777" s="105"/>
      <c r="C777" s="105"/>
      <c r="D777" s="105"/>
      <c r="E777" s="106"/>
    </row>
    <row r="778" s="107" customFormat="true" ht="12" hidden="false" customHeight="true" outlineLevel="0" collapsed="false">
      <c r="A778" s="104"/>
      <c r="B778" s="105"/>
      <c r="C778" s="105"/>
      <c r="D778" s="105"/>
      <c r="E778" s="106"/>
    </row>
    <row r="779" s="107" customFormat="true" ht="12" hidden="false" customHeight="true" outlineLevel="0" collapsed="false">
      <c r="A779" s="104"/>
      <c r="B779" s="105"/>
      <c r="C779" s="105"/>
      <c r="D779" s="105"/>
      <c r="E779" s="106"/>
    </row>
    <row r="780" s="107" customFormat="true" ht="12" hidden="false" customHeight="true" outlineLevel="0" collapsed="false">
      <c r="A780" s="104"/>
      <c r="B780" s="105"/>
      <c r="C780" s="105"/>
      <c r="D780" s="105"/>
      <c r="E780" s="106"/>
    </row>
    <row r="781" s="107" customFormat="true" ht="12" hidden="false" customHeight="true" outlineLevel="0" collapsed="false">
      <c r="A781" s="104"/>
      <c r="B781" s="105"/>
      <c r="C781" s="105"/>
      <c r="D781" s="105"/>
      <c r="E781" s="106"/>
    </row>
    <row r="782" s="107" customFormat="true" ht="12" hidden="false" customHeight="true" outlineLevel="0" collapsed="false">
      <c r="A782" s="104"/>
      <c r="B782" s="105"/>
      <c r="C782" s="105"/>
      <c r="D782" s="105"/>
      <c r="E782" s="106"/>
    </row>
    <row r="783" s="107" customFormat="true" ht="12" hidden="false" customHeight="true" outlineLevel="0" collapsed="false">
      <c r="A783" s="104"/>
      <c r="B783" s="105"/>
      <c r="C783" s="105"/>
      <c r="D783" s="105"/>
      <c r="E783" s="106"/>
    </row>
    <row r="784" s="107" customFormat="true" ht="12" hidden="false" customHeight="true" outlineLevel="0" collapsed="false">
      <c r="A784" s="104"/>
      <c r="B784" s="105"/>
      <c r="C784" s="105"/>
      <c r="D784" s="105"/>
      <c r="E784" s="106"/>
    </row>
    <row r="785" s="107" customFormat="true" ht="12" hidden="false" customHeight="true" outlineLevel="0" collapsed="false">
      <c r="A785" s="104"/>
      <c r="B785" s="105"/>
      <c r="C785" s="105"/>
      <c r="D785" s="105"/>
      <c r="E785" s="106"/>
    </row>
    <row r="786" s="107" customFormat="true" ht="12" hidden="false" customHeight="true" outlineLevel="0" collapsed="false">
      <c r="A786" s="104"/>
      <c r="B786" s="105"/>
      <c r="C786" s="105"/>
      <c r="D786" s="105"/>
      <c r="E786" s="106"/>
    </row>
    <row r="787" s="107" customFormat="true" ht="12" hidden="false" customHeight="true" outlineLevel="0" collapsed="false">
      <c r="A787" s="104"/>
      <c r="B787" s="105"/>
      <c r="C787" s="105"/>
      <c r="D787" s="105"/>
      <c r="E787" s="106"/>
    </row>
    <row r="788" s="107" customFormat="true" ht="12" hidden="false" customHeight="true" outlineLevel="0" collapsed="false">
      <c r="A788" s="104"/>
      <c r="B788" s="105"/>
      <c r="C788" s="105"/>
      <c r="D788" s="105"/>
      <c r="E788" s="106"/>
    </row>
    <row r="789" s="107" customFormat="true" ht="12" hidden="false" customHeight="true" outlineLevel="0" collapsed="false">
      <c r="A789" s="104"/>
      <c r="B789" s="105"/>
      <c r="C789" s="105"/>
      <c r="D789" s="105"/>
      <c r="E789" s="106"/>
    </row>
    <row r="790" s="107" customFormat="true" ht="12" hidden="false" customHeight="true" outlineLevel="0" collapsed="false">
      <c r="A790" s="104"/>
      <c r="B790" s="105"/>
      <c r="C790" s="105"/>
      <c r="D790" s="105"/>
      <c r="E790" s="106"/>
    </row>
    <row r="791" s="107" customFormat="true" ht="12" hidden="false" customHeight="true" outlineLevel="0" collapsed="false">
      <c r="A791" s="104"/>
      <c r="B791" s="105"/>
      <c r="C791" s="105"/>
      <c r="D791" s="105"/>
      <c r="E791" s="106"/>
    </row>
    <row r="792" s="107" customFormat="true" ht="12" hidden="false" customHeight="true" outlineLevel="0" collapsed="false">
      <c r="A792" s="104"/>
      <c r="B792" s="105"/>
      <c r="C792" s="105"/>
      <c r="D792" s="105"/>
      <c r="E792" s="106"/>
    </row>
    <row r="793" s="107" customFormat="true" ht="12" hidden="false" customHeight="true" outlineLevel="0" collapsed="false">
      <c r="A793" s="104"/>
      <c r="B793" s="105"/>
      <c r="C793" s="105"/>
      <c r="D793" s="105"/>
      <c r="E793" s="106"/>
    </row>
    <row r="794" s="107" customFormat="true" ht="12" hidden="false" customHeight="true" outlineLevel="0" collapsed="false">
      <c r="A794" s="104"/>
      <c r="B794" s="105"/>
      <c r="C794" s="105"/>
      <c r="D794" s="105"/>
      <c r="E794" s="106"/>
    </row>
    <row r="795" s="107" customFormat="true" ht="12" hidden="false" customHeight="true" outlineLevel="0" collapsed="false">
      <c r="A795" s="104"/>
      <c r="B795" s="105"/>
      <c r="C795" s="105"/>
      <c r="D795" s="105"/>
      <c r="E795" s="106"/>
    </row>
    <row r="796" s="107" customFormat="true" ht="12" hidden="false" customHeight="true" outlineLevel="0" collapsed="false">
      <c r="A796" s="104"/>
      <c r="B796" s="105"/>
      <c r="C796" s="105"/>
      <c r="D796" s="105"/>
      <c r="E796" s="106"/>
    </row>
    <row r="797" s="107" customFormat="true" ht="12" hidden="false" customHeight="true" outlineLevel="0" collapsed="false">
      <c r="A797" s="104"/>
      <c r="B797" s="105"/>
      <c r="C797" s="105"/>
      <c r="D797" s="105"/>
      <c r="E797" s="106"/>
    </row>
    <row r="798" s="107" customFormat="true" ht="12" hidden="false" customHeight="true" outlineLevel="0" collapsed="false">
      <c r="A798" s="104"/>
      <c r="B798" s="105"/>
      <c r="C798" s="105"/>
      <c r="D798" s="105"/>
      <c r="E798" s="106"/>
    </row>
    <row r="799" s="107" customFormat="true" ht="12" hidden="false" customHeight="true" outlineLevel="0" collapsed="false">
      <c r="A799" s="104"/>
      <c r="B799" s="105"/>
      <c r="C799" s="105"/>
      <c r="D799" s="105"/>
      <c r="E799" s="106"/>
    </row>
    <row r="800" s="107" customFormat="true" ht="12" hidden="false" customHeight="true" outlineLevel="0" collapsed="false">
      <c r="A800" s="104"/>
      <c r="B800" s="105"/>
      <c r="C800" s="105"/>
      <c r="D800" s="105"/>
      <c r="E800" s="106"/>
    </row>
    <row r="801" s="107" customFormat="true" ht="12" hidden="false" customHeight="true" outlineLevel="0" collapsed="false">
      <c r="A801" s="104"/>
      <c r="B801" s="105"/>
      <c r="C801" s="105"/>
      <c r="D801" s="105"/>
      <c r="E801" s="106"/>
    </row>
    <row r="802" s="107" customFormat="true" ht="12" hidden="false" customHeight="true" outlineLevel="0" collapsed="false">
      <c r="A802" s="104"/>
      <c r="B802" s="105"/>
      <c r="C802" s="105"/>
      <c r="D802" s="105"/>
      <c r="E802" s="106"/>
    </row>
    <row r="803" s="107" customFormat="true" ht="12" hidden="false" customHeight="true" outlineLevel="0" collapsed="false">
      <c r="A803" s="104"/>
      <c r="B803" s="105"/>
      <c r="C803" s="105"/>
      <c r="D803" s="105"/>
      <c r="E803" s="106"/>
    </row>
    <row r="804" s="107" customFormat="true" ht="12" hidden="false" customHeight="true" outlineLevel="0" collapsed="false">
      <c r="A804" s="104"/>
      <c r="B804" s="105"/>
      <c r="C804" s="105"/>
      <c r="D804" s="105"/>
      <c r="E804" s="106"/>
    </row>
    <row r="805" s="107" customFormat="true" ht="12" hidden="false" customHeight="true" outlineLevel="0" collapsed="false">
      <c r="A805" s="104"/>
      <c r="B805" s="105"/>
      <c r="C805" s="105"/>
      <c r="D805" s="105"/>
      <c r="E805" s="106"/>
    </row>
    <row r="806" s="107" customFormat="true" ht="12" hidden="false" customHeight="true" outlineLevel="0" collapsed="false">
      <c r="A806" s="104"/>
      <c r="B806" s="105"/>
      <c r="C806" s="105"/>
      <c r="D806" s="105"/>
      <c r="E806" s="106"/>
    </row>
    <row r="807" s="107" customFormat="true" ht="12" hidden="false" customHeight="true" outlineLevel="0" collapsed="false">
      <c r="A807" s="104"/>
      <c r="B807" s="105"/>
      <c r="C807" s="105"/>
      <c r="D807" s="105"/>
      <c r="E807" s="106"/>
    </row>
    <row r="808" s="107" customFormat="true" ht="12" hidden="false" customHeight="true" outlineLevel="0" collapsed="false">
      <c r="A808" s="104"/>
      <c r="B808" s="105"/>
      <c r="C808" s="105"/>
      <c r="D808" s="105"/>
      <c r="E808" s="106"/>
    </row>
    <row r="809" s="107" customFormat="true" ht="12" hidden="false" customHeight="true" outlineLevel="0" collapsed="false">
      <c r="A809" s="104"/>
      <c r="B809" s="105"/>
      <c r="C809" s="105"/>
      <c r="D809" s="105"/>
      <c r="E809" s="106"/>
    </row>
    <row r="810" s="107" customFormat="true" ht="12" hidden="false" customHeight="true" outlineLevel="0" collapsed="false">
      <c r="A810" s="104"/>
      <c r="B810" s="105"/>
      <c r="C810" s="105"/>
      <c r="D810" s="105"/>
      <c r="E810" s="106"/>
    </row>
    <row r="811" s="107" customFormat="true" ht="12" hidden="false" customHeight="true" outlineLevel="0" collapsed="false">
      <c r="A811" s="104"/>
      <c r="B811" s="105"/>
      <c r="C811" s="105"/>
      <c r="D811" s="105"/>
      <c r="E811" s="106"/>
    </row>
    <row r="812" s="107" customFormat="true" ht="12" hidden="false" customHeight="true" outlineLevel="0" collapsed="false">
      <c r="A812" s="104"/>
      <c r="B812" s="105"/>
      <c r="C812" s="105"/>
      <c r="D812" s="105"/>
      <c r="E812" s="106"/>
    </row>
    <row r="813" s="107" customFormat="true" ht="12" hidden="false" customHeight="true" outlineLevel="0" collapsed="false">
      <c r="A813" s="104"/>
      <c r="B813" s="105"/>
      <c r="C813" s="105"/>
      <c r="D813" s="105"/>
      <c r="E813" s="106"/>
    </row>
    <row r="814" s="107" customFormat="true" ht="12" hidden="false" customHeight="true" outlineLevel="0" collapsed="false">
      <c r="A814" s="104"/>
      <c r="B814" s="105"/>
      <c r="C814" s="105"/>
      <c r="D814" s="105"/>
      <c r="E814" s="106"/>
    </row>
    <row r="815" s="107" customFormat="true" ht="12" hidden="false" customHeight="true" outlineLevel="0" collapsed="false">
      <c r="A815" s="104"/>
      <c r="B815" s="105"/>
      <c r="C815" s="105"/>
      <c r="D815" s="105"/>
      <c r="E815" s="106"/>
    </row>
    <row r="816" s="107" customFormat="true" ht="12" hidden="false" customHeight="true" outlineLevel="0" collapsed="false">
      <c r="A816" s="104"/>
      <c r="B816" s="105"/>
      <c r="C816" s="105"/>
      <c r="D816" s="105"/>
      <c r="E816" s="106"/>
    </row>
    <row r="817" s="107" customFormat="true" ht="12" hidden="false" customHeight="true" outlineLevel="0" collapsed="false">
      <c r="A817" s="104"/>
      <c r="B817" s="105"/>
      <c r="C817" s="105"/>
      <c r="D817" s="105"/>
      <c r="E817" s="106"/>
    </row>
    <row r="818" s="107" customFormat="true" ht="12" hidden="false" customHeight="true" outlineLevel="0" collapsed="false">
      <c r="A818" s="104"/>
      <c r="B818" s="105"/>
      <c r="C818" s="105"/>
      <c r="D818" s="105"/>
      <c r="E818" s="106"/>
    </row>
    <row r="819" s="107" customFormat="true" ht="12" hidden="false" customHeight="true" outlineLevel="0" collapsed="false">
      <c r="A819" s="104"/>
      <c r="B819" s="105"/>
      <c r="C819" s="105"/>
      <c r="D819" s="105"/>
      <c r="E819" s="106"/>
    </row>
    <row r="820" s="107" customFormat="true" ht="12" hidden="false" customHeight="true" outlineLevel="0" collapsed="false">
      <c r="A820" s="104"/>
      <c r="B820" s="105"/>
      <c r="C820" s="105"/>
      <c r="D820" s="105"/>
      <c r="E820" s="106"/>
    </row>
    <row r="821" s="107" customFormat="true" ht="12" hidden="false" customHeight="true" outlineLevel="0" collapsed="false">
      <c r="A821" s="104"/>
      <c r="B821" s="105"/>
      <c r="C821" s="105"/>
      <c r="D821" s="105"/>
      <c r="E821" s="106"/>
    </row>
    <row r="822" s="107" customFormat="true" ht="12" hidden="false" customHeight="true" outlineLevel="0" collapsed="false">
      <c r="A822" s="104"/>
      <c r="B822" s="105"/>
      <c r="C822" s="105"/>
      <c r="D822" s="105"/>
      <c r="E822" s="106"/>
    </row>
    <row r="823" s="107" customFormat="true" ht="12" hidden="false" customHeight="true" outlineLevel="0" collapsed="false">
      <c r="A823" s="104"/>
      <c r="B823" s="105"/>
      <c r="C823" s="105"/>
      <c r="D823" s="105"/>
      <c r="E823" s="106"/>
    </row>
    <row r="824" s="107" customFormat="true" ht="12" hidden="false" customHeight="true" outlineLevel="0" collapsed="false">
      <c r="A824" s="104"/>
      <c r="B824" s="105"/>
      <c r="C824" s="105"/>
      <c r="D824" s="105"/>
      <c r="E824" s="106"/>
    </row>
    <row r="825" s="107" customFormat="true" ht="12" hidden="false" customHeight="true" outlineLevel="0" collapsed="false">
      <c r="A825" s="104"/>
      <c r="B825" s="105"/>
      <c r="C825" s="105"/>
      <c r="D825" s="105"/>
      <c r="E825" s="106"/>
    </row>
    <row r="826" s="107" customFormat="true" ht="12" hidden="false" customHeight="true" outlineLevel="0" collapsed="false">
      <c r="A826" s="104"/>
      <c r="B826" s="105"/>
      <c r="C826" s="105"/>
      <c r="D826" s="105"/>
      <c r="E826" s="106"/>
    </row>
    <row r="827" s="107" customFormat="true" ht="12" hidden="false" customHeight="true" outlineLevel="0" collapsed="false">
      <c r="A827" s="104"/>
      <c r="B827" s="105"/>
      <c r="C827" s="105"/>
      <c r="D827" s="105"/>
      <c r="E827" s="106"/>
    </row>
    <row r="828" s="107" customFormat="true" ht="12" hidden="false" customHeight="true" outlineLevel="0" collapsed="false">
      <c r="A828" s="104"/>
      <c r="B828" s="105"/>
      <c r="C828" s="105"/>
      <c r="D828" s="105"/>
      <c r="E828" s="106"/>
    </row>
    <row r="829" s="107" customFormat="true" ht="12" hidden="false" customHeight="true" outlineLevel="0" collapsed="false">
      <c r="A829" s="104"/>
      <c r="B829" s="105"/>
      <c r="C829" s="105"/>
      <c r="D829" s="105"/>
      <c r="E829" s="106"/>
    </row>
    <row r="830" s="107" customFormat="true" ht="12" hidden="false" customHeight="true" outlineLevel="0" collapsed="false">
      <c r="A830" s="104"/>
      <c r="B830" s="105"/>
      <c r="C830" s="105"/>
      <c r="D830" s="105"/>
      <c r="E830" s="106"/>
    </row>
    <row r="831" s="107" customFormat="true" ht="12" hidden="false" customHeight="true" outlineLevel="0" collapsed="false">
      <c r="A831" s="104"/>
      <c r="B831" s="105"/>
      <c r="C831" s="105"/>
      <c r="D831" s="105"/>
      <c r="E831" s="106"/>
    </row>
    <row r="832" s="107" customFormat="true" ht="12" hidden="false" customHeight="true" outlineLevel="0" collapsed="false">
      <c r="A832" s="104"/>
      <c r="B832" s="105"/>
      <c r="C832" s="105"/>
      <c r="D832" s="105"/>
      <c r="E832" s="106"/>
    </row>
    <row r="833" s="107" customFormat="true" ht="12" hidden="false" customHeight="true" outlineLevel="0" collapsed="false">
      <c r="A833" s="104"/>
      <c r="B833" s="105"/>
      <c r="C833" s="105"/>
      <c r="D833" s="105"/>
      <c r="E833" s="106"/>
    </row>
    <row r="834" s="107" customFormat="true" ht="12" hidden="false" customHeight="true" outlineLevel="0" collapsed="false">
      <c r="A834" s="104"/>
      <c r="B834" s="105"/>
      <c r="C834" s="105"/>
      <c r="D834" s="105"/>
      <c r="E834" s="106"/>
    </row>
    <row r="835" s="107" customFormat="true" ht="12" hidden="false" customHeight="true" outlineLevel="0" collapsed="false">
      <c r="A835" s="104"/>
      <c r="B835" s="105"/>
      <c r="C835" s="105"/>
      <c r="D835" s="105"/>
      <c r="E835" s="106"/>
    </row>
    <row r="836" s="107" customFormat="true" ht="12" hidden="false" customHeight="true" outlineLevel="0" collapsed="false">
      <c r="A836" s="104"/>
      <c r="B836" s="105"/>
      <c r="C836" s="105"/>
      <c r="D836" s="105"/>
      <c r="E836" s="106"/>
    </row>
    <row r="837" s="107" customFormat="true" ht="12" hidden="false" customHeight="true" outlineLevel="0" collapsed="false">
      <c r="A837" s="104"/>
      <c r="B837" s="105"/>
      <c r="C837" s="105"/>
      <c r="D837" s="105"/>
      <c r="E837" s="106"/>
    </row>
    <row r="838" s="107" customFormat="true" ht="12" hidden="false" customHeight="true" outlineLevel="0" collapsed="false">
      <c r="A838" s="104"/>
      <c r="B838" s="105"/>
      <c r="C838" s="105"/>
      <c r="D838" s="105"/>
      <c r="E838" s="106"/>
    </row>
    <row r="839" s="107" customFormat="true" ht="12" hidden="false" customHeight="true" outlineLevel="0" collapsed="false">
      <c r="A839" s="104"/>
      <c r="B839" s="105"/>
      <c r="C839" s="105"/>
      <c r="D839" s="105"/>
      <c r="E839" s="106"/>
    </row>
    <row r="840" s="107" customFormat="true" ht="12" hidden="false" customHeight="true" outlineLevel="0" collapsed="false">
      <c r="A840" s="104"/>
      <c r="B840" s="105"/>
      <c r="C840" s="105"/>
      <c r="D840" s="105"/>
      <c r="E840" s="106"/>
    </row>
    <row r="841" s="107" customFormat="true" ht="12" hidden="false" customHeight="true" outlineLevel="0" collapsed="false">
      <c r="A841" s="104"/>
      <c r="B841" s="105"/>
      <c r="C841" s="105"/>
      <c r="D841" s="105"/>
      <c r="E841" s="106"/>
    </row>
    <row r="842" s="107" customFormat="true" ht="12" hidden="false" customHeight="true" outlineLevel="0" collapsed="false">
      <c r="A842" s="104"/>
      <c r="B842" s="105"/>
      <c r="C842" s="105"/>
      <c r="D842" s="105"/>
      <c r="E842" s="106"/>
    </row>
    <row r="843" s="107" customFormat="true" ht="12" hidden="false" customHeight="true" outlineLevel="0" collapsed="false">
      <c r="A843" s="104"/>
      <c r="B843" s="105"/>
      <c r="C843" s="105"/>
      <c r="D843" s="105"/>
      <c r="E843" s="106"/>
    </row>
    <row r="844" s="107" customFormat="true" ht="12" hidden="false" customHeight="true" outlineLevel="0" collapsed="false">
      <c r="A844" s="104"/>
      <c r="B844" s="105"/>
      <c r="C844" s="105"/>
      <c r="D844" s="105"/>
      <c r="E844" s="106"/>
    </row>
    <row r="845" s="107" customFormat="true" ht="12" hidden="false" customHeight="true" outlineLevel="0" collapsed="false">
      <c r="A845" s="104"/>
      <c r="B845" s="105"/>
      <c r="C845" s="105"/>
      <c r="D845" s="105"/>
      <c r="E845" s="106"/>
    </row>
    <row r="846" s="107" customFormat="true" ht="12" hidden="false" customHeight="true" outlineLevel="0" collapsed="false">
      <c r="A846" s="104"/>
      <c r="B846" s="105"/>
      <c r="C846" s="105"/>
      <c r="D846" s="105"/>
      <c r="E846" s="106"/>
    </row>
    <row r="847" s="107" customFormat="true" ht="12" hidden="false" customHeight="true" outlineLevel="0" collapsed="false">
      <c r="A847" s="104"/>
      <c r="B847" s="105"/>
      <c r="C847" s="105"/>
      <c r="D847" s="105"/>
      <c r="E847" s="106"/>
    </row>
    <row r="848" s="107" customFormat="true" ht="12" hidden="false" customHeight="true" outlineLevel="0" collapsed="false">
      <c r="A848" s="104"/>
      <c r="B848" s="105"/>
      <c r="C848" s="105"/>
      <c r="D848" s="105"/>
      <c r="E848" s="106"/>
    </row>
    <row r="849" s="107" customFormat="true" ht="12" hidden="false" customHeight="true" outlineLevel="0" collapsed="false">
      <c r="A849" s="104"/>
      <c r="B849" s="105"/>
      <c r="C849" s="105"/>
      <c r="D849" s="105"/>
      <c r="E849" s="106"/>
    </row>
    <row r="850" s="107" customFormat="true" ht="12" hidden="false" customHeight="true" outlineLevel="0" collapsed="false">
      <c r="A850" s="104"/>
      <c r="B850" s="105"/>
      <c r="C850" s="105"/>
      <c r="D850" s="105"/>
      <c r="E850" s="106"/>
    </row>
    <row r="851" s="107" customFormat="true" ht="12" hidden="false" customHeight="true" outlineLevel="0" collapsed="false">
      <c r="A851" s="104"/>
      <c r="B851" s="105"/>
      <c r="C851" s="105"/>
      <c r="D851" s="105"/>
      <c r="E851" s="106"/>
    </row>
    <row r="852" s="107" customFormat="true" ht="12" hidden="false" customHeight="true" outlineLevel="0" collapsed="false">
      <c r="A852" s="104"/>
      <c r="B852" s="105"/>
      <c r="C852" s="105"/>
      <c r="D852" s="105"/>
      <c r="E852" s="106"/>
    </row>
    <row r="853" s="107" customFormat="true" ht="12" hidden="false" customHeight="true" outlineLevel="0" collapsed="false">
      <c r="A853" s="104"/>
      <c r="B853" s="105"/>
      <c r="C853" s="105"/>
      <c r="D853" s="105"/>
      <c r="E853" s="106"/>
    </row>
    <row r="854" s="107" customFormat="true" ht="12" hidden="false" customHeight="true" outlineLevel="0" collapsed="false">
      <c r="A854" s="104"/>
      <c r="B854" s="105"/>
      <c r="C854" s="105"/>
      <c r="D854" s="105"/>
      <c r="E854" s="106"/>
    </row>
    <row r="855" s="107" customFormat="true" ht="12" hidden="false" customHeight="true" outlineLevel="0" collapsed="false">
      <c r="A855" s="104"/>
      <c r="B855" s="105"/>
      <c r="C855" s="105"/>
      <c r="D855" s="105"/>
      <c r="E855" s="106"/>
    </row>
    <row r="856" s="107" customFormat="true" ht="12" hidden="false" customHeight="true" outlineLevel="0" collapsed="false">
      <c r="A856" s="104"/>
      <c r="B856" s="105"/>
      <c r="C856" s="105"/>
      <c r="D856" s="105"/>
      <c r="E856" s="106"/>
    </row>
    <row r="857" s="107" customFormat="true" ht="12" hidden="false" customHeight="true" outlineLevel="0" collapsed="false">
      <c r="A857" s="104"/>
      <c r="B857" s="105"/>
      <c r="C857" s="105"/>
      <c r="D857" s="105"/>
      <c r="E857" s="106"/>
    </row>
    <row r="858" s="107" customFormat="true" ht="12" hidden="false" customHeight="true" outlineLevel="0" collapsed="false">
      <c r="A858" s="104"/>
      <c r="B858" s="105"/>
      <c r="C858" s="105"/>
      <c r="D858" s="105"/>
      <c r="E858" s="106"/>
    </row>
    <row r="859" s="107" customFormat="true" ht="12" hidden="false" customHeight="true" outlineLevel="0" collapsed="false">
      <c r="A859" s="104"/>
      <c r="B859" s="105"/>
      <c r="C859" s="105"/>
      <c r="D859" s="105"/>
      <c r="E859" s="106"/>
    </row>
    <row r="860" s="107" customFormat="true" ht="12" hidden="false" customHeight="true" outlineLevel="0" collapsed="false">
      <c r="A860" s="104"/>
      <c r="B860" s="105"/>
      <c r="C860" s="105"/>
      <c r="D860" s="105"/>
      <c r="E860" s="106"/>
    </row>
    <row r="861" s="107" customFormat="true" ht="12" hidden="false" customHeight="true" outlineLevel="0" collapsed="false">
      <c r="A861" s="104"/>
      <c r="B861" s="105"/>
      <c r="C861" s="105"/>
      <c r="D861" s="105"/>
      <c r="E861" s="106"/>
    </row>
    <row r="862" s="107" customFormat="true" ht="12" hidden="false" customHeight="true" outlineLevel="0" collapsed="false">
      <c r="A862" s="104"/>
      <c r="B862" s="105"/>
      <c r="C862" s="105"/>
      <c r="D862" s="105"/>
      <c r="E862" s="106"/>
    </row>
    <row r="863" s="107" customFormat="true" ht="12" hidden="false" customHeight="true" outlineLevel="0" collapsed="false">
      <c r="A863" s="104"/>
      <c r="B863" s="105"/>
      <c r="C863" s="105"/>
      <c r="D863" s="105"/>
      <c r="E863" s="106"/>
    </row>
    <row r="864" s="107" customFormat="true" ht="12" hidden="false" customHeight="true" outlineLevel="0" collapsed="false">
      <c r="A864" s="104"/>
      <c r="B864" s="105"/>
      <c r="C864" s="105"/>
      <c r="D864" s="105"/>
      <c r="E864" s="106"/>
    </row>
    <row r="865" s="107" customFormat="true" ht="12" hidden="false" customHeight="true" outlineLevel="0" collapsed="false">
      <c r="A865" s="104"/>
      <c r="B865" s="105"/>
      <c r="C865" s="105"/>
      <c r="D865" s="105"/>
      <c r="E865" s="106"/>
    </row>
    <row r="866" s="107" customFormat="true" ht="12" hidden="false" customHeight="true" outlineLevel="0" collapsed="false">
      <c r="A866" s="104"/>
      <c r="B866" s="105"/>
      <c r="C866" s="105"/>
      <c r="D866" s="105"/>
      <c r="E866" s="106"/>
    </row>
    <row r="867" s="107" customFormat="true" ht="12" hidden="false" customHeight="true" outlineLevel="0" collapsed="false">
      <c r="A867" s="104"/>
      <c r="B867" s="105"/>
      <c r="C867" s="105"/>
      <c r="D867" s="105"/>
      <c r="E867" s="106"/>
    </row>
    <row r="868" s="107" customFormat="true" ht="12" hidden="false" customHeight="true" outlineLevel="0" collapsed="false">
      <c r="A868" s="104"/>
      <c r="B868" s="105"/>
      <c r="C868" s="105"/>
      <c r="D868" s="105"/>
      <c r="E868" s="106"/>
    </row>
    <row r="869" s="107" customFormat="true" ht="12" hidden="false" customHeight="true" outlineLevel="0" collapsed="false">
      <c r="A869" s="104"/>
      <c r="B869" s="105"/>
      <c r="C869" s="105"/>
      <c r="D869" s="105"/>
      <c r="E869" s="106"/>
    </row>
    <row r="870" s="107" customFormat="true" ht="12" hidden="false" customHeight="true" outlineLevel="0" collapsed="false">
      <c r="A870" s="104"/>
      <c r="B870" s="105"/>
      <c r="C870" s="105"/>
      <c r="D870" s="105"/>
      <c r="E870" s="106"/>
    </row>
    <row r="871" s="107" customFormat="true" ht="12" hidden="false" customHeight="true" outlineLevel="0" collapsed="false">
      <c r="A871" s="104"/>
      <c r="B871" s="105"/>
      <c r="C871" s="105"/>
      <c r="D871" s="105"/>
      <c r="E871" s="106"/>
    </row>
    <row r="872" s="107" customFormat="true" ht="12" hidden="false" customHeight="true" outlineLevel="0" collapsed="false">
      <c r="A872" s="104"/>
      <c r="B872" s="105"/>
      <c r="C872" s="105"/>
      <c r="D872" s="105"/>
      <c r="E872" s="106"/>
    </row>
    <row r="873" s="107" customFormat="true" ht="12" hidden="false" customHeight="true" outlineLevel="0" collapsed="false">
      <c r="A873" s="104"/>
      <c r="B873" s="105"/>
      <c r="C873" s="105"/>
      <c r="D873" s="105"/>
      <c r="E873" s="106"/>
    </row>
    <row r="874" s="107" customFormat="true" ht="12" hidden="false" customHeight="true" outlineLevel="0" collapsed="false">
      <c r="A874" s="104"/>
      <c r="B874" s="105"/>
      <c r="C874" s="105"/>
      <c r="D874" s="105"/>
      <c r="E874" s="106"/>
    </row>
    <row r="875" s="107" customFormat="true" ht="12" hidden="false" customHeight="true" outlineLevel="0" collapsed="false">
      <c r="A875" s="104"/>
      <c r="B875" s="105"/>
      <c r="C875" s="105"/>
      <c r="D875" s="105"/>
      <c r="E875" s="106"/>
    </row>
    <row r="876" s="107" customFormat="true" ht="12" hidden="false" customHeight="true" outlineLevel="0" collapsed="false">
      <c r="A876" s="104"/>
      <c r="B876" s="105"/>
      <c r="C876" s="105"/>
      <c r="D876" s="105"/>
      <c r="E876" s="106"/>
    </row>
    <row r="877" s="107" customFormat="true" ht="12" hidden="false" customHeight="true" outlineLevel="0" collapsed="false">
      <c r="A877" s="104"/>
      <c r="B877" s="105"/>
      <c r="C877" s="105"/>
      <c r="D877" s="105"/>
      <c r="E877" s="106"/>
    </row>
    <row r="878" s="107" customFormat="true" ht="12" hidden="false" customHeight="true" outlineLevel="0" collapsed="false">
      <c r="A878" s="104"/>
      <c r="B878" s="105"/>
      <c r="C878" s="105"/>
      <c r="D878" s="105"/>
      <c r="E878" s="106"/>
    </row>
    <row r="879" s="107" customFormat="true" ht="12" hidden="false" customHeight="true" outlineLevel="0" collapsed="false">
      <c r="A879" s="104"/>
      <c r="B879" s="105"/>
      <c r="C879" s="105"/>
      <c r="D879" s="105"/>
      <c r="E879" s="106"/>
    </row>
    <row r="880" s="107" customFormat="true" ht="12" hidden="false" customHeight="true" outlineLevel="0" collapsed="false">
      <c r="A880" s="104"/>
      <c r="B880" s="105"/>
      <c r="C880" s="105"/>
      <c r="D880" s="105"/>
      <c r="E880" s="106"/>
    </row>
    <row r="881" s="107" customFormat="true" ht="12" hidden="false" customHeight="true" outlineLevel="0" collapsed="false">
      <c r="A881" s="104"/>
      <c r="B881" s="105"/>
      <c r="C881" s="105"/>
      <c r="D881" s="105"/>
      <c r="E881" s="106"/>
    </row>
    <row r="882" s="107" customFormat="true" ht="12" hidden="false" customHeight="true" outlineLevel="0" collapsed="false">
      <c r="A882" s="104"/>
      <c r="B882" s="105"/>
      <c r="C882" s="105"/>
      <c r="D882" s="105"/>
      <c r="E882" s="106"/>
    </row>
    <row r="883" s="107" customFormat="true" ht="12" hidden="false" customHeight="true" outlineLevel="0" collapsed="false">
      <c r="A883" s="104"/>
      <c r="B883" s="105"/>
      <c r="C883" s="105"/>
      <c r="D883" s="105"/>
      <c r="E883" s="106"/>
    </row>
    <row r="884" s="107" customFormat="true" ht="12" hidden="false" customHeight="true" outlineLevel="0" collapsed="false">
      <c r="A884" s="104"/>
      <c r="B884" s="105"/>
      <c r="C884" s="105"/>
      <c r="D884" s="105"/>
      <c r="E884" s="106"/>
    </row>
    <row r="885" s="107" customFormat="true" ht="12" hidden="false" customHeight="true" outlineLevel="0" collapsed="false">
      <c r="A885" s="104"/>
      <c r="B885" s="105"/>
      <c r="C885" s="105"/>
      <c r="D885" s="105"/>
      <c r="E885" s="106"/>
    </row>
    <row r="886" s="107" customFormat="true" ht="12" hidden="false" customHeight="true" outlineLevel="0" collapsed="false">
      <c r="A886" s="104"/>
      <c r="B886" s="105"/>
      <c r="C886" s="105"/>
      <c r="D886" s="105"/>
      <c r="E886" s="106"/>
    </row>
    <row r="887" s="107" customFormat="true" ht="12" hidden="false" customHeight="true" outlineLevel="0" collapsed="false">
      <c r="A887" s="104"/>
      <c r="B887" s="105"/>
      <c r="C887" s="105"/>
      <c r="D887" s="105"/>
      <c r="E887" s="106"/>
    </row>
    <row r="888" s="107" customFormat="true" ht="12" hidden="false" customHeight="true" outlineLevel="0" collapsed="false">
      <c r="A888" s="104"/>
      <c r="B888" s="105"/>
      <c r="C888" s="105"/>
      <c r="D888" s="105"/>
      <c r="E888" s="106"/>
    </row>
    <row r="889" s="107" customFormat="true" ht="12" hidden="false" customHeight="true" outlineLevel="0" collapsed="false">
      <c r="A889" s="104"/>
      <c r="B889" s="105"/>
      <c r="C889" s="105"/>
      <c r="D889" s="105"/>
      <c r="E889" s="106"/>
    </row>
    <row r="890" s="107" customFormat="true" ht="12" hidden="false" customHeight="true" outlineLevel="0" collapsed="false">
      <c r="A890" s="104"/>
      <c r="B890" s="105"/>
      <c r="C890" s="105"/>
      <c r="D890" s="105"/>
      <c r="E890" s="106"/>
    </row>
    <row r="891" s="107" customFormat="true" ht="12" hidden="false" customHeight="true" outlineLevel="0" collapsed="false">
      <c r="A891" s="104"/>
      <c r="B891" s="105"/>
      <c r="C891" s="105"/>
      <c r="D891" s="105"/>
      <c r="E891" s="106"/>
    </row>
    <row r="892" s="107" customFormat="true" ht="12" hidden="false" customHeight="true" outlineLevel="0" collapsed="false">
      <c r="A892" s="104"/>
      <c r="B892" s="105"/>
      <c r="C892" s="105"/>
      <c r="D892" s="105"/>
      <c r="E892" s="106"/>
    </row>
    <row r="893" s="107" customFormat="true" ht="12" hidden="false" customHeight="true" outlineLevel="0" collapsed="false">
      <c r="A893" s="104"/>
      <c r="B893" s="105"/>
      <c r="C893" s="105"/>
      <c r="D893" s="105"/>
      <c r="E893" s="106"/>
    </row>
    <row r="894" s="107" customFormat="true" ht="12" hidden="false" customHeight="true" outlineLevel="0" collapsed="false">
      <c r="A894" s="104"/>
      <c r="B894" s="105"/>
      <c r="C894" s="105"/>
      <c r="D894" s="105"/>
      <c r="E894" s="106"/>
    </row>
    <row r="895" s="107" customFormat="true" ht="12" hidden="false" customHeight="true" outlineLevel="0" collapsed="false">
      <c r="A895" s="104"/>
      <c r="B895" s="105"/>
      <c r="C895" s="105"/>
      <c r="D895" s="105"/>
      <c r="E895" s="106"/>
    </row>
    <row r="896" s="107" customFormat="true" ht="12" hidden="false" customHeight="true" outlineLevel="0" collapsed="false">
      <c r="A896" s="104"/>
      <c r="B896" s="105"/>
      <c r="C896" s="105"/>
      <c r="D896" s="105"/>
      <c r="E896" s="106"/>
    </row>
    <row r="897" s="107" customFormat="true" ht="12" hidden="false" customHeight="true" outlineLevel="0" collapsed="false">
      <c r="A897" s="104"/>
      <c r="B897" s="105"/>
      <c r="C897" s="105"/>
      <c r="D897" s="105"/>
      <c r="E897" s="106"/>
    </row>
    <row r="898" s="107" customFormat="true" ht="12" hidden="false" customHeight="true" outlineLevel="0" collapsed="false">
      <c r="A898" s="104"/>
      <c r="B898" s="105"/>
      <c r="C898" s="105"/>
      <c r="D898" s="105"/>
      <c r="E898" s="106"/>
    </row>
    <row r="899" s="107" customFormat="true" ht="12" hidden="false" customHeight="true" outlineLevel="0" collapsed="false">
      <c r="A899" s="104"/>
      <c r="B899" s="105"/>
      <c r="C899" s="105"/>
      <c r="D899" s="105"/>
      <c r="E899" s="106"/>
    </row>
    <row r="900" s="107" customFormat="true" ht="12" hidden="false" customHeight="true" outlineLevel="0" collapsed="false">
      <c r="A900" s="104"/>
      <c r="B900" s="105"/>
      <c r="C900" s="105"/>
      <c r="D900" s="105"/>
      <c r="E900" s="106"/>
    </row>
    <row r="901" s="107" customFormat="true" ht="12" hidden="false" customHeight="true" outlineLevel="0" collapsed="false">
      <c r="A901" s="104"/>
      <c r="B901" s="105"/>
      <c r="C901" s="105"/>
      <c r="D901" s="105"/>
      <c r="E901" s="106"/>
    </row>
    <row r="902" s="107" customFormat="true" ht="12" hidden="false" customHeight="true" outlineLevel="0" collapsed="false">
      <c r="A902" s="104"/>
      <c r="B902" s="105"/>
      <c r="C902" s="105"/>
      <c r="D902" s="105"/>
      <c r="E902" s="106"/>
    </row>
    <row r="903" s="107" customFormat="true" ht="12" hidden="false" customHeight="true" outlineLevel="0" collapsed="false">
      <c r="A903" s="104"/>
      <c r="B903" s="105"/>
      <c r="C903" s="105"/>
      <c r="D903" s="105"/>
      <c r="E903" s="106"/>
    </row>
    <row r="904" s="107" customFormat="true" ht="12" hidden="false" customHeight="true" outlineLevel="0" collapsed="false">
      <c r="A904" s="104"/>
      <c r="B904" s="105"/>
      <c r="C904" s="105"/>
      <c r="D904" s="105"/>
      <c r="E904" s="106"/>
    </row>
    <row r="905" s="107" customFormat="true" ht="12" hidden="false" customHeight="true" outlineLevel="0" collapsed="false">
      <c r="A905" s="104"/>
      <c r="B905" s="105"/>
      <c r="C905" s="105"/>
      <c r="D905" s="105"/>
      <c r="E905" s="106"/>
    </row>
    <row r="906" s="107" customFormat="true" ht="12" hidden="false" customHeight="true" outlineLevel="0" collapsed="false">
      <c r="A906" s="104"/>
      <c r="B906" s="105"/>
      <c r="C906" s="105"/>
      <c r="D906" s="105"/>
      <c r="E906" s="106"/>
    </row>
    <row r="907" s="107" customFormat="true" ht="12" hidden="false" customHeight="true" outlineLevel="0" collapsed="false">
      <c r="A907" s="104"/>
      <c r="B907" s="105"/>
      <c r="C907" s="105"/>
      <c r="D907" s="105"/>
      <c r="E907" s="106"/>
    </row>
    <row r="908" s="107" customFormat="true" ht="12" hidden="false" customHeight="true" outlineLevel="0" collapsed="false">
      <c r="A908" s="104"/>
      <c r="B908" s="105"/>
      <c r="C908" s="105"/>
      <c r="D908" s="105"/>
      <c r="E908" s="106"/>
    </row>
    <row r="909" s="107" customFormat="true" ht="12" hidden="false" customHeight="true" outlineLevel="0" collapsed="false">
      <c r="A909" s="104"/>
      <c r="B909" s="105"/>
      <c r="C909" s="105"/>
      <c r="D909" s="105"/>
      <c r="E909" s="106"/>
    </row>
    <row r="910" s="107" customFormat="true" ht="12" hidden="false" customHeight="true" outlineLevel="0" collapsed="false">
      <c r="A910" s="104"/>
      <c r="B910" s="105"/>
      <c r="C910" s="105"/>
      <c r="D910" s="105"/>
      <c r="E910" s="106"/>
    </row>
    <row r="911" s="107" customFormat="true" ht="12" hidden="false" customHeight="true" outlineLevel="0" collapsed="false">
      <c r="A911" s="104"/>
      <c r="B911" s="105"/>
      <c r="C911" s="105"/>
      <c r="D911" s="105"/>
      <c r="E911" s="106"/>
    </row>
    <row r="912" s="107" customFormat="true" ht="12" hidden="false" customHeight="true" outlineLevel="0" collapsed="false">
      <c r="A912" s="104"/>
      <c r="B912" s="105"/>
      <c r="C912" s="105"/>
      <c r="D912" s="105"/>
      <c r="E912" s="106"/>
    </row>
    <row r="913" s="107" customFormat="true" ht="12" hidden="false" customHeight="true" outlineLevel="0" collapsed="false">
      <c r="A913" s="104"/>
      <c r="B913" s="105"/>
      <c r="C913" s="105"/>
      <c r="D913" s="105"/>
      <c r="E913" s="106"/>
    </row>
    <row r="914" s="107" customFormat="true" ht="12" hidden="false" customHeight="true" outlineLevel="0" collapsed="false">
      <c r="A914" s="104"/>
      <c r="B914" s="105"/>
      <c r="C914" s="105"/>
      <c r="D914" s="105"/>
      <c r="E914" s="106"/>
    </row>
    <row r="915" s="107" customFormat="true" ht="12" hidden="false" customHeight="true" outlineLevel="0" collapsed="false">
      <c r="A915" s="104"/>
      <c r="B915" s="105"/>
      <c r="C915" s="105"/>
      <c r="D915" s="105"/>
      <c r="E915" s="106"/>
    </row>
    <row r="916" s="107" customFormat="true" ht="12" hidden="false" customHeight="true" outlineLevel="0" collapsed="false">
      <c r="A916" s="104"/>
      <c r="B916" s="105"/>
      <c r="C916" s="105"/>
      <c r="D916" s="105"/>
      <c r="E916" s="106"/>
    </row>
    <row r="917" s="107" customFormat="true" ht="12" hidden="false" customHeight="true" outlineLevel="0" collapsed="false">
      <c r="A917" s="104"/>
      <c r="B917" s="105"/>
      <c r="C917" s="105"/>
      <c r="D917" s="105"/>
      <c r="E917" s="106"/>
    </row>
    <row r="918" s="107" customFormat="true" ht="12" hidden="false" customHeight="true" outlineLevel="0" collapsed="false">
      <c r="A918" s="104"/>
      <c r="B918" s="105"/>
      <c r="C918" s="105"/>
      <c r="D918" s="105"/>
      <c r="E918" s="106"/>
    </row>
    <row r="919" s="107" customFormat="true" ht="12" hidden="false" customHeight="true" outlineLevel="0" collapsed="false">
      <c r="A919" s="104"/>
      <c r="B919" s="105"/>
      <c r="C919" s="105"/>
      <c r="D919" s="105"/>
      <c r="E919" s="106"/>
    </row>
    <row r="920" s="107" customFormat="true" ht="12" hidden="false" customHeight="true" outlineLevel="0" collapsed="false">
      <c r="A920" s="104"/>
      <c r="B920" s="105"/>
      <c r="C920" s="105"/>
      <c r="D920" s="105"/>
      <c r="E920" s="106"/>
    </row>
    <row r="921" s="107" customFormat="true" ht="12" hidden="false" customHeight="true" outlineLevel="0" collapsed="false">
      <c r="A921" s="104"/>
      <c r="B921" s="105"/>
      <c r="C921" s="105"/>
      <c r="D921" s="105"/>
      <c r="E921" s="106"/>
    </row>
    <row r="922" s="107" customFormat="true" ht="12" hidden="false" customHeight="true" outlineLevel="0" collapsed="false">
      <c r="A922" s="104"/>
      <c r="B922" s="105"/>
      <c r="C922" s="105"/>
      <c r="D922" s="105"/>
      <c r="E922" s="106"/>
    </row>
    <row r="923" s="107" customFormat="true" ht="12" hidden="false" customHeight="true" outlineLevel="0" collapsed="false">
      <c r="A923" s="104"/>
      <c r="B923" s="105"/>
      <c r="C923" s="105"/>
      <c r="D923" s="105"/>
      <c r="E923" s="106"/>
    </row>
    <row r="924" s="107" customFormat="true" ht="12" hidden="false" customHeight="true" outlineLevel="0" collapsed="false">
      <c r="A924" s="104"/>
      <c r="B924" s="105"/>
      <c r="C924" s="105"/>
      <c r="D924" s="105"/>
      <c r="E924" s="106"/>
    </row>
    <row r="925" s="107" customFormat="true" ht="12" hidden="false" customHeight="true" outlineLevel="0" collapsed="false">
      <c r="A925" s="104"/>
      <c r="B925" s="105"/>
      <c r="C925" s="105"/>
      <c r="D925" s="105"/>
      <c r="E925" s="106"/>
    </row>
    <row r="926" s="107" customFormat="true" ht="12" hidden="false" customHeight="true" outlineLevel="0" collapsed="false">
      <c r="A926" s="104"/>
      <c r="B926" s="105"/>
      <c r="C926" s="105"/>
      <c r="D926" s="105"/>
      <c r="E926" s="106"/>
    </row>
    <row r="927" s="107" customFormat="true" ht="12" hidden="false" customHeight="true" outlineLevel="0" collapsed="false">
      <c r="A927" s="104"/>
      <c r="B927" s="105"/>
      <c r="C927" s="105"/>
      <c r="D927" s="105"/>
      <c r="E927" s="106"/>
    </row>
    <row r="928" s="107" customFormat="true" ht="12" hidden="false" customHeight="true" outlineLevel="0" collapsed="false">
      <c r="A928" s="104"/>
      <c r="B928" s="105"/>
      <c r="C928" s="105"/>
      <c r="D928" s="105"/>
      <c r="E928" s="106"/>
    </row>
    <row r="929" s="107" customFormat="true" ht="12" hidden="false" customHeight="true" outlineLevel="0" collapsed="false">
      <c r="A929" s="104"/>
      <c r="B929" s="105"/>
      <c r="C929" s="105"/>
      <c r="D929" s="105"/>
      <c r="E929" s="106"/>
    </row>
    <row r="930" s="107" customFormat="true" ht="12" hidden="false" customHeight="true" outlineLevel="0" collapsed="false">
      <c r="A930" s="104"/>
      <c r="B930" s="105"/>
      <c r="C930" s="105"/>
      <c r="D930" s="105"/>
      <c r="E930" s="106"/>
    </row>
    <row r="931" s="107" customFormat="true" ht="12" hidden="false" customHeight="true" outlineLevel="0" collapsed="false">
      <c r="A931" s="104"/>
      <c r="B931" s="105"/>
      <c r="C931" s="105"/>
      <c r="D931" s="105"/>
      <c r="E931" s="106"/>
    </row>
    <row r="932" s="107" customFormat="true" ht="12" hidden="false" customHeight="true" outlineLevel="0" collapsed="false">
      <c r="A932" s="104"/>
      <c r="B932" s="105"/>
      <c r="C932" s="105"/>
      <c r="D932" s="105"/>
      <c r="E932" s="106"/>
    </row>
    <row r="933" s="107" customFormat="true" ht="12" hidden="false" customHeight="true" outlineLevel="0" collapsed="false">
      <c r="A933" s="104"/>
      <c r="B933" s="105"/>
      <c r="C933" s="105"/>
      <c r="D933" s="105"/>
      <c r="E933" s="106"/>
    </row>
    <row r="934" s="107" customFormat="true" ht="12" hidden="false" customHeight="true" outlineLevel="0" collapsed="false">
      <c r="A934" s="104"/>
      <c r="B934" s="105"/>
      <c r="C934" s="105"/>
      <c r="D934" s="105"/>
      <c r="E934" s="106"/>
    </row>
    <row r="935" s="107" customFormat="true" ht="12" hidden="false" customHeight="true" outlineLevel="0" collapsed="false">
      <c r="A935" s="104"/>
      <c r="B935" s="105"/>
      <c r="C935" s="105"/>
      <c r="D935" s="105"/>
      <c r="E935" s="106"/>
    </row>
    <row r="936" s="107" customFormat="true" ht="12" hidden="false" customHeight="true" outlineLevel="0" collapsed="false">
      <c r="A936" s="104"/>
      <c r="B936" s="105"/>
      <c r="C936" s="105"/>
      <c r="D936" s="105"/>
      <c r="E936" s="106"/>
    </row>
    <row r="937" s="107" customFormat="true" ht="12" hidden="false" customHeight="true" outlineLevel="0" collapsed="false">
      <c r="A937" s="104"/>
      <c r="B937" s="105"/>
      <c r="C937" s="105"/>
      <c r="D937" s="105"/>
      <c r="E937" s="106"/>
    </row>
    <row r="938" s="107" customFormat="true" ht="12" hidden="false" customHeight="true" outlineLevel="0" collapsed="false">
      <c r="A938" s="104"/>
      <c r="B938" s="105"/>
      <c r="C938" s="105"/>
      <c r="D938" s="105"/>
      <c r="E938" s="106"/>
    </row>
    <row r="939" s="107" customFormat="true" ht="12" hidden="false" customHeight="true" outlineLevel="0" collapsed="false">
      <c r="A939" s="104"/>
      <c r="B939" s="105"/>
      <c r="C939" s="105"/>
      <c r="D939" s="105"/>
      <c r="E939" s="106"/>
    </row>
    <row r="940" s="107" customFormat="true" ht="12" hidden="false" customHeight="true" outlineLevel="0" collapsed="false">
      <c r="A940" s="104"/>
      <c r="B940" s="105"/>
      <c r="C940" s="105"/>
      <c r="D940" s="105"/>
      <c r="E940" s="106"/>
    </row>
    <row r="941" s="107" customFormat="true" ht="12" hidden="false" customHeight="true" outlineLevel="0" collapsed="false">
      <c r="A941" s="104"/>
      <c r="B941" s="105"/>
      <c r="C941" s="105"/>
      <c r="D941" s="105"/>
      <c r="E941" s="106"/>
    </row>
    <row r="942" s="107" customFormat="true" ht="12" hidden="false" customHeight="true" outlineLevel="0" collapsed="false">
      <c r="A942" s="104"/>
      <c r="B942" s="105"/>
      <c r="C942" s="105"/>
      <c r="D942" s="105"/>
      <c r="E942" s="106"/>
    </row>
    <row r="943" s="107" customFormat="true" ht="12" hidden="false" customHeight="true" outlineLevel="0" collapsed="false">
      <c r="A943" s="104"/>
      <c r="B943" s="105"/>
      <c r="C943" s="105"/>
      <c r="D943" s="105"/>
      <c r="E943" s="106"/>
    </row>
    <row r="944" s="107" customFormat="true" ht="12" hidden="false" customHeight="true" outlineLevel="0" collapsed="false">
      <c r="A944" s="104"/>
      <c r="B944" s="105"/>
      <c r="C944" s="105"/>
      <c r="D944" s="105"/>
      <c r="E944" s="106"/>
    </row>
    <row r="945" s="107" customFormat="true" ht="12" hidden="false" customHeight="true" outlineLevel="0" collapsed="false">
      <c r="A945" s="104"/>
      <c r="B945" s="105"/>
      <c r="C945" s="105"/>
      <c r="D945" s="105"/>
      <c r="E945" s="106"/>
    </row>
    <row r="946" s="107" customFormat="true" ht="12" hidden="false" customHeight="true" outlineLevel="0" collapsed="false">
      <c r="A946" s="104"/>
      <c r="B946" s="105"/>
      <c r="C946" s="105"/>
      <c r="D946" s="105"/>
      <c r="E946" s="106"/>
    </row>
    <row r="947" s="107" customFormat="true" ht="12" hidden="false" customHeight="true" outlineLevel="0" collapsed="false">
      <c r="A947" s="104"/>
      <c r="B947" s="105"/>
      <c r="C947" s="105"/>
      <c r="D947" s="105"/>
      <c r="E947" s="106"/>
    </row>
    <row r="948" s="107" customFormat="true" ht="12" hidden="false" customHeight="true" outlineLevel="0" collapsed="false">
      <c r="A948" s="104"/>
      <c r="B948" s="105"/>
      <c r="C948" s="105"/>
      <c r="D948" s="105"/>
      <c r="E948" s="106"/>
    </row>
    <row r="949" s="107" customFormat="true" ht="12" hidden="false" customHeight="true" outlineLevel="0" collapsed="false">
      <c r="A949" s="104"/>
      <c r="B949" s="105"/>
      <c r="C949" s="105"/>
      <c r="D949" s="105"/>
      <c r="E949" s="106"/>
    </row>
    <row r="950" s="107" customFormat="true" ht="12" hidden="false" customHeight="true" outlineLevel="0" collapsed="false">
      <c r="A950" s="104"/>
      <c r="B950" s="105"/>
      <c r="C950" s="105"/>
      <c r="D950" s="105"/>
      <c r="E950" s="106"/>
    </row>
    <row r="951" s="107" customFormat="true" ht="12" hidden="false" customHeight="true" outlineLevel="0" collapsed="false">
      <c r="A951" s="104"/>
      <c r="B951" s="105"/>
      <c r="C951" s="105"/>
      <c r="D951" s="105"/>
      <c r="E951" s="106"/>
    </row>
    <row r="952" s="107" customFormat="true" ht="12" hidden="false" customHeight="true" outlineLevel="0" collapsed="false">
      <c r="A952" s="104"/>
      <c r="B952" s="105"/>
      <c r="C952" s="105"/>
      <c r="D952" s="105"/>
      <c r="E952" s="106"/>
    </row>
    <row r="953" s="107" customFormat="true" ht="12" hidden="false" customHeight="true" outlineLevel="0" collapsed="false">
      <c r="A953" s="104"/>
      <c r="B953" s="105"/>
      <c r="C953" s="105"/>
      <c r="D953" s="105"/>
      <c r="E953" s="106"/>
    </row>
    <row r="954" s="107" customFormat="true" ht="12" hidden="false" customHeight="true" outlineLevel="0" collapsed="false">
      <c r="A954" s="104"/>
      <c r="B954" s="105"/>
      <c r="C954" s="105"/>
      <c r="D954" s="105"/>
      <c r="E954" s="106"/>
    </row>
    <row r="955" s="107" customFormat="true" ht="12" hidden="false" customHeight="true" outlineLevel="0" collapsed="false">
      <c r="A955" s="104"/>
      <c r="B955" s="105"/>
      <c r="C955" s="105"/>
      <c r="D955" s="105"/>
      <c r="E955" s="106"/>
    </row>
    <row r="956" s="107" customFormat="true" ht="12" hidden="false" customHeight="true" outlineLevel="0" collapsed="false">
      <c r="A956" s="104"/>
      <c r="B956" s="105"/>
      <c r="C956" s="105"/>
      <c r="D956" s="105"/>
      <c r="E956" s="106"/>
    </row>
    <row r="957" s="107" customFormat="true" ht="12" hidden="false" customHeight="true" outlineLevel="0" collapsed="false">
      <c r="A957" s="104"/>
      <c r="B957" s="105"/>
      <c r="C957" s="105"/>
      <c r="D957" s="105"/>
      <c r="E957" s="106"/>
    </row>
    <row r="958" s="107" customFormat="true" ht="12" hidden="false" customHeight="true" outlineLevel="0" collapsed="false">
      <c r="A958" s="104"/>
      <c r="B958" s="105"/>
      <c r="C958" s="105"/>
      <c r="D958" s="105"/>
      <c r="E958" s="106"/>
    </row>
    <row r="959" s="107" customFormat="true" ht="12" hidden="false" customHeight="true" outlineLevel="0" collapsed="false">
      <c r="A959" s="104"/>
      <c r="B959" s="105"/>
      <c r="C959" s="105"/>
      <c r="D959" s="105"/>
      <c r="E959" s="106"/>
    </row>
    <row r="960" s="107" customFormat="true" ht="12" hidden="false" customHeight="true" outlineLevel="0" collapsed="false">
      <c r="A960" s="104"/>
      <c r="B960" s="105"/>
      <c r="C960" s="105"/>
      <c r="D960" s="105"/>
      <c r="E960" s="106"/>
    </row>
    <row r="961" s="107" customFormat="true" ht="12" hidden="false" customHeight="true" outlineLevel="0" collapsed="false">
      <c r="A961" s="104"/>
      <c r="B961" s="105"/>
      <c r="C961" s="105"/>
      <c r="D961" s="105"/>
      <c r="E961" s="106"/>
    </row>
    <row r="962" s="107" customFormat="true" ht="12" hidden="false" customHeight="true" outlineLevel="0" collapsed="false">
      <c r="A962" s="104"/>
      <c r="B962" s="105"/>
      <c r="C962" s="105"/>
      <c r="D962" s="105"/>
      <c r="E962" s="106"/>
    </row>
    <row r="963" s="107" customFormat="true" ht="12" hidden="false" customHeight="true" outlineLevel="0" collapsed="false">
      <c r="A963" s="104"/>
      <c r="B963" s="105"/>
      <c r="C963" s="105"/>
      <c r="D963" s="105"/>
      <c r="E963" s="106"/>
    </row>
    <row r="964" s="107" customFormat="true" ht="12" hidden="false" customHeight="true" outlineLevel="0" collapsed="false">
      <c r="A964" s="104"/>
      <c r="B964" s="105"/>
      <c r="C964" s="105"/>
      <c r="D964" s="105"/>
      <c r="E964" s="106"/>
    </row>
    <row r="965" s="107" customFormat="true" ht="12" hidden="false" customHeight="true" outlineLevel="0" collapsed="false">
      <c r="A965" s="104"/>
      <c r="B965" s="105"/>
      <c r="C965" s="105"/>
      <c r="D965" s="105"/>
      <c r="E965" s="106"/>
    </row>
    <row r="966" s="107" customFormat="true" ht="12" hidden="false" customHeight="true" outlineLevel="0" collapsed="false">
      <c r="A966" s="104"/>
      <c r="B966" s="105"/>
      <c r="C966" s="105"/>
      <c r="D966" s="105"/>
      <c r="E966" s="106"/>
    </row>
    <row r="967" s="107" customFormat="true" ht="12" hidden="false" customHeight="true" outlineLevel="0" collapsed="false">
      <c r="A967" s="104"/>
      <c r="B967" s="105"/>
      <c r="C967" s="105"/>
      <c r="D967" s="105"/>
      <c r="E967" s="106"/>
    </row>
    <row r="968" s="107" customFormat="true" ht="12" hidden="false" customHeight="true" outlineLevel="0" collapsed="false">
      <c r="A968" s="104"/>
      <c r="B968" s="105"/>
      <c r="C968" s="105"/>
      <c r="D968" s="105"/>
      <c r="E968" s="106"/>
    </row>
    <row r="969" s="107" customFormat="true" ht="12" hidden="false" customHeight="true" outlineLevel="0" collapsed="false">
      <c r="A969" s="104"/>
      <c r="B969" s="105"/>
      <c r="C969" s="105"/>
      <c r="D969" s="105"/>
      <c r="E969" s="106"/>
    </row>
    <row r="970" s="107" customFormat="true" ht="12" hidden="false" customHeight="true" outlineLevel="0" collapsed="false">
      <c r="A970" s="104"/>
      <c r="B970" s="105"/>
      <c r="C970" s="105"/>
      <c r="D970" s="105"/>
      <c r="E970" s="106"/>
    </row>
    <row r="971" s="107" customFormat="true" ht="12" hidden="false" customHeight="true" outlineLevel="0" collapsed="false">
      <c r="A971" s="104"/>
      <c r="B971" s="105"/>
      <c r="C971" s="105"/>
      <c r="D971" s="105"/>
      <c r="E971" s="106"/>
    </row>
    <row r="972" s="107" customFormat="true" ht="12" hidden="false" customHeight="true" outlineLevel="0" collapsed="false">
      <c r="A972" s="104"/>
      <c r="B972" s="105"/>
      <c r="C972" s="105"/>
      <c r="D972" s="105"/>
      <c r="E972" s="106"/>
    </row>
    <row r="973" s="107" customFormat="true" ht="12" hidden="false" customHeight="true" outlineLevel="0" collapsed="false">
      <c r="A973" s="104"/>
      <c r="B973" s="105"/>
      <c r="C973" s="105"/>
      <c r="D973" s="105"/>
      <c r="E973" s="106"/>
    </row>
    <row r="974" s="107" customFormat="true" ht="12" hidden="false" customHeight="true" outlineLevel="0" collapsed="false">
      <c r="A974" s="104"/>
      <c r="B974" s="105"/>
      <c r="C974" s="105"/>
      <c r="D974" s="105"/>
      <c r="E974" s="106"/>
    </row>
    <row r="975" s="107" customFormat="true" ht="12" hidden="false" customHeight="true" outlineLevel="0" collapsed="false">
      <c r="A975" s="104"/>
      <c r="B975" s="105"/>
      <c r="C975" s="105"/>
      <c r="D975" s="105"/>
      <c r="E975" s="106"/>
    </row>
    <row r="976" s="107" customFormat="true" ht="12" hidden="false" customHeight="true" outlineLevel="0" collapsed="false">
      <c r="A976" s="104"/>
      <c r="B976" s="105"/>
      <c r="C976" s="105"/>
      <c r="D976" s="105"/>
      <c r="E976" s="106"/>
    </row>
    <row r="977" s="107" customFormat="true" ht="12" hidden="false" customHeight="true" outlineLevel="0" collapsed="false">
      <c r="A977" s="104"/>
      <c r="B977" s="105"/>
      <c r="C977" s="105"/>
      <c r="D977" s="105"/>
      <c r="E977" s="106"/>
    </row>
    <row r="978" s="107" customFormat="true" ht="12" hidden="false" customHeight="true" outlineLevel="0" collapsed="false">
      <c r="A978" s="104"/>
      <c r="B978" s="105"/>
      <c r="C978" s="105"/>
      <c r="D978" s="105"/>
      <c r="E978" s="106"/>
    </row>
    <row r="979" s="107" customFormat="true" ht="12" hidden="false" customHeight="true" outlineLevel="0" collapsed="false">
      <c r="A979" s="104"/>
      <c r="B979" s="105"/>
      <c r="C979" s="105"/>
      <c r="D979" s="105"/>
      <c r="E979" s="106"/>
    </row>
    <row r="980" s="107" customFormat="true" ht="12" hidden="false" customHeight="true" outlineLevel="0" collapsed="false">
      <c r="A980" s="104"/>
      <c r="B980" s="105"/>
      <c r="C980" s="105"/>
      <c r="D980" s="105"/>
      <c r="E980" s="106"/>
    </row>
    <row r="981" s="107" customFormat="true" ht="12" hidden="false" customHeight="true" outlineLevel="0" collapsed="false">
      <c r="A981" s="104"/>
      <c r="B981" s="105"/>
      <c r="C981" s="105"/>
      <c r="D981" s="105"/>
      <c r="E981" s="106"/>
    </row>
    <row r="982" s="107" customFormat="true" ht="12" hidden="false" customHeight="true" outlineLevel="0" collapsed="false">
      <c r="A982" s="104"/>
      <c r="B982" s="105"/>
      <c r="C982" s="105"/>
      <c r="D982" s="105"/>
      <c r="E982" s="106"/>
    </row>
    <row r="983" s="107" customFormat="true" ht="12" hidden="false" customHeight="true" outlineLevel="0" collapsed="false">
      <c r="A983" s="104"/>
      <c r="B983" s="105"/>
      <c r="C983" s="105"/>
      <c r="D983" s="105"/>
      <c r="E983" s="106"/>
    </row>
    <row r="984" s="107" customFormat="true" ht="12" hidden="false" customHeight="true" outlineLevel="0" collapsed="false">
      <c r="A984" s="104"/>
      <c r="B984" s="105"/>
      <c r="C984" s="105"/>
      <c r="D984" s="105"/>
      <c r="E984" s="106"/>
    </row>
    <row r="985" s="107" customFormat="true" ht="12" hidden="false" customHeight="true" outlineLevel="0" collapsed="false">
      <c r="A985" s="104"/>
      <c r="B985" s="105"/>
      <c r="C985" s="105"/>
      <c r="D985" s="105"/>
      <c r="E985" s="106"/>
    </row>
    <row r="986" s="107" customFormat="true" ht="12" hidden="false" customHeight="true" outlineLevel="0" collapsed="false">
      <c r="A986" s="104"/>
      <c r="B986" s="105"/>
      <c r="C986" s="105"/>
      <c r="D986" s="105"/>
      <c r="E986" s="106"/>
    </row>
    <row r="987" s="107" customFormat="true" ht="12" hidden="false" customHeight="true" outlineLevel="0" collapsed="false">
      <c r="A987" s="104"/>
      <c r="B987" s="105"/>
      <c r="C987" s="105"/>
      <c r="D987" s="105"/>
      <c r="E987" s="106"/>
    </row>
    <row r="988" s="107" customFormat="true" ht="12" hidden="false" customHeight="true" outlineLevel="0" collapsed="false">
      <c r="A988" s="104"/>
      <c r="B988" s="105"/>
      <c r="C988" s="105"/>
      <c r="D988" s="105"/>
      <c r="E988" s="106"/>
    </row>
    <row r="989" s="107" customFormat="true" ht="12" hidden="false" customHeight="true" outlineLevel="0" collapsed="false">
      <c r="A989" s="104"/>
      <c r="B989" s="105"/>
      <c r="C989" s="105"/>
      <c r="D989" s="105"/>
      <c r="E989" s="106"/>
    </row>
    <row r="990" s="107" customFormat="true" ht="12" hidden="false" customHeight="true" outlineLevel="0" collapsed="false">
      <c r="A990" s="104"/>
      <c r="B990" s="105"/>
      <c r="C990" s="105"/>
      <c r="D990" s="105"/>
      <c r="E990" s="106"/>
    </row>
    <row r="991" s="107" customFormat="true" ht="12" hidden="false" customHeight="true" outlineLevel="0" collapsed="false">
      <c r="A991" s="104"/>
      <c r="B991" s="105"/>
      <c r="C991" s="105"/>
      <c r="D991" s="105"/>
      <c r="E991" s="106"/>
    </row>
    <row r="992" s="107" customFormat="true" ht="12" hidden="false" customHeight="true" outlineLevel="0" collapsed="false">
      <c r="A992" s="104"/>
      <c r="B992" s="105"/>
      <c r="C992" s="105"/>
      <c r="D992" s="105"/>
      <c r="E992" s="106"/>
    </row>
    <row r="993" s="107" customFormat="true" ht="12" hidden="false" customHeight="true" outlineLevel="0" collapsed="false">
      <c r="A993" s="104"/>
      <c r="B993" s="105"/>
      <c r="C993" s="105"/>
      <c r="D993" s="105"/>
      <c r="E993" s="106"/>
    </row>
    <row r="994" s="107" customFormat="true" ht="12" hidden="false" customHeight="true" outlineLevel="0" collapsed="false">
      <c r="A994" s="104"/>
      <c r="B994" s="105"/>
      <c r="C994" s="105"/>
      <c r="D994" s="105"/>
      <c r="E994" s="106"/>
    </row>
    <row r="995" s="107" customFormat="true" ht="12" hidden="false" customHeight="true" outlineLevel="0" collapsed="false">
      <c r="A995" s="104"/>
      <c r="B995" s="105"/>
      <c r="C995" s="105"/>
      <c r="D995" s="105"/>
      <c r="E995" s="106"/>
    </row>
    <row r="996" s="107" customFormat="true" ht="12" hidden="false" customHeight="true" outlineLevel="0" collapsed="false">
      <c r="A996" s="104"/>
      <c r="B996" s="105"/>
      <c r="C996" s="105"/>
      <c r="D996" s="105"/>
      <c r="E996" s="106"/>
    </row>
    <row r="997" s="107" customFormat="true" ht="12" hidden="false" customHeight="true" outlineLevel="0" collapsed="false">
      <c r="A997" s="104"/>
      <c r="B997" s="105"/>
      <c r="C997" s="105"/>
      <c r="D997" s="105"/>
      <c r="E997" s="106"/>
    </row>
    <row r="998" s="107" customFormat="true" ht="12" hidden="false" customHeight="true" outlineLevel="0" collapsed="false">
      <c r="A998" s="104"/>
      <c r="B998" s="105"/>
      <c r="C998" s="105"/>
      <c r="D998" s="105"/>
      <c r="E998" s="106"/>
    </row>
    <row r="999" s="107" customFormat="true" ht="12" hidden="false" customHeight="true" outlineLevel="0" collapsed="false">
      <c r="A999" s="104"/>
      <c r="B999" s="105"/>
      <c r="C999" s="105"/>
      <c r="D999" s="105"/>
      <c r="E999" s="106"/>
    </row>
    <row r="1000" s="107" customFormat="true" ht="12" hidden="false" customHeight="true" outlineLevel="0" collapsed="false">
      <c r="A1000" s="104"/>
      <c r="B1000" s="105"/>
      <c r="C1000" s="105"/>
      <c r="D1000" s="105"/>
      <c r="E1000" s="106"/>
    </row>
    <row r="1001" s="107" customFormat="true" ht="12" hidden="false" customHeight="true" outlineLevel="0" collapsed="false">
      <c r="A1001" s="104"/>
      <c r="B1001" s="105"/>
      <c r="C1001" s="105"/>
      <c r="D1001" s="105"/>
      <c r="E1001" s="106"/>
    </row>
    <row r="1002" s="107" customFormat="true" ht="12" hidden="false" customHeight="true" outlineLevel="0" collapsed="false">
      <c r="A1002" s="104"/>
      <c r="B1002" s="105"/>
      <c r="C1002" s="105"/>
      <c r="D1002" s="105"/>
      <c r="E1002" s="106"/>
    </row>
    <row r="1003" s="107" customFormat="true" ht="12" hidden="false" customHeight="true" outlineLevel="0" collapsed="false">
      <c r="A1003" s="104"/>
      <c r="B1003" s="105"/>
      <c r="C1003" s="105"/>
      <c r="D1003" s="105"/>
      <c r="E1003" s="106"/>
    </row>
    <row r="1004" s="107" customFormat="true" ht="12" hidden="false" customHeight="true" outlineLevel="0" collapsed="false">
      <c r="A1004" s="104"/>
      <c r="B1004" s="105"/>
      <c r="C1004" s="105"/>
      <c r="D1004" s="105"/>
      <c r="E1004" s="106"/>
    </row>
    <row r="1005" s="107" customFormat="true" ht="12" hidden="false" customHeight="true" outlineLevel="0" collapsed="false">
      <c r="A1005" s="104"/>
      <c r="B1005" s="105"/>
      <c r="C1005" s="105"/>
      <c r="D1005" s="105"/>
      <c r="E1005" s="106"/>
    </row>
    <row r="1006" s="107" customFormat="true" ht="12" hidden="false" customHeight="true" outlineLevel="0" collapsed="false">
      <c r="A1006" s="104"/>
      <c r="B1006" s="105"/>
      <c r="C1006" s="105"/>
      <c r="D1006" s="105"/>
      <c r="E1006" s="106"/>
    </row>
    <row r="1007" s="107" customFormat="true" ht="12" hidden="false" customHeight="true" outlineLevel="0" collapsed="false">
      <c r="A1007" s="104"/>
      <c r="B1007" s="105"/>
      <c r="C1007" s="105"/>
      <c r="D1007" s="105"/>
      <c r="E1007" s="106"/>
    </row>
    <row r="1008" s="107" customFormat="true" ht="12" hidden="false" customHeight="true" outlineLevel="0" collapsed="false">
      <c r="A1008" s="104"/>
      <c r="B1008" s="105"/>
      <c r="C1008" s="105"/>
      <c r="D1008" s="105"/>
      <c r="E1008" s="106"/>
    </row>
    <row r="1009" s="107" customFormat="true" ht="12" hidden="false" customHeight="true" outlineLevel="0" collapsed="false">
      <c r="A1009" s="104"/>
      <c r="B1009" s="105"/>
      <c r="C1009" s="105"/>
      <c r="D1009" s="105"/>
      <c r="E1009" s="106"/>
    </row>
    <row r="1010" s="107" customFormat="true" ht="12" hidden="false" customHeight="true" outlineLevel="0" collapsed="false">
      <c r="A1010" s="104"/>
      <c r="B1010" s="105"/>
      <c r="C1010" s="105"/>
      <c r="D1010" s="105"/>
      <c r="E1010" s="106"/>
    </row>
    <row r="1011" s="107" customFormat="true" ht="12" hidden="false" customHeight="true" outlineLevel="0" collapsed="false">
      <c r="A1011" s="104"/>
      <c r="B1011" s="105"/>
      <c r="C1011" s="105"/>
      <c r="D1011" s="105"/>
      <c r="E1011" s="106"/>
    </row>
    <row r="1012" s="107" customFormat="true" ht="12" hidden="false" customHeight="true" outlineLevel="0" collapsed="false">
      <c r="A1012" s="104"/>
      <c r="B1012" s="105"/>
      <c r="C1012" s="105"/>
      <c r="D1012" s="105"/>
      <c r="E1012" s="106"/>
    </row>
    <row r="1013" s="107" customFormat="true" ht="12" hidden="false" customHeight="true" outlineLevel="0" collapsed="false">
      <c r="A1013" s="104"/>
      <c r="B1013" s="105"/>
      <c r="C1013" s="105"/>
      <c r="D1013" s="105"/>
      <c r="E1013" s="106"/>
    </row>
    <row r="1014" s="107" customFormat="true" ht="12" hidden="false" customHeight="true" outlineLevel="0" collapsed="false">
      <c r="A1014" s="104"/>
      <c r="B1014" s="105"/>
      <c r="C1014" s="105"/>
      <c r="D1014" s="105"/>
      <c r="E1014" s="106"/>
    </row>
    <row r="1015" s="107" customFormat="true" ht="12" hidden="false" customHeight="true" outlineLevel="0" collapsed="false">
      <c r="A1015" s="104"/>
      <c r="B1015" s="105"/>
      <c r="C1015" s="105"/>
      <c r="D1015" s="105"/>
      <c r="E1015" s="106"/>
    </row>
    <row r="1016" s="107" customFormat="true" ht="12" hidden="false" customHeight="true" outlineLevel="0" collapsed="false">
      <c r="A1016" s="104"/>
      <c r="B1016" s="105"/>
      <c r="C1016" s="105"/>
      <c r="D1016" s="105"/>
      <c r="E1016" s="106"/>
    </row>
    <row r="1017" s="107" customFormat="true" ht="12" hidden="false" customHeight="true" outlineLevel="0" collapsed="false">
      <c r="A1017" s="104"/>
      <c r="B1017" s="105"/>
      <c r="C1017" s="105"/>
      <c r="D1017" s="105"/>
      <c r="E1017" s="106"/>
    </row>
    <row r="1018" s="107" customFormat="true" ht="12" hidden="false" customHeight="true" outlineLevel="0" collapsed="false">
      <c r="A1018" s="104"/>
      <c r="B1018" s="105"/>
      <c r="C1018" s="105"/>
      <c r="D1018" s="105"/>
      <c r="E1018" s="106"/>
    </row>
    <row r="1019" s="107" customFormat="true" ht="12" hidden="false" customHeight="true" outlineLevel="0" collapsed="false">
      <c r="A1019" s="104"/>
      <c r="B1019" s="105"/>
      <c r="C1019" s="105"/>
      <c r="D1019" s="105"/>
      <c r="E1019" s="106"/>
    </row>
    <row r="1020" s="107" customFormat="true" ht="12" hidden="false" customHeight="true" outlineLevel="0" collapsed="false">
      <c r="A1020" s="104"/>
      <c r="B1020" s="105"/>
      <c r="C1020" s="105"/>
      <c r="D1020" s="105"/>
      <c r="E1020" s="106"/>
    </row>
    <row r="1021" s="107" customFormat="true" ht="12" hidden="false" customHeight="true" outlineLevel="0" collapsed="false">
      <c r="A1021" s="104"/>
      <c r="B1021" s="105"/>
      <c r="C1021" s="105"/>
      <c r="D1021" s="105"/>
      <c r="E1021" s="106"/>
    </row>
    <row r="1022" s="107" customFormat="true" ht="12" hidden="false" customHeight="true" outlineLevel="0" collapsed="false">
      <c r="A1022" s="104"/>
      <c r="B1022" s="105"/>
      <c r="C1022" s="105"/>
      <c r="D1022" s="105"/>
      <c r="E1022" s="106"/>
    </row>
    <row r="1023" s="107" customFormat="true" ht="12" hidden="false" customHeight="true" outlineLevel="0" collapsed="false">
      <c r="A1023" s="104"/>
      <c r="B1023" s="105"/>
      <c r="C1023" s="105"/>
      <c r="D1023" s="105"/>
      <c r="E1023" s="106"/>
    </row>
    <row r="1024" s="107" customFormat="true" ht="12" hidden="false" customHeight="true" outlineLevel="0" collapsed="false">
      <c r="A1024" s="104"/>
      <c r="B1024" s="105"/>
      <c r="C1024" s="105"/>
      <c r="D1024" s="105"/>
      <c r="E1024" s="106"/>
    </row>
    <row r="1025" s="107" customFormat="true" ht="12" hidden="false" customHeight="true" outlineLevel="0" collapsed="false">
      <c r="A1025" s="104"/>
      <c r="B1025" s="105"/>
      <c r="C1025" s="105"/>
      <c r="D1025" s="105"/>
      <c r="E1025" s="106"/>
    </row>
    <row r="1026" s="107" customFormat="true" ht="12" hidden="false" customHeight="true" outlineLevel="0" collapsed="false">
      <c r="A1026" s="104"/>
      <c r="B1026" s="105"/>
      <c r="C1026" s="105"/>
      <c r="D1026" s="105"/>
      <c r="E1026" s="106"/>
    </row>
    <row r="1027" s="107" customFormat="true" ht="12" hidden="false" customHeight="true" outlineLevel="0" collapsed="false">
      <c r="A1027" s="104"/>
      <c r="B1027" s="105"/>
      <c r="C1027" s="105"/>
      <c r="D1027" s="105"/>
      <c r="E1027" s="106"/>
    </row>
    <row r="1028" s="107" customFormat="true" ht="12" hidden="false" customHeight="true" outlineLevel="0" collapsed="false">
      <c r="A1028" s="104"/>
      <c r="B1028" s="105"/>
      <c r="C1028" s="105"/>
      <c r="D1028" s="105"/>
      <c r="E1028" s="106"/>
    </row>
    <row r="1029" s="107" customFormat="true" ht="12" hidden="false" customHeight="true" outlineLevel="0" collapsed="false">
      <c r="A1029" s="104"/>
      <c r="B1029" s="105"/>
      <c r="C1029" s="105"/>
      <c r="D1029" s="105"/>
      <c r="E1029" s="106"/>
    </row>
    <row r="1030" s="107" customFormat="true" ht="12" hidden="false" customHeight="true" outlineLevel="0" collapsed="false">
      <c r="A1030" s="104"/>
      <c r="B1030" s="105"/>
      <c r="C1030" s="105"/>
      <c r="D1030" s="105"/>
      <c r="E1030" s="106"/>
    </row>
    <row r="1031" s="107" customFormat="true" ht="12" hidden="false" customHeight="true" outlineLevel="0" collapsed="false">
      <c r="A1031" s="104"/>
      <c r="B1031" s="105"/>
      <c r="C1031" s="105"/>
      <c r="D1031" s="105"/>
      <c r="E1031" s="106"/>
    </row>
    <row r="1032" s="107" customFormat="true" ht="12" hidden="false" customHeight="true" outlineLevel="0" collapsed="false">
      <c r="A1032" s="104"/>
      <c r="B1032" s="105"/>
      <c r="C1032" s="105"/>
      <c r="D1032" s="105"/>
      <c r="E1032" s="106"/>
    </row>
    <row r="1033" s="107" customFormat="true" ht="12" hidden="false" customHeight="true" outlineLevel="0" collapsed="false">
      <c r="A1033" s="104"/>
      <c r="B1033" s="105"/>
      <c r="C1033" s="105"/>
      <c r="D1033" s="105"/>
      <c r="E1033" s="106"/>
    </row>
    <row r="1034" s="107" customFormat="true" ht="12" hidden="false" customHeight="true" outlineLevel="0" collapsed="false">
      <c r="A1034" s="104"/>
      <c r="B1034" s="105"/>
      <c r="C1034" s="105"/>
      <c r="D1034" s="105"/>
      <c r="E1034" s="106"/>
    </row>
    <row r="1035" s="107" customFormat="true" ht="12" hidden="false" customHeight="true" outlineLevel="0" collapsed="false">
      <c r="A1035" s="104"/>
      <c r="B1035" s="105"/>
      <c r="C1035" s="105"/>
      <c r="D1035" s="105"/>
      <c r="E1035" s="106"/>
    </row>
    <row r="1036" s="107" customFormat="true" ht="12" hidden="false" customHeight="true" outlineLevel="0" collapsed="false">
      <c r="A1036" s="104"/>
      <c r="B1036" s="105"/>
      <c r="C1036" s="105"/>
      <c r="D1036" s="105"/>
      <c r="E1036" s="106"/>
    </row>
    <row r="1037" s="107" customFormat="true" ht="12" hidden="false" customHeight="true" outlineLevel="0" collapsed="false">
      <c r="A1037" s="104"/>
      <c r="B1037" s="105"/>
      <c r="C1037" s="105"/>
      <c r="D1037" s="105"/>
      <c r="E1037" s="106"/>
    </row>
    <row r="1038" s="107" customFormat="true" ht="12" hidden="false" customHeight="true" outlineLevel="0" collapsed="false">
      <c r="A1038" s="104"/>
      <c r="B1038" s="105"/>
      <c r="C1038" s="105"/>
      <c r="D1038" s="105"/>
      <c r="E1038" s="106"/>
    </row>
    <row r="1039" s="107" customFormat="true" ht="12" hidden="false" customHeight="true" outlineLevel="0" collapsed="false">
      <c r="A1039" s="104"/>
      <c r="B1039" s="105"/>
      <c r="C1039" s="105"/>
      <c r="D1039" s="105"/>
      <c r="E1039" s="106"/>
    </row>
    <row r="1040" s="107" customFormat="true" ht="12" hidden="false" customHeight="true" outlineLevel="0" collapsed="false">
      <c r="A1040" s="104"/>
      <c r="B1040" s="105"/>
      <c r="C1040" s="105"/>
      <c r="D1040" s="105"/>
      <c r="E1040" s="106"/>
    </row>
    <row r="1041" s="107" customFormat="true" ht="12" hidden="false" customHeight="true" outlineLevel="0" collapsed="false">
      <c r="A1041" s="104"/>
      <c r="B1041" s="105"/>
      <c r="C1041" s="105"/>
      <c r="D1041" s="105"/>
      <c r="E1041" s="106"/>
    </row>
    <row r="1042" s="107" customFormat="true" ht="12" hidden="false" customHeight="true" outlineLevel="0" collapsed="false">
      <c r="A1042" s="104"/>
      <c r="B1042" s="105"/>
      <c r="C1042" s="105"/>
      <c r="D1042" s="105"/>
      <c r="E1042" s="106"/>
    </row>
    <row r="1043" s="107" customFormat="true" ht="12" hidden="false" customHeight="true" outlineLevel="0" collapsed="false">
      <c r="A1043" s="104"/>
      <c r="B1043" s="105"/>
      <c r="C1043" s="105"/>
      <c r="D1043" s="105"/>
      <c r="E1043" s="106"/>
    </row>
    <row r="1044" s="107" customFormat="true" ht="12" hidden="false" customHeight="true" outlineLevel="0" collapsed="false">
      <c r="A1044" s="104"/>
      <c r="B1044" s="105"/>
      <c r="C1044" s="105"/>
      <c r="D1044" s="105"/>
      <c r="E1044" s="106"/>
    </row>
    <row r="1045" s="107" customFormat="true" ht="12" hidden="false" customHeight="true" outlineLevel="0" collapsed="false">
      <c r="A1045" s="104"/>
      <c r="B1045" s="105"/>
      <c r="C1045" s="105"/>
      <c r="D1045" s="105"/>
      <c r="E1045" s="106"/>
    </row>
    <row r="1046" s="107" customFormat="true" ht="12" hidden="false" customHeight="true" outlineLevel="0" collapsed="false">
      <c r="A1046" s="104"/>
      <c r="B1046" s="105"/>
      <c r="C1046" s="105"/>
      <c r="D1046" s="105"/>
      <c r="E1046" s="106"/>
    </row>
    <row r="1047" s="107" customFormat="true" ht="12" hidden="false" customHeight="true" outlineLevel="0" collapsed="false">
      <c r="A1047" s="104"/>
      <c r="B1047" s="105"/>
      <c r="C1047" s="105"/>
      <c r="D1047" s="105"/>
      <c r="E1047" s="106"/>
    </row>
    <row r="1048" s="107" customFormat="true" ht="12" hidden="false" customHeight="true" outlineLevel="0" collapsed="false">
      <c r="A1048" s="104"/>
      <c r="B1048" s="105"/>
      <c r="C1048" s="105"/>
      <c r="D1048" s="105"/>
      <c r="E1048" s="106"/>
    </row>
    <row r="1049" s="107" customFormat="true" ht="12" hidden="false" customHeight="true" outlineLevel="0" collapsed="false">
      <c r="A1049" s="104"/>
      <c r="B1049" s="105"/>
      <c r="C1049" s="105"/>
      <c r="D1049" s="105"/>
      <c r="E1049" s="106"/>
    </row>
    <row r="1050" s="107" customFormat="true" ht="12" hidden="false" customHeight="true" outlineLevel="0" collapsed="false">
      <c r="A1050" s="104"/>
      <c r="B1050" s="105"/>
      <c r="C1050" s="105"/>
      <c r="D1050" s="105"/>
      <c r="E1050" s="106"/>
    </row>
    <row r="1051" s="107" customFormat="true" ht="12" hidden="false" customHeight="true" outlineLevel="0" collapsed="false">
      <c r="A1051" s="104"/>
      <c r="B1051" s="105"/>
      <c r="C1051" s="105"/>
      <c r="D1051" s="105"/>
      <c r="E1051" s="106"/>
    </row>
    <row r="1052" s="107" customFormat="true" ht="12" hidden="false" customHeight="true" outlineLevel="0" collapsed="false">
      <c r="A1052" s="104"/>
      <c r="B1052" s="105"/>
      <c r="C1052" s="105"/>
      <c r="D1052" s="105"/>
      <c r="E1052" s="106"/>
    </row>
    <row r="1053" s="107" customFormat="true" ht="12" hidden="false" customHeight="true" outlineLevel="0" collapsed="false">
      <c r="A1053" s="104"/>
      <c r="B1053" s="105"/>
      <c r="C1053" s="105"/>
      <c r="D1053" s="105"/>
      <c r="E1053" s="106"/>
    </row>
    <row r="1054" s="107" customFormat="true" ht="12" hidden="false" customHeight="true" outlineLevel="0" collapsed="false">
      <c r="A1054" s="104"/>
      <c r="B1054" s="105"/>
      <c r="C1054" s="105"/>
      <c r="D1054" s="105"/>
      <c r="E1054" s="106"/>
    </row>
    <row r="1055" s="107" customFormat="true" ht="12" hidden="false" customHeight="true" outlineLevel="0" collapsed="false">
      <c r="A1055" s="104"/>
      <c r="B1055" s="105"/>
      <c r="C1055" s="105"/>
      <c r="D1055" s="105"/>
      <c r="E1055" s="106"/>
    </row>
    <row r="1056" s="107" customFormat="true" ht="12" hidden="false" customHeight="true" outlineLevel="0" collapsed="false">
      <c r="A1056" s="104"/>
      <c r="B1056" s="105"/>
      <c r="C1056" s="105"/>
      <c r="D1056" s="105"/>
      <c r="E1056" s="106"/>
    </row>
    <row r="1057" s="107" customFormat="true" ht="12" hidden="false" customHeight="true" outlineLevel="0" collapsed="false">
      <c r="A1057" s="104"/>
      <c r="B1057" s="105"/>
      <c r="C1057" s="105"/>
      <c r="D1057" s="105"/>
      <c r="E1057" s="106"/>
    </row>
    <row r="1058" s="107" customFormat="true" ht="12" hidden="false" customHeight="true" outlineLevel="0" collapsed="false">
      <c r="A1058" s="104"/>
      <c r="B1058" s="105"/>
      <c r="C1058" s="105"/>
      <c r="D1058" s="105"/>
      <c r="E1058" s="106"/>
    </row>
    <row r="1059" s="107" customFormat="true" ht="12" hidden="false" customHeight="true" outlineLevel="0" collapsed="false">
      <c r="A1059" s="104"/>
      <c r="B1059" s="105"/>
      <c r="C1059" s="105"/>
      <c r="D1059" s="105"/>
      <c r="E1059" s="106"/>
    </row>
    <row r="1060" s="107" customFormat="true" ht="12" hidden="false" customHeight="true" outlineLevel="0" collapsed="false">
      <c r="A1060" s="104"/>
      <c r="B1060" s="105"/>
      <c r="C1060" s="105"/>
      <c r="D1060" s="105"/>
      <c r="E1060" s="106"/>
    </row>
    <row r="1061" s="107" customFormat="true" ht="12" hidden="false" customHeight="true" outlineLevel="0" collapsed="false">
      <c r="A1061" s="104"/>
      <c r="B1061" s="105"/>
      <c r="C1061" s="105"/>
      <c r="D1061" s="105"/>
      <c r="E1061" s="106"/>
    </row>
    <row r="1062" s="107" customFormat="true" ht="12" hidden="false" customHeight="true" outlineLevel="0" collapsed="false">
      <c r="A1062" s="104"/>
      <c r="B1062" s="105"/>
      <c r="C1062" s="105"/>
      <c r="D1062" s="105"/>
      <c r="E1062" s="106"/>
    </row>
    <row r="1063" s="107" customFormat="true" ht="12" hidden="false" customHeight="true" outlineLevel="0" collapsed="false">
      <c r="A1063" s="104"/>
      <c r="B1063" s="105"/>
      <c r="C1063" s="105"/>
      <c r="D1063" s="105"/>
      <c r="E1063" s="106"/>
    </row>
    <row r="1064" s="107" customFormat="true" ht="12" hidden="false" customHeight="true" outlineLevel="0" collapsed="false">
      <c r="A1064" s="104"/>
      <c r="B1064" s="105"/>
      <c r="C1064" s="105"/>
      <c r="D1064" s="105"/>
      <c r="E1064" s="106"/>
    </row>
    <row r="1065" s="107" customFormat="true" ht="12" hidden="false" customHeight="true" outlineLevel="0" collapsed="false">
      <c r="A1065" s="104"/>
      <c r="B1065" s="105"/>
      <c r="C1065" s="105"/>
      <c r="D1065" s="105"/>
      <c r="E1065" s="106"/>
    </row>
    <row r="1066" s="107" customFormat="true" ht="12" hidden="false" customHeight="true" outlineLevel="0" collapsed="false">
      <c r="A1066" s="104"/>
      <c r="B1066" s="105"/>
      <c r="C1066" s="105"/>
      <c r="D1066" s="105"/>
      <c r="E1066" s="106"/>
    </row>
    <row r="1067" s="107" customFormat="true" ht="12" hidden="false" customHeight="true" outlineLevel="0" collapsed="false">
      <c r="A1067" s="104"/>
      <c r="B1067" s="105"/>
      <c r="C1067" s="105"/>
      <c r="D1067" s="105"/>
      <c r="E1067" s="106"/>
    </row>
    <row r="1068" s="107" customFormat="true" ht="12" hidden="false" customHeight="true" outlineLevel="0" collapsed="false">
      <c r="A1068" s="104"/>
      <c r="B1068" s="105"/>
      <c r="C1068" s="105"/>
      <c r="D1068" s="105"/>
      <c r="E1068" s="106"/>
    </row>
    <row r="1069" s="107" customFormat="true" ht="12" hidden="false" customHeight="true" outlineLevel="0" collapsed="false">
      <c r="A1069" s="104"/>
      <c r="B1069" s="105"/>
      <c r="C1069" s="105"/>
      <c r="D1069" s="105"/>
      <c r="E1069" s="106"/>
    </row>
    <row r="1070" s="107" customFormat="true" ht="12" hidden="false" customHeight="true" outlineLevel="0" collapsed="false">
      <c r="A1070" s="104"/>
      <c r="B1070" s="105"/>
      <c r="C1070" s="105"/>
      <c r="D1070" s="105"/>
      <c r="E1070" s="106"/>
    </row>
    <row r="1071" s="107" customFormat="true" ht="12" hidden="false" customHeight="true" outlineLevel="0" collapsed="false">
      <c r="A1071" s="104"/>
      <c r="B1071" s="105"/>
      <c r="C1071" s="105"/>
      <c r="D1071" s="105"/>
      <c r="E1071" s="106"/>
    </row>
    <row r="1072" s="107" customFormat="true" ht="12" hidden="false" customHeight="true" outlineLevel="0" collapsed="false">
      <c r="A1072" s="104"/>
      <c r="B1072" s="105"/>
      <c r="C1072" s="105"/>
      <c r="D1072" s="105"/>
      <c r="E1072" s="106"/>
    </row>
    <row r="1073" s="107" customFormat="true" ht="12" hidden="false" customHeight="true" outlineLevel="0" collapsed="false">
      <c r="A1073" s="104"/>
      <c r="B1073" s="105"/>
      <c r="C1073" s="105"/>
      <c r="D1073" s="105"/>
      <c r="E1073" s="106"/>
    </row>
    <row r="1074" s="107" customFormat="true" ht="12" hidden="false" customHeight="true" outlineLevel="0" collapsed="false">
      <c r="A1074" s="104"/>
      <c r="B1074" s="105"/>
      <c r="C1074" s="105"/>
      <c r="D1074" s="105"/>
      <c r="E1074" s="106"/>
    </row>
    <row r="1075" s="107" customFormat="true" ht="12" hidden="false" customHeight="true" outlineLevel="0" collapsed="false">
      <c r="A1075" s="104"/>
      <c r="B1075" s="105"/>
      <c r="C1075" s="105"/>
      <c r="D1075" s="105"/>
      <c r="E1075" s="106"/>
    </row>
    <row r="1076" s="107" customFormat="true" ht="12" hidden="false" customHeight="true" outlineLevel="0" collapsed="false">
      <c r="A1076" s="104"/>
      <c r="B1076" s="105"/>
      <c r="C1076" s="105"/>
      <c r="D1076" s="105"/>
      <c r="E1076" s="106"/>
    </row>
    <row r="1077" s="107" customFormat="true" ht="12" hidden="false" customHeight="true" outlineLevel="0" collapsed="false">
      <c r="A1077" s="104"/>
      <c r="B1077" s="105"/>
      <c r="C1077" s="105"/>
      <c r="D1077" s="105"/>
      <c r="E1077" s="106"/>
    </row>
    <row r="1078" s="107" customFormat="true" ht="12" hidden="false" customHeight="true" outlineLevel="0" collapsed="false">
      <c r="A1078" s="104"/>
      <c r="B1078" s="105"/>
      <c r="C1078" s="105"/>
      <c r="D1078" s="105"/>
      <c r="E1078" s="106"/>
    </row>
    <row r="1079" s="107" customFormat="true" ht="12" hidden="false" customHeight="true" outlineLevel="0" collapsed="false">
      <c r="A1079" s="104"/>
      <c r="B1079" s="105"/>
      <c r="C1079" s="105"/>
      <c r="D1079" s="105"/>
      <c r="E1079" s="106"/>
    </row>
    <row r="1080" s="107" customFormat="true" ht="12" hidden="false" customHeight="true" outlineLevel="0" collapsed="false">
      <c r="A1080" s="104"/>
      <c r="B1080" s="105"/>
      <c r="C1080" s="105"/>
      <c r="D1080" s="105"/>
      <c r="E1080" s="106"/>
    </row>
    <row r="1081" s="107" customFormat="true" ht="12" hidden="false" customHeight="true" outlineLevel="0" collapsed="false">
      <c r="A1081" s="104"/>
      <c r="B1081" s="105"/>
      <c r="C1081" s="105"/>
      <c r="D1081" s="105"/>
      <c r="E1081" s="106"/>
    </row>
    <row r="1082" s="107" customFormat="true" ht="12" hidden="false" customHeight="true" outlineLevel="0" collapsed="false">
      <c r="A1082" s="104"/>
      <c r="B1082" s="105"/>
      <c r="C1082" s="105"/>
      <c r="D1082" s="105"/>
      <c r="E1082" s="106"/>
    </row>
    <row r="1083" s="107" customFormat="true" ht="12" hidden="false" customHeight="true" outlineLevel="0" collapsed="false">
      <c r="A1083" s="104"/>
      <c r="B1083" s="105"/>
      <c r="C1083" s="105"/>
      <c r="D1083" s="105"/>
      <c r="E1083" s="106"/>
    </row>
    <row r="1084" s="107" customFormat="true" ht="12" hidden="false" customHeight="true" outlineLevel="0" collapsed="false">
      <c r="A1084" s="104"/>
      <c r="B1084" s="105"/>
      <c r="C1084" s="105"/>
      <c r="D1084" s="105"/>
      <c r="E1084" s="106"/>
    </row>
    <row r="1085" s="107" customFormat="true" ht="12" hidden="false" customHeight="true" outlineLevel="0" collapsed="false">
      <c r="A1085" s="104"/>
      <c r="B1085" s="105"/>
      <c r="C1085" s="105"/>
      <c r="D1085" s="105"/>
      <c r="E1085" s="106"/>
    </row>
    <row r="1086" s="107" customFormat="true" ht="12" hidden="false" customHeight="true" outlineLevel="0" collapsed="false">
      <c r="A1086" s="104"/>
      <c r="B1086" s="105"/>
      <c r="C1086" s="105"/>
      <c r="D1086" s="105"/>
      <c r="E1086" s="106"/>
    </row>
    <row r="1087" s="107" customFormat="true" ht="12" hidden="false" customHeight="true" outlineLevel="0" collapsed="false">
      <c r="A1087" s="104"/>
      <c r="B1087" s="105"/>
      <c r="C1087" s="105"/>
      <c r="D1087" s="105"/>
      <c r="E1087" s="106"/>
    </row>
    <row r="1088" s="107" customFormat="true" ht="12" hidden="false" customHeight="true" outlineLevel="0" collapsed="false">
      <c r="A1088" s="104"/>
      <c r="B1088" s="105"/>
      <c r="C1088" s="105"/>
      <c r="D1088" s="105"/>
      <c r="E1088" s="106"/>
    </row>
    <row r="1089" s="107" customFormat="true" ht="12" hidden="false" customHeight="true" outlineLevel="0" collapsed="false">
      <c r="A1089" s="104"/>
      <c r="B1089" s="105"/>
      <c r="C1089" s="105"/>
      <c r="D1089" s="105"/>
      <c r="E1089" s="106"/>
    </row>
    <row r="1090" s="107" customFormat="true" ht="12" hidden="false" customHeight="true" outlineLevel="0" collapsed="false">
      <c r="A1090" s="104"/>
      <c r="B1090" s="105"/>
      <c r="C1090" s="105"/>
      <c r="D1090" s="105"/>
      <c r="E1090" s="106"/>
    </row>
    <row r="1091" s="107" customFormat="true" ht="12" hidden="false" customHeight="true" outlineLevel="0" collapsed="false">
      <c r="A1091" s="104"/>
      <c r="B1091" s="105"/>
      <c r="C1091" s="105"/>
      <c r="D1091" s="105"/>
      <c r="E1091" s="106"/>
    </row>
    <row r="1092" s="107" customFormat="true" ht="12" hidden="false" customHeight="true" outlineLevel="0" collapsed="false">
      <c r="A1092" s="104"/>
      <c r="B1092" s="105"/>
      <c r="C1092" s="105"/>
      <c r="D1092" s="105"/>
      <c r="E1092" s="106"/>
    </row>
    <row r="1093" s="107" customFormat="true" ht="12" hidden="false" customHeight="true" outlineLevel="0" collapsed="false">
      <c r="A1093" s="104"/>
      <c r="B1093" s="105"/>
      <c r="C1093" s="105"/>
      <c r="D1093" s="105"/>
      <c r="E1093" s="106"/>
    </row>
    <row r="1094" s="107" customFormat="true" ht="12" hidden="false" customHeight="true" outlineLevel="0" collapsed="false">
      <c r="A1094" s="104"/>
      <c r="B1094" s="105"/>
      <c r="C1094" s="105"/>
      <c r="D1094" s="105"/>
      <c r="E1094" s="106"/>
    </row>
    <row r="1095" s="107" customFormat="true" ht="12" hidden="false" customHeight="true" outlineLevel="0" collapsed="false">
      <c r="A1095" s="104"/>
      <c r="B1095" s="105"/>
      <c r="C1095" s="105"/>
      <c r="D1095" s="105"/>
      <c r="E1095" s="106"/>
    </row>
    <row r="1096" s="107" customFormat="true" ht="12" hidden="false" customHeight="true" outlineLevel="0" collapsed="false">
      <c r="A1096" s="104"/>
      <c r="B1096" s="105"/>
      <c r="C1096" s="105"/>
      <c r="D1096" s="105"/>
      <c r="E1096" s="106"/>
    </row>
    <row r="1097" s="107" customFormat="true" ht="12" hidden="false" customHeight="true" outlineLevel="0" collapsed="false">
      <c r="A1097" s="104"/>
      <c r="B1097" s="105"/>
      <c r="C1097" s="105"/>
      <c r="D1097" s="105"/>
      <c r="E1097" s="106"/>
    </row>
    <row r="1098" s="107" customFormat="true" ht="12" hidden="false" customHeight="true" outlineLevel="0" collapsed="false">
      <c r="A1098" s="104"/>
      <c r="B1098" s="105"/>
      <c r="C1098" s="105"/>
      <c r="D1098" s="105"/>
      <c r="E1098" s="106"/>
    </row>
    <row r="1099" s="107" customFormat="true" ht="12" hidden="false" customHeight="true" outlineLevel="0" collapsed="false">
      <c r="A1099" s="104"/>
      <c r="B1099" s="105"/>
      <c r="C1099" s="105"/>
      <c r="D1099" s="105"/>
      <c r="E1099" s="106"/>
    </row>
    <row r="1100" s="107" customFormat="true" ht="12" hidden="false" customHeight="true" outlineLevel="0" collapsed="false">
      <c r="A1100" s="104"/>
      <c r="B1100" s="105"/>
      <c r="C1100" s="105"/>
      <c r="D1100" s="105"/>
      <c r="E1100" s="106"/>
    </row>
    <row r="1101" s="107" customFormat="true" ht="12" hidden="false" customHeight="true" outlineLevel="0" collapsed="false">
      <c r="A1101" s="104"/>
      <c r="B1101" s="105"/>
      <c r="C1101" s="105"/>
      <c r="D1101" s="105"/>
      <c r="E1101" s="106"/>
    </row>
    <row r="1102" s="107" customFormat="true" ht="12" hidden="false" customHeight="true" outlineLevel="0" collapsed="false">
      <c r="A1102" s="104"/>
      <c r="B1102" s="105"/>
      <c r="C1102" s="105"/>
      <c r="D1102" s="105"/>
      <c r="E1102" s="106"/>
    </row>
    <row r="1103" s="107" customFormat="true" ht="12" hidden="false" customHeight="true" outlineLevel="0" collapsed="false">
      <c r="A1103" s="104"/>
      <c r="B1103" s="105"/>
      <c r="C1103" s="105"/>
      <c r="D1103" s="105"/>
      <c r="E1103" s="106"/>
    </row>
    <row r="1104" s="107" customFormat="true" ht="12" hidden="false" customHeight="true" outlineLevel="0" collapsed="false">
      <c r="A1104" s="104"/>
      <c r="B1104" s="105"/>
      <c r="C1104" s="105"/>
      <c r="D1104" s="105"/>
      <c r="E1104" s="106"/>
    </row>
    <row r="1105" s="107" customFormat="true" ht="12" hidden="false" customHeight="true" outlineLevel="0" collapsed="false">
      <c r="A1105" s="104"/>
      <c r="B1105" s="105"/>
      <c r="C1105" s="105"/>
      <c r="D1105" s="105"/>
      <c r="E1105" s="106"/>
    </row>
    <row r="1106" s="107" customFormat="true" ht="12" hidden="false" customHeight="true" outlineLevel="0" collapsed="false">
      <c r="A1106" s="104"/>
      <c r="B1106" s="105"/>
      <c r="C1106" s="105"/>
      <c r="D1106" s="105"/>
      <c r="E1106" s="106"/>
    </row>
    <row r="1107" s="107" customFormat="true" ht="12" hidden="false" customHeight="true" outlineLevel="0" collapsed="false">
      <c r="A1107" s="104"/>
      <c r="B1107" s="105"/>
      <c r="C1107" s="105"/>
      <c r="D1107" s="105"/>
      <c r="E1107" s="106"/>
    </row>
    <row r="1108" s="107" customFormat="true" ht="12" hidden="false" customHeight="true" outlineLevel="0" collapsed="false">
      <c r="A1108" s="104"/>
      <c r="B1108" s="105"/>
      <c r="C1108" s="105"/>
      <c r="D1108" s="105"/>
      <c r="E1108" s="106"/>
    </row>
    <row r="1109" s="107" customFormat="true" ht="12" hidden="false" customHeight="true" outlineLevel="0" collapsed="false">
      <c r="A1109" s="104"/>
      <c r="B1109" s="105"/>
      <c r="C1109" s="105"/>
      <c r="D1109" s="105"/>
      <c r="E1109" s="106"/>
    </row>
    <row r="1110" s="107" customFormat="true" ht="12" hidden="false" customHeight="true" outlineLevel="0" collapsed="false">
      <c r="A1110" s="104"/>
      <c r="B1110" s="105"/>
      <c r="C1110" s="105"/>
      <c r="D1110" s="105"/>
      <c r="E1110" s="106"/>
    </row>
    <row r="1111" s="107" customFormat="true" ht="12" hidden="false" customHeight="true" outlineLevel="0" collapsed="false">
      <c r="A1111" s="104"/>
      <c r="B1111" s="105"/>
      <c r="C1111" s="105"/>
      <c r="D1111" s="105"/>
      <c r="E1111" s="106"/>
    </row>
    <row r="1112" s="107" customFormat="true" ht="12" hidden="false" customHeight="true" outlineLevel="0" collapsed="false">
      <c r="A1112" s="104"/>
      <c r="B1112" s="105"/>
      <c r="C1112" s="105"/>
      <c r="D1112" s="105"/>
      <c r="E1112" s="106"/>
    </row>
    <row r="1113" s="107" customFormat="true" ht="12" hidden="false" customHeight="true" outlineLevel="0" collapsed="false">
      <c r="A1113" s="104"/>
      <c r="B1113" s="105"/>
      <c r="C1113" s="105"/>
      <c r="D1113" s="105"/>
      <c r="E1113" s="106"/>
    </row>
    <row r="1114" s="107" customFormat="true" ht="12" hidden="false" customHeight="true" outlineLevel="0" collapsed="false">
      <c r="A1114" s="104"/>
      <c r="B1114" s="105"/>
      <c r="C1114" s="105"/>
      <c r="D1114" s="105"/>
      <c r="E1114" s="106"/>
    </row>
    <row r="1115" s="107" customFormat="true" ht="12" hidden="false" customHeight="true" outlineLevel="0" collapsed="false">
      <c r="A1115" s="104"/>
      <c r="B1115" s="105"/>
      <c r="C1115" s="105"/>
      <c r="D1115" s="105"/>
      <c r="E1115" s="106"/>
    </row>
    <row r="1116" s="107" customFormat="true" ht="12" hidden="false" customHeight="true" outlineLevel="0" collapsed="false">
      <c r="A1116" s="104"/>
      <c r="B1116" s="105"/>
      <c r="C1116" s="105"/>
      <c r="D1116" s="105"/>
      <c r="E1116" s="106"/>
    </row>
    <row r="1117" s="107" customFormat="true" ht="12" hidden="false" customHeight="true" outlineLevel="0" collapsed="false">
      <c r="A1117" s="104"/>
      <c r="B1117" s="105"/>
      <c r="C1117" s="105"/>
      <c r="D1117" s="105"/>
      <c r="E1117" s="106"/>
    </row>
    <row r="1118" s="107" customFormat="true" ht="12" hidden="false" customHeight="true" outlineLevel="0" collapsed="false">
      <c r="A1118" s="104"/>
      <c r="B1118" s="105"/>
      <c r="C1118" s="105"/>
      <c r="D1118" s="105"/>
      <c r="E1118" s="106"/>
    </row>
    <row r="1119" s="107" customFormat="true" ht="12" hidden="false" customHeight="true" outlineLevel="0" collapsed="false">
      <c r="A1119" s="104"/>
      <c r="B1119" s="105"/>
      <c r="C1119" s="105"/>
      <c r="D1119" s="105"/>
      <c r="E1119" s="106"/>
    </row>
    <row r="1120" s="107" customFormat="true" ht="12" hidden="false" customHeight="true" outlineLevel="0" collapsed="false">
      <c r="A1120" s="104"/>
      <c r="B1120" s="105"/>
      <c r="C1120" s="105"/>
      <c r="D1120" s="105"/>
      <c r="E1120" s="106"/>
    </row>
    <row r="1121" s="107" customFormat="true" ht="12" hidden="false" customHeight="true" outlineLevel="0" collapsed="false">
      <c r="A1121" s="104"/>
      <c r="B1121" s="105"/>
      <c r="C1121" s="105"/>
      <c r="D1121" s="105"/>
      <c r="E1121" s="106"/>
    </row>
    <row r="1122" s="107" customFormat="true" ht="12" hidden="false" customHeight="true" outlineLevel="0" collapsed="false">
      <c r="A1122" s="104"/>
      <c r="B1122" s="105"/>
      <c r="C1122" s="105"/>
      <c r="D1122" s="105"/>
      <c r="E1122" s="106"/>
    </row>
    <row r="1123" s="107" customFormat="true" ht="12" hidden="false" customHeight="true" outlineLevel="0" collapsed="false">
      <c r="A1123" s="104"/>
      <c r="B1123" s="105"/>
      <c r="C1123" s="105"/>
      <c r="D1123" s="105"/>
      <c r="E1123" s="106"/>
    </row>
    <row r="1124" s="107" customFormat="true" ht="12" hidden="false" customHeight="true" outlineLevel="0" collapsed="false">
      <c r="A1124" s="104"/>
      <c r="B1124" s="105"/>
      <c r="C1124" s="105"/>
      <c r="D1124" s="105"/>
      <c r="E1124" s="106"/>
    </row>
    <row r="1125" s="107" customFormat="true" ht="12" hidden="false" customHeight="true" outlineLevel="0" collapsed="false">
      <c r="A1125" s="104"/>
      <c r="B1125" s="105"/>
      <c r="C1125" s="105"/>
      <c r="D1125" s="105"/>
      <c r="E1125" s="106"/>
    </row>
    <row r="1126" s="107" customFormat="true" ht="12" hidden="false" customHeight="true" outlineLevel="0" collapsed="false">
      <c r="A1126" s="104"/>
      <c r="B1126" s="105"/>
      <c r="C1126" s="105"/>
      <c r="D1126" s="105"/>
      <c r="E1126" s="106"/>
    </row>
    <row r="1127" s="107" customFormat="true" ht="12" hidden="false" customHeight="true" outlineLevel="0" collapsed="false">
      <c r="A1127" s="104"/>
      <c r="B1127" s="105"/>
      <c r="C1127" s="105"/>
      <c r="D1127" s="105"/>
      <c r="E1127" s="106"/>
    </row>
    <row r="1128" s="107" customFormat="true" ht="12" hidden="false" customHeight="true" outlineLevel="0" collapsed="false">
      <c r="A1128" s="104"/>
      <c r="B1128" s="105"/>
      <c r="C1128" s="105"/>
      <c r="D1128" s="105"/>
      <c r="E1128" s="106"/>
    </row>
    <row r="1129" s="107" customFormat="true" ht="12" hidden="false" customHeight="true" outlineLevel="0" collapsed="false">
      <c r="A1129" s="104"/>
      <c r="B1129" s="105"/>
      <c r="C1129" s="105"/>
      <c r="D1129" s="105"/>
      <c r="E1129" s="106"/>
    </row>
    <row r="1130" s="107" customFormat="true" ht="12" hidden="false" customHeight="true" outlineLevel="0" collapsed="false">
      <c r="A1130" s="104"/>
      <c r="B1130" s="105"/>
      <c r="C1130" s="105"/>
      <c r="D1130" s="105"/>
      <c r="E1130" s="106"/>
    </row>
    <row r="1131" s="107" customFormat="true" ht="12" hidden="false" customHeight="true" outlineLevel="0" collapsed="false">
      <c r="A1131" s="104"/>
      <c r="B1131" s="105"/>
      <c r="C1131" s="105"/>
      <c r="D1131" s="105"/>
      <c r="E1131" s="106"/>
    </row>
    <row r="1132" s="107" customFormat="true" ht="12" hidden="false" customHeight="true" outlineLevel="0" collapsed="false">
      <c r="A1132" s="104"/>
      <c r="B1132" s="105"/>
      <c r="C1132" s="105"/>
      <c r="D1132" s="105"/>
      <c r="E1132" s="106"/>
    </row>
    <row r="1133" s="107" customFormat="true" ht="12" hidden="false" customHeight="true" outlineLevel="0" collapsed="false">
      <c r="A1133" s="104"/>
      <c r="B1133" s="105"/>
      <c r="C1133" s="105"/>
      <c r="D1133" s="105"/>
      <c r="E1133" s="106"/>
    </row>
    <row r="1134" s="107" customFormat="true" ht="12" hidden="false" customHeight="true" outlineLevel="0" collapsed="false">
      <c r="A1134" s="104"/>
      <c r="B1134" s="105"/>
      <c r="C1134" s="105"/>
      <c r="D1134" s="105"/>
      <c r="E1134" s="106"/>
    </row>
    <row r="1135" s="107" customFormat="true" ht="12" hidden="false" customHeight="true" outlineLevel="0" collapsed="false">
      <c r="A1135" s="104"/>
      <c r="B1135" s="105"/>
      <c r="C1135" s="105"/>
      <c r="D1135" s="105"/>
      <c r="E1135" s="106"/>
    </row>
    <row r="1136" s="107" customFormat="true" ht="12" hidden="false" customHeight="true" outlineLevel="0" collapsed="false">
      <c r="A1136" s="104"/>
      <c r="B1136" s="105"/>
      <c r="C1136" s="105"/>
      <c r="D1136" s="105"/>
      <c r="E1136" s="106"/>
    </row>
    <row r="1137" s="107" customFormat="true" ht="12" hidden="false" customHeight="true" outlineLevel="0" collapsed="false">
      <c r="A1137" s="104"/>
      <c r="B1137" s="105"/>
      <c r="C1137" s="105"/>
      <c r="D1137" s="105"/>
      <c r="E1137" s="106"/>
    </row>
    <row r="1138" s="107" customFormat="true" ht="12" hidden="false" customHeight="true" outlineLevel="0" collapsed="false">
      <c r="A1138" s="104"/>
      <c r="B1138" s="105"/>
      <c r="C1138" s="105"/>
      <c r="D1138" s="105"/>
      <c r="E1138" s="106"/>
    </row>
    <row r="1139" s="107" customFormat="true" ht="12" hidden="false" customHeight="true" outlineLevel="0" collapsed="false">
      <c r="A1139" s="104"/>
      <c r="B1139" s="105"/>
      <c r="C1139" s="105"/>
      <c r="D1139" s="105"/>
      <c r="E1139" s="106"/>
    </row>
    <row r="1140" s="107" customFormat="true" ht="12" hidden="false" customHeight="true" outlineLevel="0" collapsed="false">
      <c r="A1140" s="104"/>
      <c r="B1140" s="105"/>
      <c r="C1140" s="105"/>
      <c r="D1140" s="105"/>
      <c r="E1140" s="106"/>
    </row>
    <row r="1141" s="107" customFormat="true" ht="12" hidden="false" customHeight="true" outlineLevel="0" collapsed="false">
      <c r="A1141" s="104"/>
      <c r="B1141" s="105"/>
      <c r="C1141" s="105"/>
      <c r="D1141" s="105"/>
      <c r="E1141" s="106"/>
    </row>
    <row r="1142" s="107" customFormat="true" ht="12" hidden="false" customHeight="true" outlineLevel="0" collapsed="false">
      <c r="A1142" s="104"/>
      <c r="B1142" s="105"/>
      <c r="C1142" s="105"/>
      <c r="D1142" s="105"/>
      <c r="E1142" s="106"/>
    </row>
    <row r="1143" s="107" customFormat="true" ht="12" hidden="false" customHeight="true" outlineLevel="0" collapsed="false">
      <c r="A1143" s="104"/>
      <c r="B1143" s="105"/>
      <c r="C1143" s="105"/>
      <c r="D1143" s="105"/>
      <c r="E1143" s="106"/>
    </row>
    <row r="1144" s="107" customFormat="true" ht="12" hidden="false" customHeight="true" outlineLevel="0" collapsed="false">
      <c r="A1144" s="104"/>
      <c r="B1144" s="105"/>
      <c r="C1144" s="105"/>
      <c r="D1144" s="105"/>
      <c r="E1144" s="106"/>
    </row>
    <row r="1145" s="107" customFormat="true" ht="12" hidden="false" customHeight="true" outlineLevel="0" collapsed="false">
      <c r="A1145" s="104"/>
      <c r="B1145" s="105"/>
      <c r="C1145" s="105"/>
      <c r="D1145" s="105"/>
      <c r="E1145" s="106"/>
    </row>
    <row r="1146" s="107" customFormat="true" ht="12" hidden="false" customHeight="true" outlineLevel="0" collapsed="false">
      <c r="A1146" s="104"/>
      <c r="B1146" s="105"/>
      <c r="C1146" s="105"/>
      <c r="D1146" s="105"/>
      <c r="E1146" s="106"/>
    </row>
    <row r="1147" s="107" customFormat="true" ht="12" hidden="false" customHeight="true" outlineLevel="0" collapsed="false">
      <c r="A1147" s="104"/>
      <c r="B1147" s="105"/>
      <c r="C1147" s="105"/>
      <c r="D1147" s="105"/>
      <c r="E1147" s="106"/>
    </row>
    <row r="1148" s="107" customFormat="true" ht="12" hidden="false" customHeight="true" outlineLevel="0" collapsed="false">
      <c r="A1148" s="104"/>
      <c r="B1148" s="105"/>
      <c r="C1148" s="105"/>
      <c r="D1148" s="105"/>
      <c r="E1148" s="106"/>
    </row>
    <row r="1149" s="107" customFormat="true" ht="12" hidden="false" customHeight="true" outlineLevel="0" collapsed="false">
      <c r="A1149" s="104"/>
      <c r="B1149" s="105"/>
      <c r="C1149" s="105"/>
      <c r="D1149" s="105"/>
      <c r="E1149" s="106"/>
    </row>
    <row r="1150" s="107" customFormat="true" ht="12" hidden="false" customHeight="true" outlineLevel="0" collapsed="false">
      <c r="A1150" s="104"/>
      <c r="B1150" s="105"/>
      <c r="C1150" s="105"/>
      <c r="D1150" s="105"/>
      <c r="E1150" s="106"/>
    </row>
    <row r="1151" s="107" customFormat="true" ht="12" hidden="false" customHeight="true" outlineLevel="0" collapsed="false">
      <c r="A1151" s="104"/>
      <c r="B1151" s="105"/>
      <c r="C1151" s="105"/>
      <c r="D1151" s="105"/>
      <c r="E1151" s="106"/>
    </row>
    <row r="1152" s="107" customFormat="true" ht="12" hidden="false" customHeight="true" outlineLevel="0" collapsed="false">
      <c r="A1152" s="104"/>
      <c r="B1152" s="105"/>
      <c r="C1152" s="105"/>
      <c r="D1152" s="105"/>
      <c r="E1152" s="106"/>
    </row>
    <row r="1153" s="107" customFormat="true" ht="12" hidden="false" customHeight="true" outlineLevel="0" collapsed="false">
      <c r="A1153" s="104"/>
      <c r="B1153" s="105"/>
      <c r="C1153" s="105"/>
      <c r="D1153" s="105"/>
      <c r="E1153" s="106"/>
    </row>
    <row r="1154" s="107" customFormat="true" ht="12" hidden="false" customHeight="true" outlineLevel="0" collapsed="false">
      <c r="A1154" s="104"/>
      <c r="B1154" s="105"/>
      <c r="C1154" s="105"/>
      <c r="D1154" s="105"/>
      <c r="E1154" s="106"/>
    </row>
    <row r="1155" s="107" customFormat="true" ht="12" hidden="false" customHeight="true" outlineLevel="0" collapsed="false">
      <c r="A1155" s="104"/>
      <c r="B1155" s="105"/>
      <c r="C1155" s="105"/>
      <c r="D1155" s="105"/>
      <c r="E1155" s="106"/>
    </row>
    <row r="1156" s="107" customFormat="true" ht="12" hidden="false" customHeight="true" outlineLevel="0" collapsed="false">
      <c r="A1156" s="104"/>
      <c r="B1156" s="105"/>
      <c r="C1156" s="105"/>
      <c r="D1156" s="105"/>
      <c r="E1156" s="106"/>
    </row>
    <row r="1157" s="107" customFormat="true" ht="12" hidden="false" customHeight="true" outlineLevel="0" collapsed="false">
      <c r="A1157" s="104"/>
      <c r="B1157" s="105"/>
      <c r="C1157" s="105"/>
      <c r="D1157" s="105"/>
      <c r="E1157" s="106"/>
    </row>
    <row r="1158" s="107" customFormat="true" ht="12" hidden="false" customHeight="true" outlineLevel="0" collapsed="false">
      <c r="A1158" s="104"/>
      <c r="B1158" s="105"/>
      <c r="C1158" s="105"/>
      <c r="D1158" s="105"/>
      <c r="E1158" s="106"/>
    </row>
    <row r="1159" s="107" customFormat="true" ht="12" hidden="false" customHeight="true" outlineLevel="0" collapsed="false">
      <c r="A1159" s="104"/>
      <c r="B1159" s="105"/>
      <c r="C1159" s="105"/>
      <c r="D1159" s="105"/>
      <c r="E1159" s="106"/>
    </row>
    <row r="1160" s="107" customFormat="true" ht="12" hidden="false" customHeight="true" outlineLevel="0" collapsed="false">
      <c r="A1160" s="104"/>
      <c r="B1160" s="105"/>
      <c r="C1160" s="105"/>
      <c r="D1160" s="105"/>
      <c r="E1160" s="106"/>
    </row>
    <row r="1161" s="107" customFormat="true" ht="12" hidden="false" customHeight="true" outlineLevel="0" collapsed="false">
      <c r="A1161" s="104"/>
      <c r="B1161" s="105"/>
      <c r="C1161" s="105"/>
      <c r="D1161" s="105"/>
      <c r="E1161" s="106"/>
    </row>
    <row r="1162" s="107" customFormat="true" ht="12" hidden="false" customHeight="true" outlineLevel="0" collapsed="false">
      <c r="A1162" s="104"/>
      <c r="B1162" s="105"/>
      <c r="C1162" s="105"/>
      <c r="D1162" s="105"/>
      <c r="E1162" s="106"/>
    </row>
    <row r="1163" s="107" customFormat="true" ht="12" hidden="false" customHeight="true" outlineLevel="0" collapsed="false">
      <c r="A1163" s="104"/>
      <c r="B1163" s="105"/>
      <c r="C1163" s="105"/>
      <c r="D1163" s="105"/>
      <c r="E1163" s="106"/>
    </row>
    <row r="1164" s="107" customFormat="true" ht="12" hidden="false" customHeight="true" outlineLevel="0" collapsed="false">
      <c r="A1164" s="104"/>
      <c r="B1164" s="105"/>
      <c r="C1164" s="105"/>
      <c r="D1164" s="105"/>
      <c r="E1164" s="106"/>
    </row>
    <row r="1165" s="107" customFormat="true" ht="12" hidden="false" customHeight="true" outlineLevel="0" collapsed="false">
      <c r="A1165" s="104"/>
      <c r="B1165" s="105"/>
      <c r="C1165" s="105"/>
      <c r="D1165" s="105"/>
      <c r="E1165" s="106"/>
    </row>
    <row r="1166" s="107" customFormat="true" ht="12" hidden="false" customHeight="true" outlineLevel="0" collapsed="false">
      <c r="A1166" s="104"/>
      <c r="B1166" s="105"/>
      <c r="C1166" s="105"/>
      <c r="D1166" s="105"/>
      <c r="E1166" s="106"/>
    </row>
    <row r="1167" s="107" customFormat="true" ht="12" hidden="false" customHeight="true" outlineLevel="0" collapsed="false">
      <c r="A1167" s="104"/>
      <c r="B1167" s="105"/>
      <c r="C1167" s="105"/>
      <c r="D1167" s="105"/>
      <c r="E1167" s="106"/>
    </row>
    <row r="1168" s="107" customFormat="true" ht="12" hidden="false" customHeight="true" outlineLevel="0" collapsed="false">
      <c r="A1168" s="104"/>
      <c r="B1168" s="105"/>
      <c r="C1168" s="105"/>
      <c r="D1168" s="105"/>
      <c r="E1168" s="106"/>
    </row>
    <row r="1169" s="107" customFormat="true" ht="12" hidden="false" customHeight="true" outlineLevel="0" collapsed="false">
      <c r="A1169" s="104"/>
      <c r="B1169" s="105"/>
      <c r="C1169" s="105"/>
      <c r="D1169" s="105"/>
      <c r="E1169" s="106"/>
    </row>
    <row r="1170" s="107" customFormat="true" ht="12" hidden="false" customHeight="true" outlineLevel="0" collapsed="false">
      <c r="A1170" s="104"/>
      <c r="B1170" s="105"/>
      <c r="C1170" s="105"/>
      <c r="D1170" s="105"/>
      <c r="E1170" s="106"/>
    </row>
    <row r="1171" s="107" customFormat="true" ht="12" hidden="false" customHeight="true" outlineLevel="0" collapsed="false">
      <c r="A1171" s="104"/>
      <c r="B1171" s="105"/>
      <c r="C1171" s="105"/>
      <c r="D1171" s="105"/>
      <c r="E1171" s="106"/>
    </row>
    <row r="1172" s="107" customFormat="true" ht="12" hidden="false" customHeight="true" outlineLevel="0" collapsed="false">
      <c r="A1172" s="104"/>
      <c r="B1172" s="105"/>
      <c r="C1172" s="105"/>
      <c r="D1172" s="105"/>
      <c r="E1172" s="106"/>
    </row>
    <row r="1173" s="107" customFormat="true" ht="12" hidden="false" customHeight="true" outlineLevel="0" collapsed="false">
      <c r="A1173" s="104"/>
      <c r="B1173" s="105"/>
      <c r="C1173" s="105"/>
      <c r="D1173" s="105"/>
      <c r="E1173" s="106"/>
    </row>
    <row r="1174" s="107" customFormat="true" ht="12" hidden="false" customHeight="true" outlineLevel="0" collapsed="false">
      <c r="A1174" s="104"/>
      <c r="B1174" s="105"/>
      <c r="C1174" s="105"/>
      <c r="D1174" s="105"/>
      <c r="E1174" s="106"/>
    </row>
    <row r="1175" s="107" customFormat="true" ht="12" hidden="false" customHeight="true" outlineLevel="0" collapsed="false">
      <c r="A1175" s="104"/>
      <c r="B1175" s="105"/>
      <c r="C1175" s="105"/>
      <c r="D1175" s="105"/>
      <c r="E1175" s="106"/>
    </row>
    <row r="1176" s="107" customFormat="true" ht="12" hidden="false" customHeight="true" outlineLevel="0" collapsed="false">
      <c r="A1176" s="104"/>
      <c r="B1176" s="105"/>
      <c r="C1176" s="105"/>
      <c r="D1176" s="105"/>
      <c r="E1176" s="106"/>
    </row>
    <row r="1177" s="107" customFormat="true" ht="12" hidden="false" customHeight="true" outlineLevel="0" collapsed="false">
      <c r="A1177" s="104"/>
      <c r="B1177" s="105"/>
      <c r="C1177" s="105"/>
      <c r="D1177" s="105"/>
      <c r="E1177" s="106"/>
    </row>
    <row r="1178" s="107" customFormat="true" ht="12" hidden="false" customHeight="true" outlineLevel="0" collapsed="false">
      <c r="A1178" s="104"/>
      <c r="B1178" s="105"/>
      <c r="C1178" s="105"/>
      <c r="D1178" s="105"/>
      <c r="E1178" s="106"/>
    </row>
    <row r="1179" s="107" customFormat="true" ht="12" hidden="false" customHeight="true" outlineLevel="0" collapsed="false">
      <c r="A1179" s="104"/>
      <c r="B1179" s="105"/>
      <c r="C1179" s="105"/>
      <c r="D1179" s="105"/>
      <c r="E1179" s="106"/>
    </row>
    <row r="1180" s="107" customFormat="true" ht="12" hidden="false" customHeight="true" outlineLevel="0" collapsed="false">
      <c r="A1180" s="104"/>
      <c r="B1180" s="105"/>
      <c r="C1180" s="105"/>
      <c r="D1180" s="105"/>
      <c r="E1180" s="106"/>
    </row>
    <row r="1181" s="107" customFormat="true" ht="12" hidden="false" customHeight="true" outlineLevel="0" collapsed="false">
      <c r="A1181" s="104"/>
      <c r="B1181" s="105"/>
      <c r="C1181" s="105"/>
      <c r="D1181" s="105"/>
      <c r="E1181" s="106"/>
    </row>
    <row r="1182" s="107" customFormat="true" ht="12" hidden="false" customHeight="true" outlineLevel="0" collapsed="false">
      <c r="A1182" s="104"/>
      <c r="B1182" s="105"/>
      <c r="C1182" s="105"/>
      <c r="D1182" s="105"/>
      <c r="E1182" s="106"/>
    </row>
    <row r="1183" s="107" customFormat="true" ht="12" hidden="false" customHeight="true" outlineLevel="0" collapsed="false">
      <c r="A1183" s="104"/>
      <c r="B1183" s="105"/>
      <c r="C1183" s="105"/>
      <c r="D1183" s="105"/>
      <c r="E1183" s="106"/>
    </row>
    <row r="1184" s="107" customFormat="true" ht="12" hidden="false" customHeight="true" outlineLevel="0" collapsed="false">
      <c r="A1184" s="104"/>
      <c r="B1184" s="105"/>
      <c r="C1184" s="105"/>
      <c r="D1184" s="105"/>
      <c r="E1184" s="106"/>
    </row>
    <row r="1185" s="107" customFormat="true" ht="12" hidden="false" customHeight="true" outlineLevel="0" collapsed="false">
      <c r="A1185" s="104"/>
      <c r="B1185" s="105"/>
      <c r="C1185" s="105"/>
      <c r="D1185" s="105"/>
      <c r="E1185" s="106"/>
    </row>
    <row r="1186" s="107" customFormat="true" ht="12" hidden="false" customHeight="true" outlineLevel="0" collapsed="false">
      <c r="A1186" s="104"/>
      <c r="B1186" s="105"/>
      <c r="C1186" s="105"/>
      <c r="D1186" s="105"/>
      <c r="E1186" s="106"/>
    </row>
    <row r="1187" s="107" customFormat="true" ht="12" hidden="false" customHeight="true" outlineLevel="0" collapsed="false">
      <c r="A1187" s="104"/>
      <c r="B1187" s="105"/>
      <c r="C1187" s="105"/>
      <c r="D1187" s="105"/>
      <c r="E1187" s="106"/>
    </row>
    <row r="1188" s="107" customFormat="true" ht="12" hidden="false" customHeight="true" outlineLevel="0" collapsed="false">
      <c r="A1188" s="104"/>
      <c r="B1188" s="105"/>
      <c r="C1188" s="105"/>
      <c r="D1188" s="105"/>
      <c r="E1188" s="106"/>
    </row>
    <row r="1189" s="107" customFormat="true" ht="12" hidden="false" customHeight="true" outlineLevel="0" collapsed="false">
      <c r="A1189" s="104"/>
      <c r="B1189" s="105"/>
      <c r="C1189" s="105"/>
      <c r="D1189" s="105"/>
      <c r="E1189" s="106"/>
    </row>
    <row r="1190" s="107" customFormat="true" ht="12" hidden="false" customHeight="true" outlineLevel="0" collapsed="false">
      <c r="A1190" s="104"/>
      <c r="B1190" s="105"/>
      <c r="C1190" s="105"/>
      <c r="D1190" s="105"/>
      <c r="E1190" s="106"/>
    </row>
    <row r="1191" s="107" customFormat="true" ht="12" hidden="false" customHeight="true" outlineLevel="0" collapsed="false">
      <c r="A1191" s="104"/>
      <c r="B1191" s="105"/>
      <c r="C1191" s="105"/>
      <c r="D1191" s="105"/>
      <c r="E1191" s="106"/>
    </row>
    <row r="1192" s="107" customFormat="true" ht="12" hidden="false" customHeight="true" outlineLevel="0" collapsed="false">
      <c r="A1192" s="104"/>
      <c r="B1192" s="105"/>
      <c r="C1192" s="105"/>
      <c r="D1192" s="105"/>
      <c r="E1192" s="106"/>
    </row>
    <row r="1193" s="107" customFormat="true" ht="12" hidden="false" customHeight="true" outlineLevel="0" collapsed="false">
      <c r="A1193" s="104"/>
      <c r="B1193" s="105"/>
      <c r="C1193" s="105"/>
      <c r="D1193" s="105"/>
      <c r="E1193" s="106"/>
    </row>
    <row r="1194" s="107" customFormat="true" ht="12" hidden="false" customHeight="true" outlineLevel="0" collapsed="false">
      <c r="A1194" s="104"/>
      <c r="B1194" s="105"/>
      <c r="C1194" s="105"/>
      <c r="D1194" s="105"/>
      <c r="E1194" s="106"/>
    </row>
    <row r="1195" s="107" customFormat="true" ht="12" hidden="false" customHeight="true" outlineLevel="0" collapsed="false">
      <c r="A1195" s="104"/>
      <c r="B1195" s="105"/>
      <c r="C1195" s="105"/>
      <c r="D1195" s="105"/>
      <c r="E1195" s="106"/>
    </row>
    <row r="1196" s="107" customFormat="true" ht="12" hidden="false" customHeight="true" outlineLevel="0" collapsed="false">
      <c r="A1196" s="104"/>
      <c r="B1196" s="105"/>
      <c r="C1196" s="105"/>
      <c r="D1196" s="105"/>
      <c r="E1196" s="106"/>
    </row>
    <row r="1197" s="107" customFormat="true" ht="12" hidden="false" customHeight="true" outlineLevel="0" collapsed="false">
      <c r="A1197" s="104"/>
      <c r="B1197" s="105"/>
      <c r="C1197" s="105"/>
      <c r="D1197" s="105"/>
      <c r="E1197" s="106"/>
    </row>
    <row r="1198" s="107" customFormat="true" ht="12" hidden="false" customHeight="true" outlineLevel="0" collapsed="false">
      <c r="A1198" s="104"/>
      <c r="B1198" s="105"/>
      <c r="C1198" s="105"/>
      <c r="D1198" s="105"/>
      <c r="E1198" s="106"/>
    </row>
    <row r="1199" s="107" customFormat="true" ht="12" hidden="false" customHeight="true" outlineLevel="0" collapsed="false">
      <c r="A1199" s="104"/>
      <c r="B1199" s="105"/>
      <c r="C1199" s="105"/>
      <c r="D1199" s="105"/>
      <c r="E1199" s="106"/>
    </row>
    <row r="1200" s="107" customFormat="true" ht="12" hidden="false" customHeight="true" outlineLevel="0" collapsed="false">
      <c r="A1200" s="104"/>
      <c r="B1200" s="105"/>
      <c r="C1200" s="105"/>
      <c r="D1200" s="105"/>
      <c r="E1200" s="106"/>
    </row>
    <row r="1201" s="107" customFormat="true" ht="12" hidden="false" customHeight="true" outlineLevel="0" collapsed="false">
      <c r="A1201" s="104"/>
      <c r="B1201" s="105"/>
      <c r="C1201" s="105"/>
      <c r="D1201" s="105"/>
      <c r="E1201" s="106"/>
    </row>
    <row r="1202" s="107" customFormat="true" ht="12" hidden="false" customHeight="true" outlineLevel="0" collapsed="false">
      <c r="A1202" s="104"/>
      <c r="B1202" s="105"/>
      <c r="C1202" s="105"/>
      <c r="D1202" s="105"/>
      <c r="E1202" s="106"/>
    </row>
    <row r="1203" s="107" customFormat="true" ht="12" hidden="false" customHeight="true" outlineLevel="0" collapsed="false">
      <c r="A1203" s="104"/>
      <c r="B1203" s="105"/>
      <c r="C1203" s="105"/>
      <c r="D1203" s="105"/>
      <c r="E1203" s="106"/>
    </row>
    <row r="1204" s="107" customFormat="true" ht="12" hidden="false" customHeight="true" outlineLevel="0" collapsed="false">
      <c r="A1204" s="104"/>
      <c r="B1204" s="105"/>
      <c r="C1204" s="105"/>
      <c r="D1204" s="105"/>
      <c r="E1204" s="106"/>
    </row>
    <row r="1205" s="107" customFormat="true" ht="12" hidden="false" customHeight="true" outlineLevel="0" collapsed="false">
      <c r="A1205" s="104"/>
      <c r="B1205" s="105"/>
      <c r="C1205" s="105"/>
      <c r="D1205" s="105"/>
      <c r="E1205" s="106"/>
    </row>
    <row r="1206" s="107" customFormat="true" ht="12" hidden="false" customHeight="true" outlineLevel="0" collapsed="false">
      <c r="A1206" s="104"/>
      <c r="B1206" s="105"/>
      <c r="C1206" s="105"/>
      <c r="D1206" s="105"/>
      <c r="E1206" s="106"/>
    </row>
    <row r="1207" s="107" customFormat="true" ht="12" hidden="false" customHeight="true" outlineLevel="0" collapsed="false">
      <c r="A1207" s="104"/>
      <c r="B1207" s="105"/>
      <c r="C1207" s="105"/>
      <c r="D1207" s="105"/>
      <c r="E1207" s="106"/>
    </row>
    <row r="1208" s="107" customFormat="true" ht="12" hidden="false" customHeight="true" outlineLevel="0" collapsed="false">
      <c r="A1208" s="104"/>
      <c r="B1208" s="105"/>
      <c r="C1208" s="105"/>
      <c r="D1208" s="105"/>
      <c r="E1208" s="106"/>
    </row>
    <row r="1209" s="107" customFormat="true" ht="12" hidden="false" customHeight="true" outlineLevel="0" collapsed="false">
      <c r="A1209" s="104"/>
      <c r="B1209" s="105"/>
      <c r="C1209" s="105"/>
      <c r="D1209" s="105"/>
      <c r="E1209" s="106"/>
    </row>
    <row r="1210" s="107" customFormat="true" ht="12" hidden="false" customHeight="true" outlineLevel="0" collapsed="false">
      <c r="A1210" s="104"/>
      <c r="B1210" s="105"/>
      <c r="C1210" s="105"/>
      <c r="D1210" s="105"/>
      <c r="E1210" s="106"/>
    </row>
    <row r="1211" s="107" customFormat="true" ht="12" hidden="false" customHeight="true" outlineLevel="0" collapsed="false">
      <c r="A1211" s="104"/>
      <c r="B1211" s="105"/>
      <c r="C1211" s="105"/>
      <c r="D1211" s="105"/>
      <c r="E1211" s="106"/>
    </row>
    <row r="1212" s="107" customFormat="true" ht="12" hidden="false" customHeight="true" outlineLevel="0" collapsed="false">
      <c r="A1212" s="104"/>
      <c r="B1212" s="105"/>
      <c r="C1212" s="105"/>
      <c r="D1212" s="105"/>
      <c r="E1212" s="106"/>
    </row>
    <row r="1213" s="107" customFormat="true" ht="12" hidden="false" customHeight="true" outlineLevel="0" collapsed="false">
      <c r="A1213" s="104"/>
      <c r="B1213" s="105"/>
      <c r="C1213" s="105"/>
      <c r="D1213" s="105"/>
      <c r="E1213" s="106"/>
    </row>
    <row r="1214" s="107" customFormat="true" ht="12" hidden="false" customHeight="true" outlineLevel="0" collapsed="false">
      <c r="A1214" s="104"/>
      <c r="B1214" s="105"/>
      <c r="C1214" s="105"/>
      <c r="D1214" s="105"/>
      <c r="E1214" s="106"/>
    </row>
    <row r="1215" s="107" customFormat="true" ht="12" hidden="false" customHeight="true" outlineLevel="0" collapsed="false">
      <c r="A1215" s="104"/>
      <c r="B1215" s="105"/>
      <c r="C1215" s="105"/>
      <c r="D1215" s="105"/>
      <c r="E1215" s="106"/>
    </row>
    <row r="1216" s="107" customFormat="true" ht="12" hidden="false" customHeight="true" outlineLevel="0" collapsed="false">
      <c r="A1216" s="104"/>
      <c r="B1216" s="105"/>
      <c r="C1216" s="105"/>
      <c r="D1216" s="105"/>
      <c r="E1216" s="106"/>
    </row>
    <row r="1217" s="107" customFormat="true" ht="12" hidden="false" customHeight="true" outlineLevel="0" collapsed="false">
      <c r="A1217" s="104"/>
      <c r="B1217" s="105"/>
      <c r="C1217" s="105"/>
      <c r="D1217" s="105"/>
      <c r="E1217" s="106"/>
    </row>
    <row r="1218" s="107" customFormat="true" ht="12" hidden="false" customHeight="true" outlineLevel="0" collapsed="false">
      <c r="A1218" s="104"/>
      <c r="B1218" s="105"/>
      <c r="C1218" s="105"/>
      <c r="D1218" s="105"/>
      <c r="E1218" s="106"/>
    </row>
    <row r="1219" s="107" customFormat="true" ht="12" hidden="false" customHeight="true" outlineLevel="0" collapsed="false">
      <c r="A1219" s="104"/>
      <c r="B1219" s="105"/>
      <c r="C1219" s="105"/>
      <c r="D1219" s="105"/>
      <c r="E1219" s="106"/>
    </row>
    <row r="1220" s="107" customFormat="true" ht="12" hidden="false" customHeight="true" outlineLevel="0" collapsed="false">
      <c r="A1220" s="104"/>
      <c r="B1220" s="105"/>
      <c r="C1220" s="105"/>
      <c r="D1220" s="105"/>
      <c r="E1220" s="106"/>
    </row>
    <row r="1221" s="107" customFormat="true" ht="12" hidden="false" customHeight="true" outlineLevel="0" collapsed="false">
      <c r="A1221" s="104"/>
      <c r="B1221" s="105"/>
      <c r="C1221" s="105"/>
      <c r="D1221" s="105"/>
      <c r="E1221" s="106"/>
    </row>
    <row r="1222" s="107" customFormat="true" ht="12" hidden="false" customHeight="true" outlineLevel="0" collapsed="false">
      <c r="A1222" s="104"/>
      <c r="B1222" s="105"/>
      <c r="C1222" s="105"/>
      <c r="D1222" s="105"/>
      <c r="E1222" s="106"/>
    </row>
    <row r="1223" s="107" customFormat="true" ht="12" hidden="false" customHeight="true" outlineLevel="0" collapsed="false">
      <c r="A1223" s="104"/>
      <c r="B1223" s="105"/>
      <c r="C1223" s="105"/>
      <c r="D1223" s="105"/>
      <c r="E1223" s="106"/>
    </row>
    <row r="1224" s="107" customFormat="true" ht="12" hidden="false" customHeight="true" outlineLevel="0" collapsed="false">
      <c r="A1224" s="104"/>
      <c r="B1224" s="105"/>
      <c r="C1224" s="105"/>
      <c r="D1224" s="105"/>
      <c r="E1224" s="106"/>
    </row>
    <row r="1225" s="107" customFormat="true" ht="12" hidden="false" customHeight="true" outlineLevel="0" collapsed="false">
      <c r="A1225" s="104"/>
      <c r="B1225" s="105"/>
      <c r="C1225" s="105"/>
      <c r="D1225" s="105"/>
      <c r="E1225" s="106"/>
    </row>
    <row r="1226" s="107" customFormat="true" ht="12" hidden="false" customHeight="true" outlineLevel="0" collapsed="false">
      <c r="A1226" s="104"/>
      <c r="B1226" s="105"/>
      <c r="C1226" s="105"/>
      <c r="D1226" s="105"/>
      <c r="E1226" s="106"/>
    </row>
    <row r="1227" s="107" customFormat="true" ht="12" hidden="false" customHeight="true" outlineLevel="0" collapsed="false">
      <c r="A1227" s="104"/>
      <c r="B1227" s="105"/>
      <c r="C1227" s="105"/>
      <c r="D1227" s="105"/>
      <c r="E1227" s="106"/>
    </row>
    <row r="1228" s="107" customFormat="true" ht="12" hidden="false" customHeight="true" outlineLevel="0" collapsed="false">
      <c r="A1228" s="104"/>
      <c r="B1228" s="105"/>
      <c r="C1228" s="105"/>
      <c r="D1228" s="105"/>
      <c r="E1228" s="106"/>
    </row>
    <row r="1229" s="107" customFormat="true" ht="12" hidden="false" customHeight="true" outlineLevel="0" collapsed="false">
      <c r="A1229" s="104"/>
      <c r="B1229" s="105"/>
      <c r="C1229" s="105"/>
      <c r="D1229" s="105"/>
      <c r="E1229" s="106"/>
    </row>
    <row r="1230" s="107" customFormat="true" ht="12" hidden="false" customHeight="true" outlineLevel="0" collapsed="false">
      <c r="A1230" s="104"/>
      <c r="B1230" s="105"/>
      <c r="C1230" s="105"/>
      <c r="D1230" s="105"/>
      <c r="E1230" s="106"/>
    </row>
    <row r="1231" s="107" customFormat="true" ht="12" hidden="false" customHeight="true" outlineLevel="0" collapsed="false">
      <c r="A1231" s="104"/>
      <c r="B1231" s="105"/>
      <c r="C1231" s="105"/>
      <c r="D1231" s="105"/>
      <c r="E1231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0.65234375" defaultRowHeight="12" zeroHeight="false" outlineLevelRow="0" outlineLevelCol="0"/>
  <cols>
    <col collapsed="false" customWidth="true" hidden="false" outlineLevel="0" max="1" min="1" style="45" width="17.99"/>
    <col collapsed="false" customWidth="true" hidden="false" outlineLevel="0" max="2" min="2" style="45" width="10.82"/>
    <col collapsed="false" customWidth="true" hidden="false" outlineLevel="0" max="3" min="3" style="45" width="27.65"/>
    <col collapsed="false" customWidth="true" hidden="false" outlineLevel="0" max="4" min="4" style="45" width="44.15"/>
    <col collapsed="false" customWidth="true" hidden="false" outlineLevel="0" max="5" min="5" style="45" width="8.49"/>
    <col collapsed="false" customWidth="true" hidden="false" outlineLevel="0" max="6" min="6" style="45" width="14.5"/>
    <col collapsed="false" customWidth="false" hidden="false" outlineLevel="0" max="257" min="7" style="42" width="10.65"/>
  </cols>
  <sheetData>
    <row r="1" s="45" customFormat="true" ht="27.75" hidden="false" customHeight="true" outlineLevel="0" collapsed="false">
      <c r="A1" s="152" t="s">
        <v>4488</v>
      </c>
      <c r="B1" s="152"/>
      <c r="C1" s="152"/>
      <c r="D1" s="152"/>
      <c r="E1" s="153"/>
      <c r="F1" s="153"/>
    </row>
    <row r="2" s="45" customFormat="true" ht="15" hidden="false" customHeight="true" outlineLevel="0" collapsed="false">
      <c r="A2" s="154" t="s">
        <v>2252</v>
      </c>
      <c r="B2" s="42"/>
      <c r="C2" s="42"/>
      <c r="D2" s="155"/>
      <c r="E2" s="155"/>
      <c r="F2" s="155"/>
    </row>
    <row r="3" s="45" customFormat="true" ht="12.75" hidden="false" customHeight="true" outlineLevel="0" collapsed="false">
      <c r="A3" s="156" t="s">
        <v>2253</v>
      </c>
      <c r="B3" s="42"/>
      <c r="C3" s="42"/>
      <c r="D3" s="155"/>
      <c r="E3" s="155"/>
      <c r="F3" s="155"/>
    </row>
    <row r="4" s="45" customFormat="true" ht="13.5" hidden="false" customHeight="true" outlineLevel="0" collapsed="false">
      <c r="A4" s="155"/>
      <c r="B4" s="42"/>
      <c r="C4" s="42"/>
      <c r="D4" s="155"/>
      <c r="E4" s="155"/>
      <c r="F4" s="155"/>
    </row>
    <row r="5" s="45" customFormat="true" ht="22.5" hidden="false" customHeight="true" outlineLevel="0" collapsed="false">
      <c r="A5" s="157" t="s">
        <v>2254</v>
      </c>
      <c r="B5" s="158" t="s">
        <v>16</v>
      </c>
      <c r="C5" s="158" t="s">
        <v>2255</v>
      </c>
      <c r="D5" s="157" t="s">
        <v>17</v>
      </c>
      <c r="E5" s="157" t="s">
        <v>18</v>
      </c>
      <c r="F5" s="157" t="s">
        <v>2256</v>
      </c>
    </row>
    <row r="6" s="45" customFormat="true" ht="21" hidden="false" customHeight="true" outlineLevel="0" collapsed="false">
      <c r="A6" s="159" t="s">
        <v>4489</v>
      </c>
      <c r="B6" s="159"/>
      <c r="C6" s="159"/>
      <c r="D6" s="159" t="s">
        <v>4490</v>
      </c>
      <c r="E6" s="159"/>
      <c r="F6" s="160"/>
    </row>
    <row r="7" s="45" customFormat="true" ht="24" hidden="false" customHeight="true" outlineLevel="0" collapsed="false">
      <c r="A7" s="161" t="s">
        <v>4355</v>
      </c>
      <c r="B7" s="161" t="s">
        <v>4351</v>
      </c>
      <c r="C7" s="161" t="s">
        <v>4352</v>
      </c>
      <c r="D7" s="161" t="s">
        <v>35</v>
      </c>
      <c r="E7" s="161"/>
      <c r="F7" s="162" t="n">
        <v>1446.825</v>
      </c>
    </row>
    <row r="8" s="45" customFormat="true" ht="13.5" hidden="false" customHeight="true" outlineLevel="0" collapsed="false">
      <c r="A8" s="163"/>
      <c r="B8" s="163"/>
      <c r="C8" s="163"/>
      <c r="D8" s="163" t="s">
        <v>4353</v>
      </c>
      <c r="E8" s="163"/>
      <c r="F8" s="164" t="n">
        <v>0</v>
      </c>
    </row>
    <row r="9" s="45" customFormat="true" ht="13.5" hidden="false" customHeight="true" outlineLevel="0" collapsed="false">
      <c r="A9" s="163"/>
      <c r="B9" s="163"/>
      <c r="C9" s="163"/>
      <c r="D9" s="163" t="s">
        <v>4354</v>
      </c>
      <c r="E9" s="163"/>
      <c r="F9" s="164" t="n">
        <v>1446.825</v>
      </c>
    </row>
    <row r="10" s="45" customFormat="true" ht="13.5" hidden="false" customHeight="true" outlineLevel="0" collapsed="false">
      <c r="A10" s="163" t="s">
        <v>4355</v>
      </c>
      <c r="B10" s="163"/>
      <c r="C10" s="163"/>
      <c r="D10" s="163" t="s">
        <v>60</v>
      </c>
      <c r="E10" s="163"/>
      <c r="F10" s="164" t="n">
        <v>1446.825</v>
      </c>
    </row>
    <row r="11" s="45" customFormat="true" ht="24" hidden="false" customHeight="true" outlineLevel="0" collapsed="false">
      <c r="A11" s="161" t="s">
        <v>4358</v>
      </c>
      <c r="B11" s="161" t="s">
        <v>4351</v>
      </c>
      <c r="C11" s="161" t="s">
        <v>4352</v>
      </c>
      <c r="D11" s="161" t="s">
        <v>35</v>
      </c>
      <c r="E11" s="161"/>
      <c r="F11" s="162" t="n">
        <v>3596.6</v>
      </c>
    </row>
    <row r="12" s="45" customFormat="true" ht="13.5" hidden="false" customHeight="true" outlineLevel="0" collapsed="false">
      <c r="A12" s="163"/>
      <c r="B12" s="163"/>
      <c r="C12" s="163"/>
      <c r="D12" s="163" t="s">
        <v>35</v>
      </c>
      <c r="E12" s="163"/>
      <c r="F12" s="164" t="n">
        <v>0</v>
      </c>
    </row>
    <row r="13" s="45" customFormat="true" ht="13.5" hidden="false" customHeight="true" outlineLevel="0" collapsed="false">
      <c r="A13" s="163"/>
      <c r="B13" s="163"/>
      <c r="C13" s="163"/>
      <c r="D13" s="163" t="s">
        <v>4491</v>
      </c>
      <c r="E13" s="163"/>
      <c r="F13" s="164" t="n">
        <v>0</v>
      </c>
    </row>
    <row r="14" s="45" customFormat="true" ht="13.5" hidden="false" customHeight="true" outlineLevel="0" collapsed="false">
      <c r="A14" s="163"/>
      <c r="B14" s="163"/>
      <c r="C14" s="163"/>
      <c r="D14" s="163" t="s">
        <v>4357</v>
      </c>
      <c r="E14" s="163"/>
      <c r="F14" s="164" t="n">
        <v>3596.6</v>
      </c>
    </row>
    <row r="15" s="45" customFormat="true" ht="13.5" hidden="false" customHeight="true" outlineLevel="0" collapsed="false">
      <c r="A15" s="163" t="s">
        <v>4358</v>
      </c>
      <c r="B15" s="163"/>
      <c r="C15" s="163"/>
      <c r="D15" s="163" t="s">
        <v>60</v>
      </c>
      <c r="E15" s="163"/>
      <c r="F15" s="164" t="n">
        <v>3596.6</v>
      </c>
    </row>
    <row r="16" s="45" customFormat="true" ht="24" hidden="false" customHeight="true" outlineLevel="0" collapsed="false">
      <c r="A16" s="161" t="s">
        <v>4361</v>
      </c>
      <c r="B16" s="161" t="s">
        <v>4351</v>
      </c>
      <c r="C16" s="161" t="s">
        <v>4352</v>
      </c>
      <c r="D16" s="161" t="s">
        <v>35</v>
      </c>
      <c r="E16" s="161"/>
      <c r="F16" s="162" t="n">
        <v>3833.5</v>
      </c>
    </row>
    <row r="17" s="45" customFormat="true" ht="13.5" hidden="false" customHeight="true" outlineLevel="0" collapsed="false">
      <c r="A17" s="163"/>
      <c r="B17" s="163"/>
      <c r="C17" s="163"/>
      <c r="D17" s="163" t="s">
        <v>35</v>
      </c>
      <c r="E17" s="163"/>
      <c r="F17" s="164" t="n">
        <v>0</v>
      </c>
    </row>
    <row r="18" s="45" customFormat="true" ht="13.5" hidden="false" customHeight="true" outlineLevel="0" collapsed="false">
      <c r="A18" s="163"/>
      <c r="B18" s="163"/>
      <c r="C18" s="163"/>
      <c r="D18" s="163" t="s">
        <v>4359</v>
      </c>
      <c r="E18" s="163"/>
      <c r="F18" s="164" t="n">
        <v>0</v>
      </c>
    </row>
    <row r="19" s="45" customFormat="true" ht="13.5" hidden="false" customHeight="true" outlineLevel="0" collapsed="false">
      <c r="A19" s="163"/>
      <c r="B19" s="163"/>
      <c r="C19" s="163"/>
      <c r="D19" s="163" t="s">
        <v>4360</v>
      </c>
      <c r="E19" s="163"/>
      <c r="F19" s="164" t="n">
        <v>3833.5</v>
      </c>
    </row>
    <row r="20" s="45" customFormat="true" ht="13.5" hidden="false" customHeight="true" outlineLevel="0" collapsed="false">
      <c r="A20" s="163" t="s">
        <v>4361</v>
      </c>
      <c r="B20" s="163"/>
      <c r="C20" s="163"/>
      <c r="D20" s="163" t="s">
        <v>60</v>
      </c>
      <c r="E20" s="163"/>
      <c r="F20" s="164" t="n">
        <v>3833.5</v>
      </c>
    </row>
    <row r="21" s="45" customFormat="true" ht="24" hidden="false" customHeight="true" outlineLevel="0" collapsed="false">
      <c r="A21" s="161" t="s">
        <v>4364</v>
      </c>
      <c r="B21" s="161" t="s">
        <v>4351</v>
      </c>
      <c r="C21" s="161" t="s">
        <v>4352</v>
      </c>
      <c r="D21" s="161" t="s">
        <v>35</v>
      </c>
      <c r="E21" s="161"/>
      <c r="F21" s="162" t="n">
        <v>5028</v>
      </c>
    </row>
    <row r="22" s="45" customFormat="true" ht="13.5" hidden="false" customHeight="true" outlineLevel="0" collapsed="false">
      <c r="A22" s="163"/>
      <c r="B22" s="163"/>
      <c r="C22" s="163"/>
      <c r="D22" s="163" t="s">
        <v>35</v>
      </c>
      <c r="E22" s="163"/>
      <c r="F22" s="164" t="n">
        <v>0</v>
      </c>
    </row>
    <row r="23" s="45" customFormat="true" ht="13.5" hidden="false" customHeight="true" outlineLevel="0" collapsed="false">
      <c r="A23" s="163"/>
      <c r="B23" s="163"/>
      <c r="C23" s="163"/>
      <c r="D23" s="163" t="s">
        <v>4492</v>
      </c>
      <c r="E23" s="163"/>
      <c r="F23" s="164" t="n">
        <v>0</v>
      </c>
    </row>
    <row r="24" s="45" customFormat="true" ht="13.5" hidden="false" customHeight="true" outlineLevel="0" collapsed="false">
      <c r="A24" s="163"/>
      <c r="B24" s="163"/>
      <c r="C24" s="163"/>
      <c r="D24" s="163" t="s">
        <v>4363</v>
      </c>
      <c r="E24" s="163"/>
      <c r="F24" s="164" t="n">
        <v>5028</v>
      </c>
    </row>
    <row r="25" s="45" customFormat="true" ht="13.5" hidden="false" customHeight="true" outlineLevel="0" collapsed="false">
      <c r="A25" s="163" t="s">
        <v>4364</v>
      </c>
      <c r="B25" s="163"/>
      <c r="C25" s="163"/>
      <c r="D25" s="163" t="s">
        <v>60</v>
      </c>
      <c r="E25" s="163"/>
      <c r="F25" s="164" t="n">
        <v>5028</v>
      </c>
    </row>
    <row r="26" s="45" customFormat="true" ht="34.5" hidden="false" customHeight="true" outlineLevel="0" collapsed="false">
      <c r="A26" s="161" t="s">
        <v>4406</v>
      </c>
      <c r="B26" s="161" t="s">
        <v>4386</v>
      </c>
      <c r="C26" s="161" t="s">
        <v>4387</v>
      </c>
      <c r="D26" s="161" t="s">
        <v>35</v>
      </c>
      <c r="E26" s="161"/>
      <c r="F26" s="162" t="n">
        <v>18658.7273750001</v>
      </c>
    </row>
    <row r="27" s="45" customFormat="true" ht="21" hidden="false" customHeight="true" outlineLevel="0" collapsed="false">
      <c r="A27" s="163"/>
      <c r="B27" s="163"/>
      <c r="C27" s="163"/>
      <c r="D27" s="163" t="s">
        <v>4388</v>
      </c>
      <c r="E27" s="163"/>
      <c r="F27" s="164" t="n">
        <v>0</v>
      </c>
    </row>
    <row r="28" s="45" customFormat="true" ht="13.5" hidden="false" customHeight="true" outlineLevel="0" collapsed="false">
      <c r="A28" s="163"/>
      <c r="B28" s="163"/>
      <c r="C28" s="163"/>
      <c r="D28" s="163" t="s">
        <v>4389</v>
      </c>
      <c r="E28" s="163"/>
      <c r="F28" s="164" t="n">
        <v>108.51187500001</v>
      </c>
    </row>
    <row r="29" s="45" customFormat="true" ht="13.5" hidden="false" customHeight="true" outlineLevel="0" collapsed="false">
      <c r="A29" s="163"/>
      <c r="B29" s="163"/>
      <c r="C29" s="163"/>
      <c r="D29" s="163" t="s">
        <v>35</v>
      </c>
      <c r="E29" s="163"/>
      <c r="F29" s="164" t="n">
        <v>0</v>
      </c>
    </row>
    <row r="30" s="45" customFormat="true" ht="13.5" hidden="false" customHeight="true" outlineLevel="0" collapsed="false">
      <c r="A30" s="163"/>
      <c r="B30" s="163"/>
      <c r="C30" s="163"/>
      <c r="D30" s="163" t="s">
        <v>4390</v>
      </c>
      <c r="E30" s="163"/>
      <c r="F30" s="164" t="n">
        <v>0</v>
      </c>
    </row>
    <row r="31" s="45" customFormat="true" ht="13.5" hidden="false" customHeight="true" outlineLevel="0" collapsed="false">
      <c r="A31" s="163"/>
      <c r="B31" s="163"/>
      <c r="C31" s="163"/>
      <c r="D31" s="163" t="s">
        <v>4391</v>
      </c>
      <c r="E31" s="163"/>
      <c r="F31" s="164" t="n">
        <v>6096.23700000004</v>
      </c>
    </row>
    <row r="32" s="45" customFormat="true" ht="13.5" hidden="false" customHeight="true" outlineLevel="0" collapsed="false">
      <c r="A32" s="163"/>
      <c r="B32" s="163"/>
      <c r="C32" s="163"/>
      <c r="D32" s="163" t="s">
        <v>4392</v>
      </c>
      <c r="E32" s="163"/>
      <c r="F32" s="164" t="n">
        <v>180</v>
      </c>
    </row>
    <row r="33" s="45" customFormat="true" ht="13.5" hidden="false" customHeight="true" outlineLevel="0" collapsed="false">
      <c r="A33" s="163"/>
      <c r="B33" s="163"/>
      <c r="C33" s="163"/>
      <c r="D33" s="163" t="s">
        <v>35</v>
      </c>
      <c r="E33" s="163"/>
      <c r="F33" s="164" t="n">
        <v>0</v>
      </c>
    </row>
    <row r="34" s="45" customFormat="true" ht="13.5" hidden="false" customHeight="true" outlineLevel="0" collapsed="false">
      <c r="A34" s="163"/>
      <c r="B34" s="163"/>
      <c r="C34" s="163"/>
      <c r="D34" s="163" t="s">
        <v>4393</v>
      </c>
      <c r="E34" s="163"/>
      <c r="F34" s="164" t="n">
        <v>0</v>
      </c>
    </row>
    <row r="35" s="45" customFormat="true" ht="13.5" hidden="false" customHeight="true" outlineLevel="0" collapsed="false">
      <c r="A35" s="163"/>
      <c r="B35" s="163"/>
      <c r="C35" s="163"/>
      <c r="D35" s="163" t="s">
        <v>4394</v>
      </c>
      <c r="E35" s="163"/>
      <c r="F35" s="164" t="n">
        <v>829.50000000001</v>
      </c>
    </row>
    <row r="36" s="45" customFormat="true" ht="13.5" hidden="false" customHeight="true" outlineLevel="0" collapsed="false">
      <c r="A36" s="163"/>
      <c r="B36" s="163"/>
      <c r="C36" s="163"/>
      <c r="D36" s="163" t="s">
        <v>4395</v>
      </c>
      <c r="E36" s="163"/>
      <c r="F36" s="164" t="n">
        <v>892.237500000009</v>
      </c>
    </row>
    <row r="37" s="45" customFormat="true" ht="13.5" hidden="false" customHeight="true" outlineLevel="0" collapsed="false">
      <c r="A37" s="163"/>
      <c r="B37" s="163"/>
      <c r="C37" s="163"/>
      <c r="D37" s="163" t="s">
        <v>4396</v>
      </c>
      <c r="E37" s="163"/>
      <c r="F37" s="164" t="n">
        <v>9843.07499999998</v>
      </c>
    </row>
    <row r="38" s="45" customFormat="true" ht="13.5" hidden="false" customHeight="true" outlineLevel="0" collapsed="false">
      <c r="A38" s="163"/>
      <c r="B38" s="163"/>
      <c r="C38" s="163"/>
      <c r="D38" s="163" t="s">
        <v>4397</v>
      </c>
      <c r="E38" s="163"/>
      <c r="F38" s="164" t="n">
        <v>136</v>
      </c>
    </row>
    <row r="39" s="45" customFormat="true" ht="13.5" hidden="false" customHeight="true" outlineLevel="0" collapsed="false">
      <c r="A39" s="163"/>
      <c r="B39" s="163"/>
      <c r="C39" s="163"/>
      <c r="D39" s="163" t="s">
        <v>4398</v>
      </c>
      <c r="E39" s="163"/>
      <c r="F39" s="164" t="n">
        <v>234.359999999998</v>
      </c>
    </row>
    <row r="40" s="45" customFormat="true" ht="13.5" hidden="false" customHeight="true" outlineLevel="0" collapsed="false">
      <c r="A40" s="163"/>
      <c r="B40" s="163"/>
      <c r="C40" s="163"/>
      <c r="D40" s="163" t="s">
        <v>4399</v>
      </c>
      <c r="E40" s="163"/>
      <c r="F40" s="164" t="n">
        <v>0</v>
      </c>
    </row>
    <row r="41" s="45" customFormat="true" ht="13.5" hidden="false" customHeight="true" outlineLevel="0" collapsed="false">
      <c r="A41" s="163"/>
      <c r="B41" s="163"/>
      <c r="C41" s="163"/>
      <c r="D41" s="163" t="s">
        <v>4400</v>
      </c>
      <c r="E41" s="163"/>
      <c r="F41" s="164" t="n">
        <v>-402.5175</v>
      </c>
    </row>
    <row r="42" s="45" customFormat="true" ht="3" hidden="false" customHeight="true" outlineLevel="0" collapsed="false">
      <c r="A42" s="163"/>
      <c r="B42" s="163"/>
      <c r="C42" s="163"/>
      <c r="D42" s="163" t="s">
        <v>35</v>
      </c>
      <c r="E42" s="163"/>
      <c r="F42" s="164" t="n">
        <v>0</v>
      </c>
    </row>
    <row r="43" s="45" customFormat="true" ht="11.25" hidden="false" customHeight="true" outlineLevel="0" collapsed="false">
      <c r="A43" s="163"/>
      <c r="B43" s="163"/>
      <c r="C43" s="163"/>
      <c r="D43" s="163" t="s">
        <v>4401</v>
      </c>
      <c r="E43" s="163"/>
      <c r="F43" s="164" t="n">
        <v>0</v>
      </c>
    </row>
    <row r="44" s="45" customFormat="true" ht="13.5" hidden="false" customHeight="true" outlineLevel="0" collapsed="false">
      <c r="A44" s="163"/>
      <c r="B44" s="163"/>
      <c r="C44" s="163"/>
      <c r="D44" s="163" t="s">
        <v>4402</v>
      </c>
      <c r="E44" s="163"/>
      <c r="F44" s="164" t="n">
        <v>24.766</v>
      </c>
    </row>
    <row r="45" s="45" customFormat="true" ht="13.5" hidden="false" customHeight="true" outlineLevel="0" collapsed="false">
      <c r="A45" s="163"/>
      <c r="B45" s="163"/>
      <c r="C45" s="163"/>
      <c r="D45" s="163" t="s">
        <v>4403</v>
      </c>
      <c r="E45" s="163"/>
      <c r="F45" s="164" t="n">
        <v>100.484999999993</v>
      </c>
    </row>
    <row r="46" s="45" customFormat="true" ht="13.5" hidden="false" customHeight="true" outlineLevel="0" collapsed="false">
      <c r="A46" s="163"/>
      <c r="B46" s="163"/>
      <c r="C46" s="163"/>
      <c r="D46" s="163" t="s">
        <v>4404</v>
      </c>
      <c r="E46" s="163"/>
      <c r="F46" s="164" t="n">
        <v>40.6350000000308</v>
      </c>
    </row>
    <row r="47" s="45" customFormat="true" ht="13.5" hidden="false" customHeight="true" outlineLevel="0" collapsed="false">
      <c r="A47" s="163"/>
      <c r="B47" s="163"/>
      <c r="C47" s="163"/>
      <c r="D47" s="163" t="s">
        <v>4405</v>
      </c>
      <c r="E47" s="163"/>
      <c r="F47" s="164" t="n">
        <v>575.437500000025</v>
      </c>
    </row>
    <row r="48" s="45" customFormat="true" ht="13.5" hidden="false" customHeight="true" outlineLevel="0" collapsed="false">
      <c r="A48" s="163"/>
      <c r="B48" s="163"/>
      <c r="C48" s="163"/>
      <c r="D48" s="163" t="s">
        <v>35</v>
      </c>
      <c r="E48" s="163"/>
      <c r="F48" s="164" t="n">
        <v>0</v>
      </c>
    </row>
    <row r="49" s="45" customFormat="true" ht="13.5" hidden="false" customHeight="true" outlineLevel="0" collapsed="false">
      <c r="A49" s="163"/>
      <c r="B49" s="163"/>
      <c r="C49" s="163"/>
      <c r="D49" s="163" t="s">
        <v>35</v>
      </c>
      <c r="E49" s="163"/>
      <c r="F49" s="164" t="n">
        <v>0</v>
      </c>
    </row>
    <row r="50" s="45" customFormat="true" ht="13.5" hidden="false" customHeight="true" outlineLevel="0" collapsed="false">
      <c r="A50" s="163" t="s">
        <v>4406</v>
      </c>
      <c r="B50" s="163"/>
      <c r="C50" s="163"/>
      <c r="D50" s="163" t="s">
        <v>60</v>
      </c>
      <c r="E50" s="163"/>
      <c r="F50" s="164" t="n">
        <v>18658.7273750001</v>
      </c>
    </row>
    <row r="51" s="45" customFormat="true" ht="13.5" hidden="false" customHeight="true" outlineLevel="0" collapsed="false">
      <c r="A51" s="161" t="s">
        <v>4493</v>
      </c>
      <c r="B51" s="161"/>
      <c r="C51" s="161"/>
      <c r="D51" s="161" t="s">
        <v>35</v>
      </c>
      <c r="E51" s="161"/>
      <c r="F51" s="162" t="n">
        <v>0</v>
      </c>
    </row>
    <row r="52" s="45" customFormat="true" ht="24" hidden="false" customHeight="true" outlineLevel="0" collapsed="false">
      <c r="A52" s="161" t="s">
        <v>2281</v>
      </c>
      <c r="B52" s="161" t="s">
        <v>4413</v>
      </c>
      <c r="C52" s="161" t="s">
        <v>4414</v>
      </c>
      <c r="D52" s="161" t="s">
        <v>35</v>
      </c>
      <c r="E52" s="161"/>
      <c r="F52" s="162" t="n">
        <v>48.39</v>
      </c>
    </row>
    <row r="53" s="45" customFormat="true" ht="13.5" hidden="false" customHeight="true" outlineLevel="0" collapsed="false">
      <c r="A53" s="163"/>
      <c r="B53" s="163"/>
      <c r="C53" s="163"/>
      <c r="D53" s="163" t="s">
        <v>4415</v>
      </c>
      <c r="E53" s="163"/>
      <c r="F53" s="164" t="n">
        <v>0</v>
      </c>
    </row>
    <row r="54" s="45" customFormat="true" ht="13.5" hidden="false" customHeight="true" outlineLevel="0" collapsed="false">
      <c r="A54" s="163"/>
      <c r="B54" s="163"/>
      <c r="C54" s="163"/>
      <c r="D54" s="163" t="s">
        <v>4416</v>
      </c>
      <c r="E54" s="163"/>
      <c r="F54" s="164" t="n">
        <v>17.64</v>
      </c>
    </row>
    <row r="55" s="45" customFormat="true" ht="13.5" hidden="false" customHeight="true" outlineLevel="0" collapsed="false">
      <c r="A55" s="163"/>
      <c r="B55" s="163"/>
      <c r="C55" s="163"/>
      <c r="D55" s="163" t="s">
        <v>4417</v>
      </c>
      <c r="E55" s="163"/>
      <c r="F55" s="164" t="n">
        <v>12</v>
      </c>
    </row>
    <row r="56" s="45" customFormat="true" ht="13.5" hidden="false" customHeight="true" outlineLevel="0" collapsed="false">
      <c r="A56" s="163"/>
      <c r="B56" s="163"/>
      <c r="C56" s="163"/>
      <c r="D56" s="163" t="s">
        <v>4418</v>
      </c>
      <c r="E56" s="163"/>
      <c r="F56" s="164" t="n">
        <v>18.75</v>
      </c>
    </row>
    <row r="57" s="45" customFormat="true" ht="3.75" hidden="false" customHeight="true" outlineLevel="0" collapsed="false">
      <c r="A57" s="163"/>
      <c r="B57" s="163"/>
      <c r="C57" s="163"/>
      <c r="D57" s="163" t="s">
        <v>35</v>
      </c>
      <c r="E57" s="163"/>
      <c r="F57" s="164" t="n">
        <v>0</v>
      </c>
    </row>
    <row r="58" s="45" customFormat="true" ht="13.5" hidden="false" customHeight="true" outlineLevel="0" collapsed="false">
      <c r="A58" s="163" t="s">
        <v>2281</v>
      </c>
      <c r="B58" s="163"/>
      <c r="C58" s="163"/>
      <c r="D58" s="163" t="s">
        <v>60</v>
      </c>
      <c r="E58" s="163"/>
      <c r="F58" s="164" t="n">
        <v>48.39</v>
      </c>
    </row>
    <row r="59" s="45" customFormat="true" ht="34.5" hidden="false" customHeight="true" outlineLevel="0" collapsed="false">
      <c r="A59" s="161" t="s">
        <v>4494</v>
      </c>
      <c r="B59" s="161" t="s">
        <v>4386</v>
      </c>
      <c r="C59" s="161" t="s">
        <v>4387</v>
      </c>
      <c r="D59" s="161" t="s">
        <v>35</v>
      </c>
      <c r="E59" s="161"/>
      <c r="F59" s="162" t="n">
        <v>0</v>
      </c>
    </row>
    <row r="60" s="45" customFormat="true" ht="34.5" hidden="false" customHeight="true" outlineLevel="0" collapsed="false">
      <c r="A60" s="161" t="s">
        <v>4495</v>
      </c>
      <c r="B60" s="161" t="s">
        <v>4470</v>
      </c>
      <c r="C60" s="161" t="s">
        <v>4471</v>
      </c>
      <c r="D60" s="161" t="s">
        <v>35</v>
      </c>
      <c r="E60" s="161"/>
      <c r="F60" s="162" t="n">
        <v>0</v>
      </c>
    </row>
  </sheetData>
  <mergeCells count="1">
    <mergeCell ref="A1:D1"/>
  </mergeCells>
  <printOptions headings="false" gridLines="false" gridLinesSet="true" horizontalCentered="true" verticalCentered="false"/>
  <pageMargins left="0.7875" right="0.179861111111111" top="0.7875" bottom="0.78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4496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4271</v>
      </c>
      <c r="C12" s="53" t="s">
        <v>4272</v>
      </c>
      <c r="D12" s="53"/>
      <c r="E12" s="54"/>
    </row>
    <row r="13" s="55" customFormat="true" ht="24" hidden="false" customHeight="true" outlineLevel="0" collapsed="false">
      <c r="A13" s="56" t="n">
        <v>1</v>
      </c>
      <c r="B13" s="57" t="s">
        <v>4497</v>
      </c>
      <c r="C13" s="57" t="s">
        <v>4498</v>
      </c>
      <c r="D13" s="57" t="s">
        <v>30</v>
      </c>
      <c r="E13" s="58" t="n">
        <v>63.13</v>
      </c>
    </row>
    <row r="14" s="55" customFormat="true" ht="13.5" hidden="false" customHeight="true" outlineLevel="0" collapsed="false">
      <c r="A14" s="59"/>
      <c r="B14" s="60"/>
      <c r="C14" s="60" t="s">
        <v>4499</v>
      </c>
      <c r="D14" s="60"/>
      <c r="E14" s="61"/>
    </row>
    <row r="15" s="55" customFormat="true" ht="13.5" hidden="false" customHeight="true" outlineLevel="0" collapsed="false">
      <c r="A15" s="80"/>
      <c r="B15" s="81"/>
      <c r="C15" s="81" t="s">
        <v>4500</v>
      </c>
      <c r="D15" s="81"/>
      <c r="E15" s="82" t="n">
        <v>47.43</v>
      </c>
    </row>
    <row r="16" s="55" customFormat="true" ht="13.5" hidden="false" customHeight="true" outlineLevel="0" collapsed="false">
      <c r="A16" s="71"/>
      <c r="B16" s="72"/>
      <c r="C16" s="72" t="s">
        <v>35</v>
      </c>
      <c r="D16" s="72"/>
      <c r="E16" s="73"/>
    </row>
    <row r="17" s="55" customFormat="true" ht="13.5" hidden="false" customHeight="true" outlineLevel="0" collapsed="false">
      <c r="A17" s="74"/>
      <c r="B17" s="75"/>
      <c r="C17" s="75" t="s">
        <v>4501</v>
      </c>
      <c r="D17" s="75"/>
      <c r="E17" s="76"/>
    </row>
    <row r="18" s="55" customFormat="true" ht="13.5" hidden="false" customHeight="true" outlineLevel="0" collapsed="false">
      <c r="A18" s="80"/>
      <c r="B18" s="81"/>
      <c r="C18" s="81" t="s">
        <v>4502</v>
      </c>
      <c r="D18" s="81"/>
      <c r="E18" s="82" t="n">
        <v>15.6975</v>
      </c>
    </row>
    <row r="19" s="55" customFormat="true" ht="13.5" hidden="false" customHeight="true" outlineLevel="0" collapsed="false">
      <c r="A19" s="59"/>
      <c r="B19" s="60"/>
      <c r="C19" s="60" t="s">
        <v>35</v>
      </c>
      <c r="D19" s="60"/>
      <c r="E19" s="61"/>
    </row>
    <row r="20" s="55" customFormat="true" ht="13.5" hidden="false" customHeight="true" outlineLevel="0" collapsed="false">
      <c r="A20" s="86"/>
      <c r="B20" s="87"/>
      <c r="C20" s="87" t="s">
        <v>61</v>
      </c>
      <c r="D20" s="87"/>
      <c r="E20" s="88" t="n">
        <v>63.1275</v>
      </c>
    </row>
    <row r="21" s="55" customFormat="true" ht="13.5" hidden="false" customHeight="true" outlineLevel="0" collapsed="false">
      <c r="A21" s="56" t="n">
        <v>2</v>
      </c>
      <c r="B21" s="57" t="s">
        <v>2283</v>
      </c>
      <c r="C21" s="57" t="s">
        <v>4503</v>
      </c>
      <c r="D21" s="57" t="s">
        <v>30</v>
      </c>
      <c r="E21" s="58" t="n">
        <v>12.11</v>
      </c>
    </row>
    <row r="22" s="55" customFormat="true" ht="13.5" hidden="false" customHeight="true" outlineLevel="0" collapsed="false">
      <c r="A22" s="71"/>
      <c r="B22" s="72"/>
      <c r="C22" s="72" t="s">
        <v>4501</v>
      </c>
      <c r="D22" s="72"/>
      <c r="E22" s="73"/>
    </row>
    <row r="23" s="55" customFormat="true" ht="13.5" hidden="false" customHeight="true" outlineLevel="0" collapsed="false">
      <c r="A23" s="74"/>
      <c r="B23" s="75"/>
      <c r="C23" s="75" t="s">
        <v>90</v>
      </c>
      <c r="D23" s="75"/>
      <c r="E23" s="76"/>
    </row>
    <row r="24" s="55" customFormat="true" ht="13.5" hidden="false" customHeight="true" outlineLevel="0" collapsed="false">
      <c r="A24" s="80"/>
      <c r="B24" s="81"/>
      <c r="C24" s="81" t="s">
        <v>4502</v>
      </c>
      <c r="D24" s="81"/>
      <c r="E24" s="82" t="n">
        <v>15.6975</v>
      </c>
    </row>
    <row r="25" s="55" customFormat="true" ht="13.5" hidden="false" customHeight="true" outlineLevel="0" collapsed="false">
      <c r="A25" s="71"/>
      <c r="B25" s="72"/>
      <c r="C25" s="72" t="s">
        <v>35</v>
      </c>
      <c r="D25" s="72"/>
      <c r="E25" s="73"/>
    </row>
    <row r="26" s="55" customFormat="true" ht="13.5" hidden="false" customHeight="true" outlineLevel="0" collapsed="false">
      <c r="A26" s="74"/>
      <c r="B26" s="75"/>
      <c r="C26" s="75" t="s">
        <v>4504</v>
      </c>
      <c r="D26" s="75"/>
      <c r="E26" s="76"/>
    </row>
    <row r="27" s="55" customFormat="true" ht="13.5" hidden="false" customHeight="true" outlineLevel="0" collapsed="false">
      <c r="A27" s="80"/>
      <c r="B27" s="81"/>
      <c r="C27" s="81" t="s">
        <v>4505</v>
      </c>
      <c r="D27" s="81"/>
      <c r="E27" s="82" t="n">
        <v>-3.591</v>
      </c>
    </row>
    <row r="28" s="55" customFormat="true" ht="13.5" hidden="false" customHeight="true" outlineLevel="0" collapsed="false">
      <c r="A28" s="59"/>
      <c r="B28" s="60"/>
      <c r="C28" s="60" t="s">
        <v>35</v>
      </c>
      <c r="D28" s="60"/>
      <c r="E28" s="61"/>
    </row>
    <row r="29" s="55" customFormat="true" ht="13.5" hidden="false" customHeight="true" outlineLevel="0" collapsed="false">
      <c r="A29" s="86"/>
      <c r="B29" s="87"/>
      <c r="C29" s="87" t="s">
        <v>61</v>
      </c>
      <c r="D29" s="87"/>
      <c r="E29" s="88" t="n">
        <v>12.1065</v>
      </c>
    </row>
    <row r="30" s="55" customFormat="true" ht="13.5" hidden="false" customHeight="true" outlineLevel="0" collapsed="false">
      <c r="A30" s="56" t="n">
        <v>3</v>
      </c>
      <c r="B30" s="57" t="s">
        <v>4280</v>
      </c>
      <c r="C30" s="57" t="s">
        <v>4281</v>
      </c>
      <c r="D30" s="57" t="s">
        <v>181</v>
      </c>
      <c r="E30" s="58" t="n">
        <v>321.1</v>
      </c>
    </row>
    <row r="31" s="55" customFormat="true" ht="13.5" hidden="false" customHeight="true" outlineLevel="0" collapsed="false">
      <c r="A31" s="59"/>
      <c r="B31" s="60"/>
      <c r="C31" s="60" t="s">
        <v>4506</v>
      </c>
      <c r="D31" s="60"/>
      <c r="E31" s="61"/>
    </row>
    <row r="32" s="55" customFormat="true" ht="13.5" hidden="false" customHeight="true" outlineLevel="0" collapsed="false">
      <c r="A32" s="62"/>
      <c r="B32" s="63"/>
      <c r="C32" s="63" t="s">
        <v>4507</v>
      </c>
      <c r="D32" s="63"/>
      <c r="E32" s="64" t="n">
        <v>175.5</v>
      </c>
    </row>
    <row r="33" s="55" customFormat="true" ht="13.5" hidden="false" customHeight="true" outlineLevel="0" collapsed="false">
      <c r="A33" s="68"/>
      <c r="B33" s="69"/>
      <c r="C33" s="69" t="s">
        <v>4508</v>
      </c>
      <c r="D33" s="69"/>
      <c r="E33" s="70" t="n">
        <v>145.6</v>
      </c>
    </row>
    <row r="34" s="55" customFormat="true" ht="13.5" hidden="false" customHeight="true" outlineLevel="0" collapsed="false">
      <c r="A34" s="59"/>
      <c r="B34" s="60"/>
      <c r="C34" s="60" t="s">
        <v>35</v>
      </c>
      <c r="D34" s="60"/>
      <c r="E34" s="61"/>
    </row>
    <row r="35" s="55" customFormat="true" ht="13.5" hidden="false" customHeight="true" outlineLevel="0" collapsed="false">
      <c r="A35" s="86"/>
      <c r="B35" s="87"/>
      <c r="C35" s="87" t="s">
        <v>61</v>
      </c>
      <c r="D35" s="87"/>
      <c r="E35" s="88" t="n">
        <v>321.1</v>
      </c>
    </row>
    <row r="36" s="55" customFormat="true" ht="21" hidden="false" customHeight="true" outlineLevel="0" collapsed="false">
      <c r="A36" s="52"/>
      <c r="B36" s="53" t="s">
        <v>21</v>
      </c>
      <c r="C36" s="53" t="s">
        <v>119</v>
      </c>
      <c r="D36" s="53"/>
      <c r="E36" s="54"/>
    </row>
    <row r="37" s="55" customFormat="true" ht="13.5" hidden="false" customHeight="true" outlineLevel="0" collapsed="false">
      <c r="A37" s="56" t="n">
        <v>4</v>
      </c>
      <c r="B37" s="57" t="s">
        <v>2405</v>
      </c>
      <c r="C37" s="57" t="s">
        <v>4509</v>
      </c>
      <c r="D37" s="57" t="s">
        <v>30</v>
      </c>
      <c r="E37" s="58" t="n">
        <v>3.59</v>
      </c>
    </row>
    <row r="38" s="55" customFormat="true" ht="13.5" hidden="false" customHeight="true" outlineLevel="0" collapsed="false">
      <c r="A38" s="62"/>
      <c r="B38" s="63"/>
      <c r="C38" s="63" t="s">
        <v>4510</v>
      </c>
      <c r="D38" s="63"/>
      <c r="E38" s="64" t="n">
        <v>2.7675</v>
      </c>
    </row>
    <row r="39" s="55" customFormat="true" ht="13.5" hidden="false" customHeight="true" outlineLevel="0" collapsed="false">
      <c r="A39" s="65"/>
      <c r="B39" s="66"/>
      <c r="C39" s="66" t="s">
        <v>4511</v>
      </c>
      <c r="D39" s="66"/>
      <c r="E39" s="67" t="n">
        <v>0.765</v>
      </c>
    </row>
    <row r="40" s="55" customFormat="true" ht="13.5" hidden="false" customHeight="true" outlineLevel="0" collapsed="false">
      <c r="A40" s="68"/>
      <c r="B40" s="69"/>
      <c r="C40" s="69" t="s">
        <v>4512</v>
      </c>
      <c r="D40" s="69"/>
      <c r="E40" s="70" t="n">
        <v>0.058</v>
      </c>
    </row>
    <row r="41" s="55" customFormat="true" ht="13.5" hidden="false" customHeight="true" outlineLevel="0" collapsed="false">
      <c r="A41" s="59"/>
      <c r="B41" s="60"/>
      <c r="C41" s="60" t="s">
        <v>35</v>
      </c>
      <c r="D41" s="60"/>
      <c r="E41" s="61"/>
    </row>
    <row r="42" s="55" customFormat="true" ht="13.5" hidden="false" customHeight="true" outlineLevel="0" collapsed="false">
      <c r="A42" s="86"/>
      <c r="B42" s="87"/>
      <c r="C42" s="87" t="s">
        <v>61</v>
      </c>
      <c r="D42" s="87"/>
      <c r="E42" s="88" t="n">
        <v>3.5905</v>
      </c>
    </row>
    <row r="43" s="55" customFormat="true" ht="13.5" hidden="false" customHeight="true" outlineLevel="0" collapsed="false">
      <c r="A43" s="56" t="n">
        <v>5</v>
      </c>
      <c r="B43" s="57" t="s">
        <v>223</v>
      </c>
      <c r="C43" s="57" t="s">
        <v>224</v>
      </c>
      <c r="D43" s="57" t="s">
        <v>181</v>
      </c>
      <c r="E43" s="58" t="n">
        <v>8.62</v>
      </c>
    </row>
    <row r="44" s="55" customFormat="true" ht="13.5" hidden="false" customHeight="true" outlineLevel="0" collapsed="false">
      <c r="A44" s="62"/>
      <c r="B44" s="63"/>
      <c r="C44" s="63" t="s">
        <v>4513</v>
      </c>
      <c r="D44" s="63"/>
      <c r="E44" s="64" t="n">
        <v>4.3</v>
      </c>
    </row>
    <row r="45" s="55" customFormat="true" ht="13.5" hidden="false" customHeight="true" outlineLevel="0" collapsed="false">
      <c r="A45" s="65"/>
      <c r="B45" s="66"/>
      <c r="C45" s="66" t="s">
        <v>4514</v>
      </c>
      <c r="D45" s="66"/>
      <c r="E45" s="67" t="n">
        <v>3.84</v>
      </c>
    </row>
    <row r="46" s="55" customFormat="true" ht="13.5" hidden="false" customHeight="true" outlineLevel="0" collapsed="false">
      <c r="A46" s="68"/>
      <c r="B46" s="69"/>
      <c r="C46" s="69" t="s">
        <v>4515</v>
      </c>
      <c r="D46" s="69"/>
      <c r="E46" s="70" t="n">
        <v>0.48</v>
      </c>
    </row>
    <row r="47" s="55" customFormat="true" ht="13.5" hidden="false" customHeight="true" outlineLevel="0" collapsed="false">
      <c r="A47" s="59"/>
      <c r="B47" s="60"/>
      <c r="C47" s="60" t="s">
        <v>35</v>
      </c>
      <c r="D47" s="60"/>
      <c r="E47" s="61"/>
    </row>
    <row r="48" s="55" customFormat="true" ht="13.5" hidden="false" customHeight="true" outlineLevel="0" collapsed="false">
      <c r="A48" s="86"/>
      <c r="B48" s="87"/>
      <c r="C48" s="87" t="s">
        <v>61</v>
      </c>
      <c r="D48" s="87"/>
      <c r="E48" s="88" t="n">
        <v>8.62</v>
      </c>
    </row>
    <row r="49" s="55" customFormat="true" ht="13.5" hidden="false" customHeight="true" outlineLevel="0" collapsed="false">
      <c r="A49" s="56" t="n">
        <v>6</v>
      </c>
      <c r="B49" s="57" t="s">
        <v>227</v>
      </c>
      <c r="C49" s="57" t="s">
        <v>228</v>
      </c>
      <c r="D49" s="57" t="s">
        <v>181</v>
      </c>
      <c r="E49" s="58" t="n">
        <v>8.62</v>
      </c>
    </row>
    <row r="50" s="55" customFormat="true" ht="21" hidden="false" customHeight="true" outlineLevel="0" collapsed="false">
      <c r="A50" s="52"/>
      <c r="B50" s="53" t="s">
        <v>24</v>
      </c>
      <c r="C50" s="53" t="s">
        <v>4293</v>
      </c>
      <c r="D50" s="53"/>
      <c r="E50" s="54"/>
    </row>
    <row r="51" s="55" customFormat="true" ht="13.5" hidden="false" customHeight="true" outlineLevel="0" collapsed="false">
      <c r="A51" s="56" t="n">
        <v>7</v>
      </c>
      <c r="B51" s="57" t="s">
        <v>4516</v>
      </c>
      <c r="C51" s="57" t="s">
        <v>4517</v>
      </c>
      <c r="D51" s="57" t="s">
        <v>181</v>
      </c>
      <c r="E51" s="58" t="n">
        <v>321.1</v>
      </c>
    </row>
    <row r="52" s="55" customFormat="true" ht="13.5" hidden="false" customHeight="true" outlineLevel="0" collapsed="false">
      <c r="A52" s="59"/>
      <c r="B52" s="60"/>
      <c r="C52" s="60" t="s">
        <v>4518</v>
      </c>
      <c r="D52" s="60"/>
      <c r="E52" s="61"/>
    </row>
    <row r="53" s="55" customFormat="true" ht="13.5" hidden="false" customHeight="true" outlineLevel="0" collapsed="false">
      <c r="A53" s="62"/>
      <c r="B53" s="63"/>
      <c r="C53" s="63" t="s">
        <v>4507</v>
      </c>
      <c r="D53" s="63"/>
      <c r="E53" s="64" t="n">
        <v>175.5</v>
      </c>
    </row>
    <row r="54" s="55" customFormat="true" ht="13.5" hidden="false" customHeight="true" outlineLevel="0" collapsed="false">
      <c r="A54" s="68"/>
      <c r="B54" s="69"/>
      <c r="C54" s="69" t="s">
        <v>4508</v>
      </c>
      <c r="D54" s="69"/>
      <c r="E54" s="70" t="n">
        <v>145.6</v>
      </c>
    </row>
    <row r="55" s="55" customFormat="true" ht="13.5" hidden="false" customHeight="true" outlineLevel="0" collapsed="false">
      <c r="A55" s="59"/>
      <c r="B55" s="60"/>
      <c r="C55" s="60" t="s">
        <v>35</v>
      </c>
      <c r="D55" s="60"/>
      <c r="E55" s="61"/>
    </row>
    <row r="56" s="55" customFormat="true" ht="13.5" hidden="false" customHeight="true" outlineLevel="0" collapsed="false">
      <c r="A56" s="86"/>
      <c r="B56" s="87"/>
      <c r="C56" s="87" t="s">
        <v>61</v>
      </c>
      <c r="D56" s="87"/>
      <c r="E56" s="88" t="n">
        <v>321.1</v>
      </c>
    </row>
    <row r="57" s="55" customFormat="true" ht="13.5" hidden="false" customHeight="true" outlineLevel="0" collapsed="false">
      <c r="A57" s="71"/>
      <c r="B57" s="72"/>
      <c r="C57" s="72" t="s">
        <v>35</v>
      </c>
      <c r="D57" s="72"/>
      <c r="E57" s="73"/>
    </row>
    <row r="58" s="55" customFormat="true" ht="13.5" hidden="false" customHeight="true" outlineLevel="0" collapsed="false">
      <c r="A58" s="77"/>
      <c r="B58" s="78"/>
      <c r="C58" s="78" t="s">
        <v>35</v>
      </c>
      <c r="D58" s="78"/>
      <c r="E58" s="79"/>
    </row>
    <row r="59" s="55" customFormat="true" ht="13.5" hidden="false" customHeight="true" outlineLevel="0" collapsed="false">
      <c r="A59" s="77"/>
      <c r="B59" s="78"/>
      <c r="C59" s="78" t="s">
        <v>35</v>
      </c>
      <c r="D59" s="78"/>
      <c r="E59" s="79"/>
    </row>
    <row r="60" s="55" customFormat="true" ht="13.5" hidden="false" customHeight="true" outlineLevel="0" collapsed="false">
      <c r="A60" s="77"/>
      <c r="B60" s="78"/>
      <c r="C60" s="78" t="s">
        <v>35</v>
      </c>
      <c r="D60" s="78"/>
      <c r="E60" s="79"/>
    </row>
    <row r="61" s="55" customFormat="true" ht="13.5" hidden="false" customHeight="true" outlineLevel="0" collapsed="false">
      <c r="A61" s="77"/>
      <c r="B61" s="78"/>
      <c r="C61" s="78" t="s">
        <v>35</v>
      </c>
      <c r="D61" s="78"/>
      <c r="E61" s="79"/>
    </row>
    <row r="62" s="55" customFormat="true" ht="13.5" hidden="false" customHeight="true" outlineLevel="0" collapsed="false">
      <c r="A62" s="77"/>
      <c r="B62" s="78"/>
      <c r="C62" s="78" t="s">
        <v>35</v>
      </c>
      <c r="D62" s="78"/>
      <c r="E62" s="79"/>
    </row>
    <row r="63" s="55" customFormat="true" ht="13.5" hidden="false" customHeight="true" outlineLevel="0" collapsed="false">
      <c r="A63" s="77"/>
      <c r="B63" s="78"/>
      <c r="C63" s="78" t="s">
        <v>35</v>
      </c>
      <c r="D63" s="78"/>
      <c r="E63" s="79"/>
    </row>
    <row r="64" s="55" customFormat="true" ht="13.5" hidden="false" customHeight="true" outlineLevel="0" collapsed="false">
      <c r="A64" s="74"/>
      <c r="B64" s="75"/>
      <c r="C64" s="75" t="s">
        <v>35</v>
      </c>
      <c r="D64" s="75"/>
      <c r="E64" s="76"/>
    </row>
    <row r="65" s="55" customFormat="true" ht="34.5" hidden="false" customHeight="true" outlineLevel="0" collapsed="false">
      <c r="A65" s="56" t="n">
        <v>8</v>
      </c>
      <c r="B65" s="57" t="s">
        <v>4519</v>
      </c>
      <c r="C65" s="57" t="s">
        <v>4520</v>
      </c>
      <c r="D65" s="57" t="s">
        <v>181</v>
      </c>
      <c r="E65" s="58" t="n">
        <v>321.1</v>
      </c>
    </row>
    <row r="66" s="55" customFormat="true" ht="13.5" hidden="false" customHeight="true" outlineLevel="0" collapsed="false">
      <c r="A66" s="59"/>
      <c r="B66" s="60"/>
      <c r="C66" s="60" t="s">
        <v>4521</v>
      </c>
      <c r="D66" s="60"/>
      <c r="E66" s="61"/>
    </row>
    <row r="67" s="55" customFormat="true" ht="13.5" hidden="false" customHeight="true" outlineLevel="0" collapsed="false">
      <c r="A67" s="62"/>
      <c r="B67" s="63"/>
      <c r="C67" s="63" t="s">
        <v>4507</v>
      </c>
      <c r="D67" s="63"/>
      <c r="E67" s="64" t="n">
        <v>175.5</v>
      </c>
    </row>
    <row r="68" s="55" customFormat="true" ht="13.5" hidden="false" customHeight="true" outlineLevel="0" collapsed="false">
      <c r="A68" s="68"/>
      <c r="B68" s="69"/>
      <c r="C68" s="69" t="s">
        <v>4508</v>
      </c>
      <c r="D68" s="69"/>
      <c r="E68" s="70" t="n">
        <v>145.6</v>
      </c>
    </row>
    <row r="69" s="55" customFormat="true" ht="13.5" hidden="false" customHeight="true" outlineLevel="0" collapsed="false">
      <c r="A69" s="59"/>
      <c r="B69" s="60"/>
      <c r="C69" s="60" t="s">
        <v>35</v>
      </c>
      <c r="D69" s="60"/>
      <c r="E69" s="61"/>
    </row>
    <row r="70" s="55" customFormat="true" ht="13.5" hidden="false" customHeight="true" outlineLevel="0" collapsed="false">
      <c r="A70" s="86"/>
      <c r="B70" s="87"/>
      <c r="C70" s="87" t="s">
        <v>61</v>
      </c>
      <c r="D70" s="87"/>
      <c r="E70" s="88" t="n">
        <v>321.1</v>
      </c>
    </row>
    <row r="71" s="55" customFormat="true" ht="21" hidden="false" customHeight="true" outlineLevel="0" collapsed="false">
      <c r="A71" s="52"/>
      <c r="B71" s="53" t="s">
        <v>638</v>
      </c>
      <c r="C71" s="53" t="s">
        <v>639</v>
      </c>
      <c r="D71" s="53"/>
      <c r="E71" s="54"/>
    </row>
    <row r="72" s="55" customFormat="true" ht="13.5" hidden="false" customHeight="true" outlineLevel="0" collapsed="false">
      <c r="A72" s="56" t="n">
        <v>9</v>
      </c>
      <c r="B72" s="57" t="s">
        <v>824</v>
      </c>
      <c r="C72" s="57" t="s">
        <v>4522</v>
      </c>
      <c r="D72" s="57" t="s">
        <v>30</v>
      </c>
      <c r="E72" s="58" t="n">
        <v>48.17</v>
      </c>
    </row>
    <row r="73" s="55" customFormat="true" ht="13.5" hidden="false" customHeight="true" outlineLevel="0" collapsed="false">
      <c r="A73" s="59"/>
      <c r="B73" s="60"/>
      <c r="C73" s="60" t="s">
        <v>4521</v>
      </c>
      <c r="D73" s="60"/>
      <c r="E73" s="61"/>
    </row>
    <row r="74" s="55" customFormat="true" ht="13.5" hidden="false" customHeight="true" outlineLevel="0" collapsed="false">
      <c r="A74" s="62"/>
      <c r="B74" s="63"/>
      <c r="C74" s="63" t="s">
        <v>4523</v>
      </c>
      <c r="D74" s="63"/>
      <c r="E74" s="64" t="n">
        <v>26.325</v>
      </c>
    </row>
    <row r="75" s="55" customFormat="true" ht="13.5" hidden="false" customHeight="true" outlineLevel="0" collapsed="false">
      <c r="A75" s="68"/>
      <c r="B75" s="69"/>
      <c r="C75" s="69" t="s">
        <v>4524</v>
      </c>
      <c r="D75" s="69"/>
      <c r="E75" s="70" t="n">
        <v>21.84</v>
      </c>
    </row>
    <row r="76" s="55" customFormat="true" ht="13.5" hidden="false" customHeight="true" outlineLevel="0" collapsed="false">
      <c r="A76" s="59"/>
      <c r="B76" s="60"/>
      <c r="C76" s="60" t="s">
        <v>35</v>
      </c>
      <c r="D76" s="60"/>
      <c r="E76" s="61"/>
    </row>
    <row r="77" s="55" customFormat="true" ht="13.5" hidden="false" customHeight="true" outlineLevel="0" collapsed="false">
      <c r="A77" s="86"/>
      <c r="B77" s="87"/>
      <c r="C77" s="87" t="s">
        <v>61</v>
      </c>
      <c r="D77" s="87"/>
      <c r="E77" s="88" t="n">
        <v>48.165</v>
      </c>
    </row>
    <row r="78" s="55" customFormat="true" ht="24" hidden="false" customHeight="true" outlineLevel="0" collapsed="false">
      <c r="A78" s="89" t="n">
        <v>10</v>
      </c>
      <c r="B78" s="90" t="s">
        <v>4525</v>
      </c>
      <c r="C78" s="90" t="s">
        <v>4526</v>
      </c>
      <c r="D78" s="90" t="s">
        <v>30</v>
      </c>
      <c r="E78" s="91" t="n">
        <v>48.17</v>
      </c>
    </row>
    <row r="79" s="55" customFormat="true" ht="13.5" hidden="false" customHeight="true" outlineLevel="0" collapsed="false">
      <c r="A79" s="92" t="n">
        <v>11</v>
      </c>
      <c r="B79" s="93" t="s">
        <v>843</v>
      </c>
      <c r="C79" s="93" t="s">
        <v>844</v>
      </c>
      <c r="D79" s="93" t="s">
        <v>76</v>
      </c>
      <c r="E79" s="94" t="n">
        <v>0.38</v>
      </c>
    </row>
    <row r="80" s="55" customFormat="true" ht="13.5" hidden="false" customHeight="true" outlineLevel="0" collapsed="false">
      <c r="A80" s="59"/>
      <c r="B80" s="60"/>
      <c r="C80" s="60" t="s">
        <v>4527</v>
      </c>
      <c r="D80" s="60"/>
      <c r="E80" s="61"/>
    </row>
    <row r="81" s="55" customFormat="true" ht="13.5" hidden="false" customHeight="true" outlineLevel="0" collapsed="false">
      <c r="A81" s="80"/>
      <c r="B81" s="81"/>
      <c r="C81" s="81" t="s">
        <v>4528</v>
      </c>
      <c r="D81" s="81"/>
      <c r="E81" s="82" t="n">
        <v>0.38483835</v>
      </c>
    </row>
    <row r="82" s="55" customFormat="true" ht="13.5" hidden="false" customHeight="true" outlineLevel="0" collapsed="false">
      <c r="A82" s="59"/>
      <c r="B82" s="60"/>
      <c r="C82" s="60" t="s">
        <v>35</v>
      </c>
      <c r="D82" s="60"/>
      <c r="E82" s="61"/>
    </row>
    <row r="83" s="55" customFormat="true" ht="13.5" hidden="false" customHeight="true" outlineLevel="0" collapsed="false">
      <c r="A83" s="86"/>
      <c r="B83" s="87"/>
      <c r="C83" s="87" t="s">
        <v>61</v>
      </c>
      <c r="D83" s="87"/>
      <c r="E83" s="88" t="n">
        <v>0.38483835</v>
      </c>
    </row>
    <row r="84" s="55" customFormat="true" ht="21" hidden="false" customHeight="true" outlineLevel="0" collapsed="false">
      <c r="A84" s="52"/>
      <c r="B84" s="53" t="s">
        <v>881</v>
      </c>
      <c r="C84" s="53" t="s">
        <v>882</v>
      </c>
      <c r="D84" s="53"/>
      <c r="E84" s="54"/>
    </row>
    <row r="85" s="55" customFormat="true" ht="13.5" hidden="false" customHeight="true" outlineLevel="0" collapsed="false">
      <c r="A85" s="56" t="n">
        <v>12</v>
      </c>
      <c r="B85" s="57" t="s">
        <v>4529</v>
      </c>
      <c r="C85" s="57" t="s">
        <v>4530</v>
      </c>
      <c r="D85" s="57" t="s">
        <v>122</v>
      </c>
      <c r="E85" s="58" t="n">
        <v>101.4</v>
      </c>
    </row>
    <row r="86" s="55" customFormat="true" ht="13.5" hidden="false" customHeight="true" outlineLevel="0" collapsed="false">
      <c r="A86" s="59"/>
      <c r="B86" s="60"/>
      <c r="C86" s="60" t="s">
        <v>4518</v>
      </c>
      <c r="D86" s="60"/>
      <c r="E86" s="61"/>
    </row>
    <row r="87" s="55" customFormat="true" ht="13.5" hidden="false" customHeight="true" outlineLevel="0" collapsed="false">
      <c r="A87" s="62"/>
      <c r="B87" s="63"/>
      <c r="C87" s="63" t="s">
        <v>4531</v>
      </c>
      <c r="D87" s="63"/>
      <c r="E87" s="64" t="n">
        <v>53</v>
      </c>
    </row>
    <row r="88" s="55" customFormat="true" ht="13.5" hidden="false" customHeight="true" outlineLevel="0" collapsed="false">
      <c r="A88" s="68"/>
      <c r="B88" s="69"/>
      <c r="C88" s="69" t="s">
        <v>4532</v>
      </c>
      <c r="D88" s="69"/>
      <c r="E88" s="70" t="n">
        <v>48.4</v>
      </c>
    </row>
    <row r="89" s="55" customFormat="true" ht="13.5" hidden="false" customHeight="true" outlineLevel="0" collapsed="false">
      <c r="A89" s="59"/>
      <c r="B89" s="60"/>
      <c r="C89" s="60" t="s">
        <v>35</v>
      </c>
      <c r="D89" s="60"/>
      <c r="E89" s="61"/>
    </row>
    <row r="90" s="55" customFormat="true" ht="13.5" hidden="false" customHeight="true" outlineLevel="0" collapsed="false">
      <c r="A90" s="86"/>
      <c r="B90" s="87"/>
      <c r="C90" s="87" t="s">
        <v>61</v>
      </c>
      <c r="D90" s="87"/>
      <c r="E90" s="88" t="n">
        <v>101.4</v>
      </c>
    </row>
    <row r="91" s="55" customFormat="true" ht="13.5" hidden="false" customHeight="true" outlineLevel="0" collapsed="false">
      <c r="A91" s="95" t="n">
        <v>13</v>
      </c>
      <c r="B91" s="96" t="s">
        <v>4533</v>
      </c>
      <c r="C91" s="96" t="s">
        <v>4534</v>
      </c>
      <c r="D91" s="96" t="s">
        <v>368</v>
      </c>
      <c r="E91" s="97" t="n">
        <v>205</v>
      </c>
    </row>
    <row r="92" s="55" customFormat="true" ht="13.5" hidden="false" customHeight="true" outlineLevel="0" collapsed="false">
      <c r="A92" s="59"/>
      <c r="B92" s="60"/>
      <c r="C92" s="60" t="s">
        <v>4535</v>
      </c>
      <c r="D92" s="60"/>
      <c r="E92" s="61"/>
    </row>
    <row r="93" s="55" customFormat="true" ht="13.5" hidden="false" customHeight="true" outlineLevel="0" collapsed="false">
      <c r="A93" s="80"/>
      <c r="B93" s="81"/>
      <c r="C93" s="81" t="s">
        <v>4536</v>
      </c>
      <c r="D93" s="81"/>
      <c r="E93" s="82" t="n">
        <v>205</v>
      </c>
    </row>
    <row r="94" s="55" customFormat="true" ht="13.5" hidden="false" customHeight="true" outlineLevel="0" collapsed="false">
      <c r="A94" s="59"/>
      <c r="B94" s="60"/>
      <c r="C94" s="60" t="s">
        <v>35</v>
      </c>
      <c r="D94" s="60"/>
      <c r="E94" s="61"/>
    </row>
    <row r="95" s="55" customFormat="true" ht="13.5" hidden="false" customHeight="true" outlineLevel="0" collapsed="false">
      <c r="A95" s="86"/>
      <c r="B95" s="87"/>
      <c r="C95" s="87" t="s">
        <v>61</v>
      </c>
      <c r="D95" s="87"/>
      <c r="E95" s="88" t="n">
        <v>205</v>
      </c>
    </row>
    <row r="96" s="55" customFormat="true" ht="13.5" hidden="false" customHeight="true" outlineLevel="0" collapsed="false">
      <c r="A96" s="56" t="n">
        <v>14</v>
      </c>
      <c r="B96" s="57" t="s">
        <v>4322</v>
      </c>
      <c r="C96" s="57" t="s">
        <v>4323</v>
      </c>
      <c r="D96" s="57" t="s">
        <v>181</v>
      </c>
      <c r="E96" s="58" t="n">
        <v>321.1</v>
      </c>
    </row>
    <row r="97" s="55" customFormat="true" ht="13.5" hidden="false" customHeight="true" outlineLevel="0" collapsed="false">
      <c r="A97" s="59"/>
      <c r="B97" s="60"/>
      <c r="C97" s="60" t="s">
        <v>4506</v>
      </c>
      <c r="D97" s="60"/>
      <c r="E97" s="61"/>
    </row>
    <row r="98" s="55" customFormat="true" ht="13.5" hidden="false" customHeight="true" outlineLevel="0" collapsed="false">
      <c r="A98" s="62"/>
      <c r="B98" s="63"/>
      <c r="C98" s="63" t="s">
        <v>4507</v>
      </c>
      <c r="D98" s="63"/>
      <c r="E98" s="64" t="n">
        <v>175.5</v>
      </c>
    </row>
    <row r="99" s="55" customFormat="true" ht="13.5" hidden="false" customHeight="true" outlineLevel="0" collapsed="false">
      <c r="A99" s="68"/>
      <c r="B99" s="69"/>
      <c r="C99" s="69" t="s">
        <v>4508</v>
      </c>
      <c r="D99" s="69"/>
      <c r="E99" s="70" t="n">
        <v>145.6</v>
      </c>
    </row>
    <row r="100" s="55" customFormat="true" ht="13.5" hidden="false" customHeight="true" outlineLevel="0" collapsed="false">
      <c r="A100" s="59"/>
      <c r="B100" s="60"/>
      <c r="C100" s="60" t="s">
        <v>35</v>
      </c>
      <c r="D100" s="60"/>
      <c r="E100" s="61"/>
    </row>
    <row r="101" s="55" customFormat="true" ht="13.5" hidden="false" customHeight="true" outlineLevel="0" collapsed="false">
      <c r="A101" s="86"/>
      <c r="B101" s="87"/>
      <c r="C101" s="87" t="s">
        <v>61</v>
      </c>
      <c r="D101" s="87"/>
      <c r="E101" s="88" t="n">
        <v>321.1</v>
      </c>
    </row>
    <row r="102" s="55" customFormat="true" ht="21" hidden="false" customHeight="true" outlineLevel="0" collapsed="false">
      <c r="A102" s="52"/>
      <c r="B102" s="53" t="s">
        <v>4537</v>
      </c>
      <c r="C102" s="53" t="s">
        <v>4538</v>
      </c>
      <c r="D102" s="53"/>
      <c r="E102" s="54"/>
    </row>
    <row r="103" s="55" customFormat="true" ht="13.5" hidden="false" customHeight="true" outlineLevel="0" collapsed="false">
      <c r="A103" s="89" t="n">
        <v>15</v>
      </c>
      <c r="B103" s="90" t="s">
        <v>4539</v>
      </c>
      <c r="C103" s="90" t="s">
        <v>4540</v>
      </c>
      <c r="D103" s="90" t="s">
        <v>368</v>
      </c>
      <c r="E103" s="91" t="n">
        <v>1</v>
      </c>
    </row>
    <row r="104" s="55" customFormat="true" ht="13.5" hidden="false" customHeight="true" outlineLevel="0" collapsed="false">
      <c r="A104" s="98" t="n">
        <v>16</v>
      </c>
      <c r="B104" s="99" t="s">
        <v>4541</v>
      </c>
      <c r="C104" s="99" t="s">
        <v>4542</v>
      </c>
      <c r="D104" s="99" t="s">
        <v>368</v>
      </c>
      <c r="E104" s="100" t="n">
        <v>3</v>
      </c>
    </row>
    <row r="105" s="55" customFormat="true" ht="13.5" hidden="false" customHeight="true" outlineLevel="0" collapsed="false">
      <c r="A105" s="92" t="n">
        <v>17</v>
      </c>
      <c r="B105" s="93" t="s">
        <v>4543</v>
      </c>
      <c r="C105" s="93" t="s">
        <v>4544</v>
      </c>
      <c r="D105" s="93" t="s">
        <v>368</v>
      </c>
      <c r="E105" s="94" t="n">
        <v>1</v>
      </c>
    </row>
    <row r="106" s="55" customFormat="true" ht="21" hidden="false" customHeight="true" outlineLevel="0" collapsed="false">
      <c r="A106" s="52"/>
      <c r="B106" s="53" t="s">
        <v>4329</v>
      </c>
      <c r="C106" s="53" t="s">
        <v>4545</v>
      </c>
      <c r="D106" s="53"/>
      <c r="E106" s="54"/>
    </row>
    <row r="107" s="55" customFormat="true" ht="13.5" hidden="false" customHeight="true" outlineLevel="0" collapsed="false">
      <c r="A107" s="56" t="n">
        <v>18</v>
      </c>
      <c r="B107" s="57" t="s">
        <v>4546</v>
      </c>
      <c r="C107" s="57" t="s">
        <v>4547</v>
      </c>
      <c r="D107" s="57" t="s">
        <v>368</v>
      </c>
      <c r="E107" s="58" t="n">
        <v>23</v>
      </c>
    </row>
    <row r="108" s="55" customFormat="true" ht="13.5" hidden="false" customHeight="true" outlineLevel="0" collapsed="false">
      <c r="A108" s="59"/>
      <c r="B108" s="60"/>
      <c r="C108" s="60" t="s">
        <v>4548</v>
      </c>
      <c r="D108" s="60"/>
      <c r="E108" s="61"/>
    </row>
    <row r="109" s="55" customFormat="true" ht="13.5" hidden="false" customHeight="true" outlineLevel="0" collapsed="false">
      <c r="A109" s="80"/>
      <c r="B109" s="81"/>
      <c r="C109" s="81" t="s">
        <v>4549</v>
      </c>
      <c r="D109" s="81"/>
      <c r="E109" s="82" t="n">
        <v>23</v>
      </c>
    </row>
    <row r="110" s="55" customFormat="true" ht="13.5" hidden="false" customHeight="true" outlineLevel="0" collapsed="false">
      <c r="A110" s="59"/>
      <c r="B110" s="60"/>
      <c r="C110" s="60" t="s">
        <v>35</v>
      </c>
      <c r="D110" s="60"/>
      <c r="E110" s="61"/>
    </row>
    <row r="111" s="55" customFormat="true" ht="13.5" hidden="false" customHeight="true" outlineLevel="0" collapsed="false">
      <c r="A111" s="86"/>
      <c r="B111" s="87"/>
      <c r="C111" s="87" t="s">
        <v>61</v>
      </c>
      <c r="D111" s="87"/>
      <c r="E111" s="88" t="n">
        <v>23</v>
      </c>
    </row>
    <row r="112" s="55" customFormat="true" ht="13.5" hidden="false" customHeight="true" outlineLevel="0" collapsed="false">
      <c r="A112" s="56" t="n">
        <v>19</v>
      </c>
      <c r="B112" s="57" t="s">
        <v>4550</v>
      </c>
      <c r="C112" s="57" t="s">
        <v>4551</v>
      </c>
      <c r="D112" s="57" t="s">
        <v>368</v>
      </c>
      <c r="E112" s="58" t="n">
        <v>8</v>
      </c>
    </row>
    <row r="113" s="55" customFormat="true" ht="13.5" hidden="false" customHeight="true" outlineLevel="0" collapsed="false">
      <c r="A113" s="59"/>
      <c r="B113" s="60"/>
      <c r="C113" s="60" t="s">
        <v>4552</v>
      </c>
      <c r="D113" s="60"/>
      <c r="E113" s="61"/>
    </row>
    <row r="114" s="55" customFormat="true" ht="13.5" hidden="false" customHeight="true" outlineLevel="0" collapsed="false">
      <c r="A114" s="80"/>
      <c r="B114" s="81"/>
      <c r="C114" s="81" t="s">
        <v>4553</v>
      </c>
      <c r="D114" s="81"/>
      <c r="E114" s="82" t="n">
        <v>8</v>
      </c>
    </row>
    <row r="115" s="55" customFormat="true" ht="13.5" hidden="false" customHeight="true" outlineLevel="0" collapsed="false">
      <c r="A115" s="59"/>
      <c r="B115" s="60"/>
      <c r="C115" s="60" t="s">
        <v>35</v>
      </c>
      <c r="D115" s="60"/>
      <c r="E115" s="61"/>
    </row>
    <row r="116" s="55" customFormat="true" ht="13.5" hidden="false" customHeight="true" outlineLevel="0" collapsed="false">
      <c r="A116" s="86"/>
      <c r="B116" s="87"/>
      <c r="C116" s="87" t="s">
        <v>61</v>
      </c>
      <c r="D116" s="87"/>
      <c r="E116" s="88" t="n">
        <v>8</v>
      </c>
    </row>
    <row r="117" s="55" customFormat="true" ht="13.5" hidden="false" customHeight="true" outlineLevel="0" collapsed="false">
      <c r="A117" s="89" t="n">
        <v>20</v>
      </c>
      <c r="B117" s="90" t="s">
        <v>4554</v>
      </c>
      <c r="C117" s="90" t="s">
        <v>4555</v>
      </c>
      <c r="D117" s="90" t="s">
        <v>368</v>
      </c>
      <c r="E117" s="91" t="n">
        <v>10</v>
      </c>
    </row>
    <row r="118" s="55" customFormat="true" ht="13.5" hidden="false" customHeight="true" outlineLevel="0" collapsed="false">
      <c r="A118" s="92" t="n">
        <v>21</v>
      </c>
      <c r="B118" s="93" t="s">
        <v>4556</v>
      </c>
      <c r="C118" s="93" t="s">
        <v>4557</v>
      </c>
      <c r="D118" s="93" t="s">
        <v>368</v>
      </c>
      <c r="E118" s="94" t="n">
        <v>2</v>
      </c>
    </row>
    <row r="119" s="55" customFormat="true" ht="13.5" hidden="false" customHeight="true" outlineLevel="0" collapsed="false">
      <c r="A119" s="59"/>
      <c r="B119" s="60"/>
      <c r="C119" s="60" t="s">
        <v>4521</v>
      </c>
      <c r="D119" s="60"/>
      <c r="E119" s="61"/>
    </row>
    <row r="120" s="55" customFormat="true" ht="13.5" hidden="false" customHeight="true" outlineLevel="0" collapsed="false">
      <c r="A120" s="80"/>
      <c r="B120" s="81"/>
      <c r="C120" s="81" t="s">
        <v>4558</v>
      </c>
      <c r="D120" s="81"/>
      <c r="E120" s="82" t="n">
        <v>2</v>
      </c>
    </row>
    <row r="121" s="55" customFormat="true" ht="13.5" hidden="false" customHeight="true" outlineLevel="0" collapsed="false">
      <c r="A121" s="59"/>
      <c r="B121" s="60"/>
      <c r="C121" s="60" t="s">
        <v>35</v>
      </c>
      <c r="D121" s="60"/>
      <c r="E121" s="61"/>
    </row>
    <row r="122" s="55" customFormat="true" ht="13.5" hidden="false" customHeight="true" outlineLevel="0" collapsed="false">
      <c r="A122" s="86"/>
      <c r="B122" s="87"/>
      <c r="C122" s="87" t="s">
        <v>61</v>
      </c>
      <c r="D122" s="87"/>
      <c r="E122" s="88" t="n">
        <v>2</v>
      </c>
    </row>
    <row r="123" s="55" customFormat="true" ht="13.5" hidden="false" customHeight="true" outlineLevel="0" collapsed="false">
      <c r="A123" s="89" t="n">
        <v>22</v>
      </c>
      <c r="B123" s="90" t="s">
        <v>4559</v>
      </c>
      <c r="C123" s="90" t="s">
        <v>4560</v>
      </c>
      <c r="D123" s="90" t="s">
        <v>368</v>
      </c>
      <c r="E123" s="91" t="n">
        <v>1</v>
      </c>
    </row>
    <row r="124" s="55" customFormat="true" ht="13.5" hidden="false" customHeight="true" outlineLevel="0" collapsed="false">
      <c r="A124" s="92" t="n">
        <v>23</v>
      </c>
      <c r="B124" s="93" t="s">
        <v>4561</v>
      </c>
      <c r="C124" s="93" t="s">
        <v>4562</v>
      </c>
      <c r="D124" s="93" t="s">
        <v>368</v>
      </c>
      <c r="E124" s="94" t="n">
        <v>1</v>
      </c>
    </row>
    <row r="125" s="55" customFormat="true" ht="13.5" hidden="false" customHeight="true" outlineLevel="0" collapsed="false">
      <c r="A125" s="59"/>
      <c r="B125" s="60"/>
      <c r="C125" s="60" t="s">
        <v>4563</v>
      </c>
      <c r="D125" s="60"/>
      <c r="E125" s="61"/>
    </row>
    <row r="126" s="55" customFormat="true" ht="13.5" hidden="false" customHeight="true" outlineLevel="0" collapsed="false">
      <c r="A126" s="80"/>
      <c r="B126" s="81"/>
      <c r="C126" s="81" t="s">
        <v>2010</v>
      </c>
      <c r="D126" s="81"/>
      <c r="E126" s="82" t="n">
        <v>1</v>
      </c>
    </row>
    <row r="127" s="55" customFormat="true" ht="13.5" hidden="false" customHeight="true" outlineLevel="0" collapsed="false">
      <c r="A127" s="59"/>
      <c r="B127" s="60"/>
      <c r="C127" s="60" t="s">
        <v>35</v>
      </c>
      <c r="D127" s="60"/>
      <c r="E127" s="61"/>
    </row>
    <row r="128" s="55" customFormat="true" ht="13.5" hidden="false" customHeight="true" outlineLevel="0" collapsed="false">
      <c r="A128" s="86"/>
      <c r="B128" s="87"/>
      <c r="C128" s="87" t="s">
        <v>61</v>
      </c>
      <c r="D128" s="87"/>
      <c r="E128" s="88" t="n">
        <v>1</v>
      </c>
    </row>
    <row r="129" s="55" customFormat="true" ht="24" hidden="false" customHeight="true" outlineLevel="0" collapsed="false">
      <c r="A129" s="56" t="n">
        <v>24</v>
      </c>
      <c r="B129" s="57" t="s">
        <v>4564</v>
      </c>
      <c r="C129" s="57" t="s">
        <v>4565</v>
      </c>
      <c r="D129" s="57" t="s">
        <v>368</v>
      </c>
      <c r="E129" s="58" t="n">
        <v>1</v>
      </c>
    </row>
    <row r="130" s="55" customFormat="true" ht="13.5" hidden="false" customHeight="true" outlineLevel="0" collapsed="false">
      <c r="A130" s="59"/>
      <c r="B130" s="60"/>
      <c r="C130" s="60" t="s">
        <v>4563</v>
      </c>
      <c r="D130" s="60"/>
      <c r="E130" s="61"/>
    </row>
    <row r="131" s="55" customFormat="true" ht="13.5" hidden="false" customHeight="true" outlineLevel="0" collapsed="false">
      <c r="A131" s="80"/>
      <c r="B131" s="81"/>
      <c r="C131" s="81" t="s">
        <v>2010</v>
      </c>
      <c r="D131" s="81"/>
      <c r="E131" s="82" t="n">
        <v>1</v>
      </c>
    </row>
    <row r="132" s="55" customFormat="true" ht="13.5" hidden="false" customHeight="true" outlineLevel="0" collapsed="false">
      <c r="A132" s="59"/>
      <c r="B132" s="60"/>
      <c r="C132" s="60" t="s">
        <v>35</v>
      </c>
      <c r="D132" s="60"/>
      <c r="E132" s="61"/>
    </row>
    <row r="133" s="55" customFormat="true" ht="13.5" hidden="false" customHeight="true" outlineLevel="0" collapsed="false">
      <c r="A133" s="86"/>
      <c r="B133" s="87"/>
      <c r="C133" s="87" t="s">
        <v>61</v>
      </c>
      <c r="D133" s="87"/>
      <c r="E133" s="88" t="n">
        <v>1</v>
      </c>
    </row>
    <row r="134" s="55" customFormat="true" ht="24" hidden="false" customHeight="true" outlineLevel="0" collapsed="false">
      <c r="A134" s="56" t="n">
        <v>25</v>
      </c>
      <c r="B134" s="57" t="s">
        <v>4566</v>
      </c>
      <c r="C134" s="57" t="s">
        <v>4567</v>
      </c>
      <c r="D134" s="57" t="s">
        <v>368</v>
      </c>
      <c r="E134" s="58" t="n">
        <v>1</v>
      </c>
    </row>
    <row r="135" s="55" customFormat="true" ht="13.5" hidden="false" customHeight="true" outlineLevel="0" collapsed="false">
      <c r="A135" s="59"/>
      <c r="B135" s="60"/>
      <c r="C135" s="60" t="s">
        <v>4563</v>
      </c>
      <c r="D135" s="60"/>
      <c r="E135" s="61"/>
    </row>
    <row r="136" s="55" customFormat="true" ht="13.5" hidden="false" customHeight="true" outlineLevel="0" collapsed="false">
      <c r="A136" s="80"/>
      <c r="B136" s="81"/>
      <c r="C136" s="81" t="s">
        <v>2010</v>
      </c>
      <c r="D136" s="81"/>
      <c r="E136" s="82" t="n">
        <v>1</v>
      </c>
    </row>
    <row r="137" s="55" customFormat="true" ht="13.5" hidden="false" customHeight="true" outlineLevel="0" collapsed="false">
      <c r="A137" s="59"/>
      <c r="B137" s="60"/>
      <c r="C137" s="60" t="s">
        <v>35</v>
      </c>
      <c r="D137" s="60"/>
      <c r="E137" s="61"/>
    </row>
    <row r="138" s="55" customFormat="true" ht="13.5" hidden="false" customHeight="true" outlineLevel="0" collapsed="false">
      <c r="A138" s="86"/>
      <c r="B138" s="87"/>
      <c r="C138" s="87" t="s">
        <v>61</v>
      </c>
      <c r="D138" s="87"/>
      <c r="E138" s="88" t="n">
        <v>1</v>
      </c>
    </row>
    <row r="139" s="55" customFormat="true" ht="24" hidden="false" customHeight="true" outlineLevel="0" collapsed="false">
      <c r="A139" s="56" t="n">
        <v>26</v>
      </c>
      <c r="B139" s="57" t="s">
        <v>4568</v>
      </c>
      <c r="C139" s="57" t="s">
        <v>4569</v>
      </c>
      <c r="D139" s="57" t="s">
        <v>368</v>
      </c>
      <c r="E139" s="58" t="n">
        <v>1</v>
      </c>
    </row>
    <row r="140" s="55" customFormat="true" ht="13.5" hidden="false" customHeight="true" outlineLevel="0" collapsed="false">
      <c r="A140" s="59"/>
      <c r="B140" s="60"/>
      <c r="C140" s="60" t="s">
        <v>4563</v>
      </c>
      <c r="D140" s="60"/>
      <c r="E140" s="61"/>
    </row>
    <row r="141" s="55" customFormat="true" ht="13.5" hidden="false" customHeight="true" outlineLevel="0" collapsed="false">
      <c r="A141" s="80"/>
      <c r="B141" s="81"/>
      <c r="C141" s="81" t="s">
        <v>2010</v>
      </c>
      <c r="D141" s="81"/>
      <c r="E141" s="82" t="n">
        <v>1</v>
      </c>
    </row>
    <row r="142" s="55" customFormat="true" ht="13.5" hidden="false" customHeight="true" outlineLevel="0" collapsed="false">
      <c r="A142" s="59"/>
      <c r="B142" s="60"/>
      <c r="C142" s="60" t="s">
        <v>35</v>
      </c>
      <c r="D142" s="60"/>
      <c r="E142" s="61"/>
    </row>
    <row r="143" s="55" customFormat="true" ht="13.5" hidden="false" customHeight="true" outlineLevel="0" collapsed="false">
      <c r="A143" s="86"/>
      <c r="B143" s="87"/>
      <c r="C143" s="87" t="s">
        <v>61</v>
      </c>
      <c r="D143" s="87"/>
      <c r="E143" s="88" t="n">
        <v>1</v>
      </c>
    </row>
    <row r="144" s="55" customFormat="true" ht="24" hidden="false" customHeight="true" outlineLevel="0" collapsed="false">
      <c r="A144" s="56" t="n">
        <v>27</v>
      </c>
      <c r="B144" s="57" t="s">
        <v>4570</v>
      </c>
      <c r="C144" s="57" t="s">
        <v>4571</v>
      </c>
      <c r="D144" s="57" t="s">
        <v>368</v>
      </c>
      <c r="E144" s="58" t="n">
        <v>1</v>
      </c>
    </row>
    <row r="145" s="55" customFormat="true" ht="13.5" hidden="false" customHeight="true" outlineLevel="0" collapsed="false">
      <c r="A145" s="59"/>
      <c r="B145" s="60"/>
      <c r="C145" s="60" t="s">
        <v>4563</v>
      </c>
      <c r="D145" s="60"/>
      <c r="E145" s="61"/>
    </row>
    <row r="146" s="55" customFormat="true" ht="13.5" hidden="false" customHeight="true" outlineLevel="0" collapsed="false">
      <c r="A146" s="80"/>
      <c r="B146" s="81"/>
      <c r="C146" s="81" t="s">
        <v>2010</v>
      </c>
      <c r="D146" s="81"/>
      <c r="E146" s="82" t="n">
        <v>1</v>
      </c>
    </row>
    <row r="147" s="55" customFormat="true" ht="13.5" hidden="false" customHeight="true" outlineLevel="0" collapsed="false">
      <c r="A147" s="59"/>
      <c r="B147" s="60"/>
      <c r="C147" s="60" t="s">
        <v>35</v>
      </c>
      <c r="D147" s="60"/>
      <c r="E147" s="61"/>
    </row>
    <row r="148" s="55" customFormat="true" ht="13.5" hidden="false" customHeight="true" outlineLevel="0" collapsed="false">
      <c r="A148" s="86"/>
      <c r="B148" s="87"/>
      <c r="C148" s="87" t="s">
        <v>61</v>
      </c>
      <c r="D148" s="87"/>
      <c r="E148" s="88" t="n">
        <v>1</v>
      </c>
    </row>
    <row r="149" s="55" customFormat="true" ht="24" hidden="false" customHeight="true" outlineLevel="0" collapsed="false">
      <c r="A149" s="56" t="n">
        <v>28</v>
      </c>
      <c r="B149" s="57" t="s">
        <v>4572</v>
      </c>
      <c r="C149" s="57" t="s">
        <v>4573</v>
      </c>
      <c r="D149" s="57" t="s">
        <v>368</v>
      </c>
      <c r="E149" s="58" t="n">
        <v>1</v>
      </c>
    </row>
    <row r="150" s="55" customFormat="true" ht="13.5" hidden="false" customHeight="true" outlineLevel="0" collapsed="false">
      <c r="A150" s="59"/>
      <c r="B150" s="60"/>
      <c r="C150" s="60" t="s">
        <v>4563</v>
      </c>
      <c r="D150" s="60"/>
      <c r="E150" s="61"/>
    </row>
    <row r="151" s="55" customFormat="true" ht="13.5" hidden="false" customHeight="true" outlineLevel="0" collapsed="false">
      <c r="A151" s="80"/>
      <c r="B151" s="81"/>
      <c r="C151" s="81" t="s">
        <v>2010</v>
      </c>
      <c r="D151" s="81"/>
      <c r="E151" s="82" t="n">
        <v>1</v>
      </c>
    </row>
    <row r="152" s="55" customFormat="true" ht="13.5" hidden="false" customHeight="true" outlineLevel="0" collapsed="false">
      <c r="A152" s="59"/>
      <c r="B152" s="60"/>
      <c r="C152" s="60" t="s">
        <v>35</v>
      </c>
      <c r="D152" s="60"/>
      <c r="E152" s="61"/>
    </row>
    <row r="153" s="55" customFormat="true" ht="13.5" hidden="false" customHeight="true" outlineLevel="0" collapsed="false">
      <c r="A153" s="86"/>
      <c r="B153" s="87"/>
      <c r="C153" s="87" t="s">
        <v>61</v>
      </c>
      <c r="D153" s="87"/>
      <c r="E153" s="88" t="n">
        <v>1</v>
      </c>
    </row>
    <row r="154" s="55" customFormat="true" ht="21" hidden="false" customHeight="true" outlineLevel="0" collapsed="false">
      <c r="A154" s="52"/>
      <c r="B154" s="53" t="s">
        <v>953</v>
      </c>
      <c r="C154" s="53" t="s">
        <v>954</v>
      </c>
      <c r="D154" s="53"/>
      <c r="E154" s="54"/>
    </row>
    <row r="155" s="55" customFormat="true" ht="13.5" hidden="false" customHeight="true" outlineLevel="0" collapsed="false">
      <c r="A155" s="56" t="n">
        <v>29</v>
      </c>
      <c r="B155" s="57" t="s">
        <v>4338</v>
      </c>
      <c r="C155" s="57" t="s">
        <v>4339</v>
      </c>
      <c r="D155" s="57" t="s">
        <v>76</v>
      </c>
      <c r="E155" s="58" t="n">
        <v>147.2</v>
      </c>
    </row>
    <row r="156" s="55" customFormat="true" ht="21" hidden="false" customHeight="true" outlineLevel="0" collapsed="false">
      <c r="A156" s="101"/>
      <c r="B156" s="102"/>
      <c r="C156" s="102" t="s">
        <v>2184</v>
      </c>
      <c r="D156" s="102"/>
      <c r="E156" s="103"/>
    </row>
    <row r="157" s="107" customFormat="true" ht="12" hidden="false" customHeight="true" outlineLevel="0" collapsed="false">
      <c r="A157" s="104"/>
      <c r="B157" s="105"/>
      <c r="C157" s="105"/>
      <c r="D157" s="105"/>
      <c r="E157" s="106"/>
    </row>
    <row r="158" s="107" customFormat="true" ht="12" hidden="false" customHeight="true" outlineLevel="0" collapsed="false">
      <c r="A158" s="104"/>
      <c r="B158" s="105"/>
      <c r="C158" s="105"/>
      <c r="D158" s="105"/>
      <c r="E158" s="106"/>
    </row>
    <row r="159" s="107" customFormat="true" ht="12" hidden="false" customHeight="true" outlineLevel="0" collapsed="false">
      <c r="A159" s="104"/>
      <c r="B159" s="105"/>
      <c r="C159" s="105"/>
      <c r="D159" s="105"/>
      <c r="E159" s="106"/>
    </row>
    <row r="160" s="107" customFormat="true" ht="12" hidden="false" customHeight="true" outlineLevel="0" collapsed="false">
      <c r="A160" s="104"/>
      <c r="B160" s="105"/>
      <c r="C160" s="105"/>
      <c r="D160" s="105"/>
      <c r="E160" s="106"/>
    </row>
    <row r="161" s="107" customFormat="true" ht="12" hidden="false" customHeight="true" outlineLevel="0" collapsed="false">
      <c r="A161" s="104"/>
      <c r="B161" s="105"/>
      <c r="C161" s="105"/>
      <c r="D161" s="105"/>
      <c r="E161" s="106"/>
    </row>
    <row r="162" s="107" customFormat="true" ht="12" hidden="false" customHeight="true" outlineLevel="0" collapsed="false">
      <c r="A162" s="104"/>
      <c r="B162" s="105"/>
      <c r="C162" s="105"/>
      <c r="D162" s="105"/>
      <c r="E162" s="106"/>
    </row>
    <row r="163" s="107" customFormat="true" ht="12" hidden="false" customHeight="true" outlineLevel="0" collapsed="false">
      <c r="A163" s="104"/>
      <c r="B163" s="105"/>
      <c r="C163" s="105"/>
      <c r="D163" s="105"/>
      <c r="E163" s="106"/>
    </row>
    <row r="164" s="107" customFormat="true" ht="12" hidden="false" customHeight="true" outlineLevel="0" collapsed="false">
      <c r="A164" s="104"/>
      <c r="B164" s="105"/>
      <c r="C164" s="105"/>
      <c r="D164" s="105"/>
      <c r="E164" s="106"/>
    </row>
    <row r="165" s="107" customFormat="true" ht="12" hidden="false" customHeight="true" outlineLevel="0" collapsed="false">
      <c r="A165" s="104"/>
      <c r="B165" s="105"/>
      <c r="C165" s="105"/>
      <c r="D165" s="105"/>
      <c r="E165" s="106"/>
    </row>
    <row r="166" s="107" customFormat="true" ht="12" hidden="false" customHeight="true" outlineLevel="0" collapsed="false">
      <c r="A166" s="104"/>
      <c r="B166" s="105"/>
      <c r="C166" s="105"/>
      <c r="D166" s="105"/>
      <c r="E166" s="106"/>
    </row>
    <row r="167" s="107" customFormat="true" ht="12" hidden="false" customHeight="true" outlineLevel="0" collapsed="false">
      <c r="A167" s="104"/>
      <c r="B167" s="105"/>
      <c r="C167" s="105"/>
      <c r="D167" s="105"/>
      <c r="E167" s="106"/>
    </row>
    <row r="168" s="107" customFormat="true" ht="12" hidden="false" customHeight="true" outlineLevel="0" collapsed="false">
      <c r="A168" s="104"/>
      <c r="B168" s="105"/>
      <c r="C168" s="105"/>
      <c r="D168" s="105"/>
      <c r="E168" s="106"/>
    </row>
    <row r="169" s="107" customFormat="true" ht="12" hidden="false" customHeight="true" outlineLevel="0" collapsed="false">
      <c r="A169" s="104"/>
      <c r="B169" s="105"/>
      <c r="C169" s="105"/>
      <c r="D169" s="105"/>
      <c r="E169" s="106"/>
    </row>
    <row r="170" s="107" customFormat="true" ht="12" hidden="false" customHeight="true" outlineLevel="0" collapsed="false">
      <c r="A170" s="104"/>
      <c r="B170" s="105"/>
      <c r="C170" s="105"/>
      <c r="D170" s="105"/>
      <c r="E170" s="106"/>
    </row>
    <row r="171" s="107" customFormat="true" ht="12" hidden="false" customHeight="true" outlineLevel="0" collapsed="false">
      <c r="A171" s="104"/>
      <c r="B171" s="105"/>
      <c r="C171" s="105"/>
      <c r="D171" s="105"/>
      <c r="E171" s="106"/>
    </row>
    <row r="172" s="107" customFormat="true" ht="12" hidden="false" customHeight="true" outlineLevel="0" collapsed="false">
      <c r="A172" s="104"/>
      <c r="B172" s="105"/>
      <c r="C172" s="105"/>
      <c r="D172" s="105"/>
      <c r="E172" s="106"/>
    </row>
    <row r="173" s="107" customFormat="true" ht="12" hidden="false" customHeight="true" outlineLevel="0" collapsed="false">
      <c r="A173" s="104"/>
      <c r="B173" s="105"/>
      <c r="C173" s="105"/>
      <c r="D173" s="105"/>
      <c r="E173" s="106"/>
    </row>
    <row r="174" s="107" customFormat="true" ht="12" hidden="false" customHeight="true" outlineLevel="0" collapsed="false">
      <c r="A174" s="104"/>
      <c r="B174" s="105"/>
      <c r="C174" s="105"/>
      <c r="D174" s="105"/>
      <c r="E174" s="106"/>
    </row>
    <row r="175" s="107" customFormat="true" ht="12" hidden="false" customHeight="true" outlineLevel="0" collapsed="false">
      <c r="A175" s="104"/>
      <c r="B175" s="105"/>
      <c r="C175" s="105"/>
      <c r="D175" s="105"/>
      <c r="E175" s="106"/>
    </row>
    <row r="176" s="107" customFormat="true" ht="12" hidden="false" customHeight="true" outlineLevel="0" collapsed="false">
      <c r="A176" s="104"/>
      <c r="B176" s="105"/>
      <c r="C176" s="105"/>
      <c r="D176" s="105"/>
      <c r="E176" s="106"/>
    </row>
    <row r="177" s="107" customFormat="true" ht="12" hidden="false" customHeight="true" outlineLevel="0" collapsed="false">
      <c r="A177" s="104"/>
      <c r="B177" s="105"/>
      <c r="C177" s="105"/>
      <c r="D177" s="105"/>
      <c r="E177" s="106"/>
    </row>
    <row r="178" s="107" customFormat="true" ht="12" hidden="false" customHeight="true" outlineLevel="0" collapsed="false">
      <c r="A178" s="104"/>
      <c r="B178" s="105"/>
      <c r="C178" s="105"/>
      <c r="D178" s="105"/>
      <c r="E178" s="106"/>
    </row>
    <row r="179" s="107" customFormat="true" ht="12" hidden="false" customHeight="true" outlineLevel="0" collapsed="false">
      <c r="A179" s="104"/>
      <c r="B179" s="105"/>
      <c r="C179" s="105"/>
      <c r="D179" s="105"/>
      <c r="E179" s="106"/>
    </row>
    <row r="180" s="107" customFormat="true" ht="12" hidden="false" customHeight="true" outlineLevel="0" collapsed="false">
      <c r="A180" s="104"/>
      <c r="B180" s="105"/>
      <c r="C180" s="105"/>
      <c r="D180" s="105"/>
      <c r="E180" s="106"/>
    </row>
    <row r="181" s="107" customFormat="true" ht="12" hidden="false" customHeight="true" outlineLevel="0" collapsed="false">
      <c r="A181" s="104"/>
      <c r="B181" s="105"/>
      <c r="C181" s="105"/>
      <c r="D181" s="105"/>
      <c r="E181" s="106"/>
    </row>
    <row r="182" s="107" customFormat="true" ht="12" hidden="false" customHeight="true" outlineLevel="0" collapsed="false">
      <c r="A182" s="104"/>
      <c r="B182" s="105"/>
      <c r="C182" s="105"/>
      <c r="D182" s="105"/>
      <c r="E182" s="106"/>
    </row>
    <row r="183" s="107" customFormat="true" ht="12" hidden="false" customHeight="true" outlineLevel="0" collapsed="false">
      <c r="A183" s="104"/>
      <c r="B183" s="105"/>
      <c r="C183" s="105"/>
      <c r="D183" s="105"/>
      <c r="E183" s="106"/>
    </row>
    <row r="184" s="107" customFormat="true" ht="12" hidden="false" customHeight="true" outlineLevel="0" collapsed="false">
      <c r="A184" s="104"/>
      <c r="B184" s="105"/>
      <c r="C184" s="105"/>
      <c r="D184" s="105"/>
      <c r="E184" s="106"/>
    </row>
    <row r="185" s="107" customFormat="true" ht="12" hidden="false" customHeight="true" outlineLevel="0" collapsed="false">
      <c r="A185" s="104"/>
      <c r="B185" s="105"/>
      <c r="C185" s="105"/>
      <c r="D185" s="105"/>
      <c r="E185" s="106"/>
    </row>
    <row r="186" s="107" customFormat="true" ht="12" hidden="false" customHeight="true" outlineLevel="0" collapsed="false">
      <c r="A186" s="104"/>
      <c r="B186" s="105"/>
      <c r="C186" s="105"/>
      <c r="D186" s="105"/>
      <c r="E186" s="106"/>
    </row>
    <row r="187" s="107" customFormat="true" ht="12" hidden="false" customHeight="true" outlineLevel="0" collapsed="false">
      <c r="A187" s="104"/>
      <c r="B187" s="105"/>
      <c r="C187" s="105"/>
      <c r="D187" s="105"/>
      <c r="E187" s="106"/>
    </row>
    <row r="188" s="107" customFormat="true" ht="12" hidden="false" customHeight="true" outlineLevel="0" collapsed="false">
      <c r="A188" s="104"/>
      <c r="B188" s="105"/>
      <c r="C188" s="105"/>
      <c r="D188" s="105"/>
      <c r="E188" s="106"/>
    </row>
    <row r="189" s="107" customFormat="true" ht="12" hidden="false" customHeight="true" outlineLevel="0" collapsed="false">
      <c r="A189" s="104"/>
      <c r="B189" s="105"/>
      <c r="C189" s="105"/>
      <c r="D189" s="105"/>
      <c r="E189" s="106"/>
    </row>
    <row r="190" s="107" customFormat="true" ht="12" hidden="false" customHeight="true" outlineLevel="0" collapsed="false">
      <c r="A190" s="104"/>
      <c r="B190" s="105"/>
      <c r="C190" s="105"/>
      <c r="D190" s="105"/>
      <c r="E190" s="106"/>
    </row>
    <row r="191" s="107" customFormat="true" ht="12" hidden="false" customHeight="true" outlineLevel="0" collapsed="false">
      <c r="A191" s="104"/>
      <c r="B191" s="105"/>
      <c r="C191" s="105"/>
      <c r="D191" s="105"/>
      <c r="E191" s="106"/>
    </row>
    <row r="192" s="107" customFormat="true" ht="12" hidden="false" customHeight="true" outlineLevel="0" collapsed="false">
      <c r="A192" s="104"/>
      <c r="B192" s="105"/>
      <c r="C192" s="105"/>
      <c r="D192" s="105"/>
      <c r="E192" s="106"/>
    </row>
    <row r="193" s="107" customFormat="true" ht="12" hidden="false" customHeight="true" outlineLevel="0" collapsed="false">
      <c r="A193" s="104"/>
      <c r="B193" s="105"/>
      <c r="C193" s="105"/>
      <c r="D193" s="105"/>
      <c r="E193" s="106"/>
    </row>
    <row r="194" s="107" customFormat="true" ht="12" hidden="false" customHeight="true" outlineLevel="0" collapsed="false">
      <c r="A194" s="104"/>
      <c r="B194" s="105"/>
      <c r="C194" s="105"/>
      <c r="D194" s="105"/>
      <c r="E194" s="106"/>
    </row>
    <row r="195" s="107" customFormat="true" ht="12" hidden="false" customHeight="true" outlineLevel="0" collapsed="false">
      <c r="A195" s="104"/>
      <c r="B195" s="105"/>
      <c r="C195" s="105"/>
      <c r="D195" s="105"/>
      <c r="E195" s="106"/>
    </row>
    <row r="196" s="107" customFormat="true" ht="12" hidden="false" customHeight="true" outlineLevel="0" collapsed="false">
      <c r="A196" s="104"/>
      <c r="B196" s="105"/>
      <c r="C196" s="105"/>
      <c r="D196" s="105"/>
      <c r="E196" s="106"/>
    </row>
    <row r="197" s="107" customFormat="true" ht="12" hidden="false" customHeight="true" outlineLevel="0" collapsed="false">
      <c r="A197" s="104"/>
      <c r="B197" s="105"/>
      <c r="C197" s="105"/>
      <c r="D197" s="105"/>
      <c r="E197" s="106"/>
    </row>
    <row r="198" s="107" customFormat="true" ht="12" hidden="false" customHeight="true" outlineLevel="0" collapsed="false">
      <c r="A198" s="104"/>
      <c r="B198" s="105"/>
      <c r="C198" s="105"/>
      <c r="D198" s="105"/>
      <c r="E198" s="106"/>
    </row>
    <row r="199" s="107" customFormat="true" ht="12" hidden="false" customHeight="true" outlineLevel="0" collapsed="false">
      <c r="A199" s="104"/>
      <c r="B199" s="105"/>
      <c r="C199" s="105"/>
      <c r="D199" s="105"/>
      <c r="E199" s="106"/>
    </row>
    <row r="200" s="107" customFormat="true" ht="12" hidden="false" customHeight="true" outlineLevel="0" collapsed="false">
      <c r="A200" s="104"/>
      <c r="B200" s="105"/>
      <c r="C200" s="105"/>
      <c r="D200" s="105"/>
      <c r="E200" s="106"/>
    </row>
    <row r="201" s="107" customFormat="true" ht="12" hidden="false" customHeight="true" outlineLevel="0" collapsed="false">
      <c r="A201" s="104"/>
      <c r="B201" s="105"/>
      <c r="C201" s="105"/>
      <c r="D201" s="105"/>
      <c r="E201" s="106"/>
    </row>
    <row r="202" s="107" customFormat="true" ht="12" hidden="false" customHeight="true" outlineLevel="0" collapsed="false">
      <c r="A202" s="104"/>
      <c r="B202" s="105"/>
      <c r="C202" s="105"/>
      <c r="D202" s="105"/>
      <c r="E202" s="106"/>
    </row>
    <row r="203" s="107" customFormat="true" ht="12" hidden="false" customHeight="true" outlineLevel="0" collapsed="false">
      <c r="A203" s="104"/>
      <c r="B203" s="105"/>
      <c r="C203" s="105"/>
      <c r="D203" s="105"/>
      <c r="E203" s="106"/>
    </row>
    <row r="204" s="107" customFormat="true" ht="12" hidden="false" customHeight="true" outlineLevel="0" collapsed="false">
      <c r="A204" s="104"/>
      <c r="B204" s="105"/>
      <c r="C204" s="105"/>
      <c r="D204" s="105"/>
      <c r="E204" s="106"/>
    </row>
    <row r="205" s="107" customFormat="true" ht="12" hidden="false" customHeight="true" outlineLevel="0" collapsed="false">
      <c r="A205" s="104"/>
      <c r="B205" s="105"/>
      <c r="C205" s="105"/>
      <c r="D205" s="105"/>
      <c r="E205" s="106"/>
    </row>
    <row r="206" s="107" customFormat="true" ht="12" hidden="false" customHeight="true" outlineLevel="0" collapsed="false">
      <c r="A206" s="104"/>
      <c r="B206" s="105"/>
      <c r="C206" s="105"/>
      <c r="D206" s="105"/>
      <c r="E206" s="106"/>
    </row>
    <row r="207" s="107" customFormat="true" ht="12" hidden="false" customHeight="true" outlineLevel="0" collapsed="false">
      <c r="A207" s="104"/>
      <c r="B207" s="105"/>
      <c r="C207" s="105"/>
      <c r="D207" s="105"/>
      <c r="E207" s="106"/>
    </row>
    <row r="208" s="107" customFormat="true" ht="12" hidden="false" customHeight="true" outlineLevel="0" collapsed="false">
      <c r="A208" s="104"/>
      <c r="B208" s="105"/>
      <c r="C208" s="105"/>
      <c r="D208" s="105"/>
      <c r="E208" s="106"/>
    </row>
    <row r="209" s="107" customFormat="true" ht="12" hidden="false" customHeight="true" outlineLevel="0" collapsed="false">
      <c r="A209" s="104"/>
      <c r="B209" s="105"/>
      <c r="C209" s="105"/>
      <c r="D209" s="105"/>
      <c r="E209" s="106"/>
    </row>
    <row r="210" s="107" customFormat="true" ht="12" hidden="false" customHeight="true" outlineLevel="0" collapsed="false">
      <c r="A210" s="104"/>
      <c r="B210" s="105"/>
      <c r="C210" s="105"/>
      <c r="D210" s="105"/>
      <c r="E210" s="106"/>
    </row>
    <row r="211" s="107" customFormat="true" ht="12" hidden="false" customHeight="true" outlineLevel="0" collapsed="false">
      <c r="A211" s="104"/>
      <c r="B211" s="105"/>
      <c r="C211" s="105"/>
      <c r="D211" s="105"/>
      <c r="E211" s="106"/>
    </row>
    <row r="212" s="107" customFormat="true" ht="12" hidden="false" customHeight="true" outlineLevel="0" collapsed="false">
      <c r="A212" s="104"/>
      <c r="B212" s="105"/>
      <c r="C212" s="105"/>
      <c r="D212" s="105"/>
      <c r="E212" s="106"/>
    </row>
    <row r="213" s="107" customFormat="true" ht="12" hidden="false" customHeight="true" outlineLevel="0" collapsed="false">
      <c r="A213" s="104"/>
      <c r="B213" s="105"/>
      <c r="C213" s="105"/>
      <c r="D213" s="105"/>
      <c r="E213" s="106"/>
    </row>
    <row r="214" s="107" customFormat="true" ht="12" hidden="false" customHeight="true" outlineLevel="0" collapsed="false">
      <c r="A214" s="104"/>
      <c r="B214" s="105"/>
      <c r="C214" s="105"/>
      <c r="D214" s="105"/>
      <c r="E214" s="106"/>
    </row>
    <row r="215" s="107" customFormat="true" ht="12" hidden="false" customHeight="true" outlineLevel="0" collapsed="false">
      <c r="A215" s="104"/>
      <c r="B215" s="105"/>
      <c r="C215" s="105"/>
      <c r="D215" s="105"/>
      <c r="E215" s="106"/>
    </row>
    <row r="216" s="107" customFormat="true" ht="12" hidden="false" customHeight="true" outlineLevel="0" collapsed="false">
      <c r="A216" s="104"/>
      <c r="B216" s="105"/>
      <c r="C216" s="105"/>
      <c r="D216" s="105"/>
      <c r="E216" s="106"/>
    </row>
    <row r="217" s="107" customFormat="true" ht="12" hidden="false" customHeight="true" outlineLevel="0" collapsed="false">
      <c r="A217" s="104"/>
      <c r="B217" s="105"/>
      <c r="C217" s="105"/>
      <c r="D217" s="105"/>
      <c r="E217" s="106"/>
    </row>
    <row r="218" s="107" customFormat="true" ht="12" hidden="false" customHeight="true" outlineLevel="0" collapsed="false">
      <c r="A218" s="104"/>
      <c r="B218" s="105"/>
      <c r="C218" s="105"/>
      <c r="D218" s="105"/>
      <c r="E218" s="106"/>
    </row>
    <row r="219" s="107" customFormat="true" ht="12" hidden="false" customHeight="true" outlineLevel="0" collapsed="false">
      <c r="A219" s="104"/>
      <c r="B219" s="105"/>
      <c r="C219" s="105"/>
      <c r="D219" s="105"/>
      <c r="E219" s="106"/>
    </row>
    <row r="220" s="107" customFormat="true" ht="12" hidden="false" customHeight="true" outlineLevel="0" collapsed="false">
      <c r="A220" s="104"/>
      <c r="B220" s="105"/>
      <c r="C220" s="105"/>
      <c r="D220" s="105"/>
      <c r="E220" s="106"/>
    </row>
    <row r="221" s="107" customFormat="true" ht="12" hidden="false" customHeight="true" outlineLevel="0" collapsed="false">
      <c r="A221" s="104"/>
      <c r="B221" s="105"/>
      <c r="C221" s="105"/>
      <c r="D221" s="105"/>
      <c r="E221" s="106"/>
    </row>
    <row r="222" s="107" customFormat="true" ht="12" hidden="false" customHeight="true" outlineLevel="0" collapsed="false">
      <c r="A222" s="104"/>
      <c r="B222" s="105"/>
      <c r="C222" s="105"/>
      <c r="D222" s="105"/>
      <c r="E222" s="106"/>
    </row>
    <row r="223" s="107" customFormat="true" ht="12" hidden="false" customHeight="true" outlineLevel="0" collapsed="false">
      <c r="A223" s="104"/>
      <c r="B223" s="105"/>
      <c r="C223" s="105"/>
      <c r="D223" s="105"/>
      <c r="E223" s="106"/>
    </row>
    <row r="224" s="107" customFormat="true" ht="12" hidden="false" customHeight="true" outlineLevel="0" collapsed="false">
      <c r="A224" s="104"/>
      <c r="B224" s="105"/>
      <c r="C224" s="105"/>
      <c r="D224" s="105"/>
      <c r="E224" s="106"/>
    </row>
    <row r="225" s="107" customFormat="true" ht="12" hidden="false" customHeight="true" outlineLevel="0" collapsed="false">
      <c r="A225" s="104"/>
      <c r="B225" s="105"/>
      <c r="C225" s="105"/>
      <c r="D225" s="105"/>
      <c r="E225" s="106"/>
    </row>
    <row r="226" s="107" customFormat="true" ht="12" hidden="false" customHeight="true" outlineLevel="0" collapsed="false">
      <c r="A226" s="104"/>
      <c r="B226" s="105"/>
      <c r="C226" s="105"/>
      <c r="D226" s="105"/>
      <c r="E226" s="106"/>
    </row>
    <row r="227" s="107" customFormat="true" ht="12" hidden="false" customHeight="true" outlineLevel="0" collapsed="false">
      <c r="A227" s="104"/>
      <c r="B227" s="105"/>
      <c r="C227" s="105"/>
      <c r="D227" s="105"/>
      <c r="E227" s="106"/>
    </row>
    <row r="228" s="107" customFormat="true" ht="12" hidden="false" customHeight="true" outlineLevel="0" collapsed="false">
      <c r="A228" s="104"/>
      <c r="B228" s="105"/>
      <c r="C228" s="105"/>
      <c r="D228" s="105"/>
      <c r="E228" s="106"/>
    </row>
    <row r="229" s="107" customFormat="true" ht="12" hidden="false" customHeight="true" outlineLevel="0" collapsed="false">
      <c r="A229" s="104"/>
      <c r="B229" s="105"/>
      <c r="C229" s="105"/>
      <c r="D229" s="105"/>
      <c r="E229" s="106"/>
    </row>
    <row r="230" s="107" customFormat="true" ht="12" hidden="false" customHeight="true" outlineLevel="0" collapsed="false">
      <c r="A230" s="104"/>
      <c r="B230" s="105"/>
      <c r="C230" s="105"/>
      <c r="D230" s="105"/>
      <c r="E230" s="106"/>
    </row>
    <row r="231" s="107" customFormat="true" ht="12" hidden="false" customHeight="true" outlineLevel="0" collapsed="false">
      <c r="A231" s="104"/>
      <c r="B231" s="105"/>
      <c r="C231" s="105"/>
      <c r="D231" s="105"/>
      <c r="E231" s="106"/>
    </row>
    <row r="232" s="107" customFormat="true" ht="12" hidden="false" customHeight="true" outlineLevel="0" collapsed="false">
      <c r="A232" s="104"/>
      <c r="B232" s="105"/>
      <c r="C232" s="105"/>
      <c r="D232" s="105"/>
      <c r="E232" s="106"/>
    </row>
    <row r="233" s="107" customFormat="true" ht="12" hidden="false" customHeight="true" outlineLevel="0" collapsed="false">
      <c r="A233" s="104"/>
      <c r="B233" s="105"/>
      <c r="C233" s="105"/>
      <c r="D233" s="105"/>
      <c r="E233" s="106"/>
    </row>
    <row r="234" s="107" customFormat="true" ht="12" hidden="false" customHeight="true" outlineLevel="0" collapsed="false">
      <c r="A234" s="104"/>
      <c r="B234" s="105"/>
      <c r="C234" s="105"/>
      <c r="D234" s="105"/>
      <c r="E234" s="106"/>
    </row>
    <row r="235" s="107" customFormat="true" ht="12" hidden="false" customHeight="true" outlineLevel="0" collapsed="false">
      <c r="A235" s="104"/>
      <c r="B235" s="105"/>
      <c r="C235" s="105"/>
      <c r="D235" s="105"/>
      <c r="E235" s="106"/>
    </row>
    <row r="236" s="107" customFormat="true" ht="12" hidden="false" customHeight="true" outlineLevel="0" collapsed="false">
      <c r="A236" s="104"/>
      <c r="B236" s="105"/>
      <c r="C236" s="105"/>
      <c r="D236" s="105"/>
      <c r="E236" s="106"/>
    </row>
    <row r="237" s="107" customFormat="true" ht="12" hidden="false" customHeight="true" outlineLevel="0" collapsed="false">
      <c r="A237" s="104"/>
      <c r="B237" s="105"/>
      <c r="C237" s="105"/>
      <c r="D237" s="105"/>
      <c r="E237" s="106"/>
    </row>
    <row r="238" s="107" customFormat="true" ht="12" hidden="false" customHeight="true" outlineLevel="0" collapsed="false">
      <c r="A238" s="104"/>
      <c r="B238" s="105"/>
      <c r="C238" s="105"/>
      <c r="D238" s="105"/>
      <c r="E238" s="106"/>
    </row>
    <row r="239" s="107" customFormat="true" ht="12" hidden="false" customHeight="true" outlineLevel="0" collapsed="false">
      <c r="A239" s="104"/>
      <c r="B239" s="105"/>
      <c r="C239" s="105"/>
      <c r="D239" s="105"/>
      <c r="E239" s="106"/>
    </row>
    <row r="240" s="107" customFormat="true" ht="12" hidden="false" customHeight="true" outlineLevel="0" collapsed="false">
      <c r="A240" s="104"/>
      <c r="B240" s="105"/>
      <c r="C240" s="105"/>
      <c r="D240" s="105"/>
      <c r="E240" s="106"/>
    </row>
    <row r="241" s="107" customFormat="true" ht="12" hidden="false" customHeight="true" outlineLevel="0" collapsed="false">
      <c r="A241" s="104"/>
      <c r="B241" s="105"/>
      <c r="C241" s="105"/>
      <c r="D241" s="105"/>
      <c r="E241" s="106"/>
    </row>
    <row r="242" s="107" customFormat="true" ht="12" hidden="false" customHeight="true" outlineLevel="0" collapsed="false">
      <c r="A242" s="104"/>
      <c r="B242" s="105"/>
      <c r="C242" s="105"/>
      <c r="D242" s="105"/>
      <c r="E242" s="106"/>
    </row>
    <row r="243" s="107" customFormat="true" ht="12" hidden="false" customHeight="true" outlineLevel="0" collapsed="false">
      <c r="A243" s="104"/>
      <c r="B243" s="105"/>
      <c r="C243" s="105"/>
      <c r="D243" s="105"/>
      <c r="E243" s="106"/>
    </row>
    <row r="244" s="107" customFormat="true" ht="12" hidden="false" customHeight="true" outlineLevel="0" collapsed="false">
      <c r="A244" s="104"/>
      <c r="B244" s="105"/>
      <c r="C244" s="105"/>
      <c r="D244" s="105"/>
      <c r="E244" s="106"/>
    </row>
    <row r="245" s="107" customFormat="true" ht="12" hidden="false" customHeight="true" outlineLevel="0" collapsed="false">
      <c r="A245" s="104"/>
      <c r="B245" s="105"/>
      <c r="C245" s="105"/>
      <c r="D245" s="105"/>
      <c r="E245" s="106"/>
    </row>
    <row r="246" s="107" customFormat="true" ht="12" hidden="false" customHeight="true" outlineLevel="0" collapsed="false">
      <c r="A246" s="104"/>
      <c r="B246" s="105"/>
      <c r="C246" s="105"/>
      <c r="D246" s="105"/>
      <c r="E246" s="106"/>
    </row>
    <row r="247" s="107" customFormat="true" ht="12" hidden="false" customHeight="true" outlineLevel="0" collapsed="false">
      <c r="A247" s="104"/>
      <c r="B247" s="105"/>
      <c r="C247" s="105"/>
      <c r="D247" s="105"/>
      <c r="E247" s="106"/>
    </row>
    <row r="248" s="107" customFormat="true" ht="12" hidden="false" customHeight="true" outlineLevel="0" collapsed="false">
      <c r="A248" s="104"/>
      <c r="B248" s="105"/>
      <c r="C248" s="105"/>
      <c r="D248" s="105"/>
      <c r="E248" s="106"/>
    </row>
    <row r="249" s="107" customFormat="true" ht="12" hidden="false" customHeight="true" outlineLevel="0" collapsed="false">
      <c r="A249" s="104"/>
      <c r="B249" s="105"/>
      <c r="C249" s="105"/>
      <c r="D249" s="105"/>
      <c r="E249" s="106"/>
    </row>
    <row r="250" s="107" customFormat="true" ht="12" hidden="false" customHeight="true" outlineLevel="0" collapsed="false">
      <c r="A250" s="104"/>
      <c r="B250" s="105"/>
      <c r="C250" s="105"/>
      <c r="D250" s="105"/>
      <c r="E250" s="106"/>
    </row>
    <row r="251" s="107" customFormat="true" ht="12" hidden="false" customHeight="true" outlineLevel="0" collapsed="false">
      <c r="A251" s="104"/>
      <c r="B251" s="105"/>
      <c r="C251" s="105"/>
      <c r="D251" s="105"/>
      <c r="E251" s="106"/>
    </row>
    <row r="252" s="107" customFormat="true" ht="12" hidden="false" customHeight="true" outlineLevel="0" collapsed="false">
      <c r="A252" s="104"/>
      <c r="B252" s="105"/>
      <c r="C252" s="105"/>
      <c r="D252" s="105"/>
      <c r="E252" s="106"/>
    </row>
    <row r="253" s="107" customFormat="true" ht="12" hidden="false" customHeight="true" outlineLevel="0" collapsed="false">
      <c r="A253" s="104"/>
      <c r="B253" s="105"/>
      <c r="C253" s="105"/>
      <c r="D253" s="105"/>
      <c r="E253" s="106"/>
    </row>
    <row r="254" s="107" customFormat="true" ht="12" hidden="false" customHeight="true" outlineLevel="0" collapsed="false">
      <c r="A254" s="104"/>
      <c r="B254" s="105"/>
      <c r="C254" s="105"/>
      <c r="D254" s="105"/>
      <c r="E254" s="106"/>
    </row>
    <row r="255" s="107" customFormat="true" ht="12" hidden="false" customHeight="true" outlineLevel="0" collapsed="false">
      <c r="A255" s="104"/>
      <c r="B255" s="105"/>
      <c r="C255" s="105"/>
      <c r="D255" s="105"/>
      <c r="E255" s="106"/>
    </row>
    <row r="256" s="107" customFormat="true" ht="12" hidden="false" customHeight="true" outlineLevel="0" collapsed="false">
      <c r="A256" s="104"/>
      <c r="B256" s="105"/>
      <c r="C256" s="105"/>
      <c r="D256" s="105"/>
      <c r="E256" s="106"/>
    </row>
    <row r="257" s="107" customFormat="true" ht="12" hidden="false" customHeight="true" outlineLevel="0" collapsed="false">
      <c r="A257" s="104"/>
      <c r="B257" s="105"/>
      <c r="C257" s="105"/>
      <c r="D257" s="105"/>
      <c r="E257" s="106"/>
    </row>
    <row r="258" s="107" customFormat="true" ht="12" hidden="false" customHeight="true" outlineLevel="0" collapsed="false">
      <c r="A258" s="104"/>
      <c r="B258" s="105"/>
      <c r="C258" s="105"/>
      <c r="D258" s="105"/>
      <c r="E258" s="106"/>
    </row>
    <row r="259" s="107" customFormat="true" ht="12" hidden="false" customHeight="true" outlineLevel="0" collapsed="false">
      <c r="A259" s="104"/>
      <c r="B259" s="105"/>
      <c r="C259" s="105"/>
      <c r="D259" s="105"/>
      <c r="E259" s="106"/>
    </row>
    <row r="260" s="107" customFormat="true" ht="12" hidden="false" customHeight="true" outlineLevel="0" collapsed="false">
      <c r="A260" s="104"/>
      <c r="B260" s="105"/>
      <c r="C260" s="105"/>
      <c r="D260" s="105"/>
      <c r="E260" s="106"/>
    </row>
    <row r="261" s="107" customFormat="true" ht="12" hidden="false" customHeight="true" outlineLevel="0" collapsed="false">
      <c r="A261" s="104"/>
      <c r="B261" s="105"/>
      <c r="C261" s="105"/>
      <c r="D261" s="105"/>
      <c r="E261" s="106"/>
    </row>
    <row r="262" s="107" customFormat="true" ht="12" hidden="false" customHeight="true" outlineLevel="0" collapsed="false">
      <c r="A262" s="104"/>
      <c r="B262" s="105"/>
      <c r="C262" s="105"/>
      <c r="D262" s="105"/>
      <c r="E262" s="106"/>
    </row>
    <row r="263" s="107" customFormat="true" ht="12" hidden="false" customHeight="true" outlineLevel="0" collapsed="false">
      <c r="A263" s="104"/>
      <c r="B263" s="105"/>
      <c r="C263" s="105"/>
      <c r="D263" s="105"/>
      <c r="E263" s="106"/>
    </row>
    <row r="264" s="107" customFormat="true" ht="12" hidden="false" customHeight="true" outlineLevel="0" collapsed="false">
      <c r="A264" s="104"/>
      <c r="B264" s="105"/>
      <c r="C264" s="105"/>
      <c r="D264" s="105"/>
      <c r="E264" s="106"/>
    </row>
    <row r="265" s="107" customFormat="true" ht="12" hidden="false" customHeight="true" outlineLevel="0" collapsed="false">
      <c r="A265" s="104"/>
      <c r="B265" s="105"/>
      <c r="C265" s="105"/>
      <c r="D265" s="105"/>
      <c r="E265" s="106"/>
    </row>
    <row r="266" s="107" customFormat="true" ht="12" hidden="false" customHeight="true" outlineLevel="0" collapsed="false">
      <c r="A266" s="104"/>
      <c r="B266" s="105"/>
      <c r="C266" s="105"/>
      <c r="D266" s="105"/>
      <c r="E266" s="106"/>
    </row>
    <row r="267" s="107" customFormat="true" ht="12" hidden="false" customHeight="true" outlineLevel="0" collapsed="false">
      <c r="A267" s="104"/>
      <c r="B267" s="105"/>
      <c r="C267" s="105"/>
      <c r="D267" s="105"/>
      <c r="E267" s="106"/>
    </row>
    <row r="268" s="107" customFormat="true" ht="12" hidden="false" customHeight="true" outlineLevel="0" collapsed="false">
      <c r="A268" s="104"/>
      <c r="B268" s="105"/>
      <c r="C268" s="105"/>
      <c r="D268" s="105"/>
      <c r="E268" s="106"/>
    </row>
    <row r="269" s="107" customFormat="true" ht="12" hidden="false" customHeight="true" outlineLevel="0" collapsed="false">
      <c r="A269" s="104"/>
      <c r="B269" s="105"/>
      <c r="C269" s="105"/>
      <c r="D269" s="105"/>
      <c r="E269" s="106"/>
    </row>
    <row r="270" s="107" customFormat="true" ht="12" hidden="false" customHeight="true" outlineLevel="0" collapsed="false">
      <c r="A270" s="104"/>
      <c r="B270" s="105"/>
      <c r="C270" s="105"/>
      <c r="D270" s="105"/>
      <c r="E270" s="106"/>
    </row>
    <row r="271" s="107" customFormat="true" ht="12" hidden="false" customHeight="true" outlineLevel="0" collapsed="false">
      <c r="A271" s="104"/>
      <c r="B271" s="105"/>
      <c r="C271" s="105"/>
      <c r="D271" s="105"/>
      <c r="E271" s="106"/>
    </row>
    <row r="272" s="107" customFormat="true" ht="12" hidden="false" customHeight="true" outlineLevel="0" collapsed="false">
      <c r="A272" s="104"/>
      <c r="B272" s="105"/>
      <c r="C272" s="105"/>
      <c r="D272" s="105"/>
      <c r="E272" s="106"/>
    </row>
    <row r="273" s="107" customFormat="true" ht="12" hidden="false" customHeight="true" outlineLevel="0" collapsed="false">
      <c r="A273" s="104"/>
      <c r="B273" s="105"/>
      <c r="C273" s="105"/>
      <c r="D273" s="105"/>
      <c r="E273" s="106"/>
    </row>
    <row r="274" s="107" customFormat="true" ht="12" hidden="false" customHeight="true" outlineLevel="0" collapsed="false">
      <c r="A274" s="104"/>
      <c r="B274" s="105"/>
      <c r="C274" s="105"/>
      <c r="D274" s="105"/>
      <c r="E274" s="106"/>
    </row>
    <row r="275" s="107" customFormat="true" ht="12" hidden="false" customHeight="true" outlineLevel="0" collapsed="false">
      <c r="A275" s="104"/>
      <c r="B275" s="105"/>
      <c r="C275" s="105"/>
      <c r="D275" s="105"/>
      <c r="E275" s="106"/>
    </row>
    <row r="276" s="107" customFormat="true" ht="12" hidden="false" customHeight="true" outlineLevel="0" collapsed="false">
      <c r="A276" s="104"/>
      <c r="B276" s="105"/>
      <c r="C276" s="105"/>
      <c r="D276" s="105"/>
      <c r="E276" s="106"/>
    </row>
    <row r="277" s="107" customFormat="true" ht="12" hidden="false" customHeight="true" outlineLevel="0" collapsed="false">
      <c r="A277" s="104"/>
      <c r="B277" s="105"/>
      <c r="C277" s="105"/>
      <c r="D277" s="105"/>
      <c r="E277" s="106"/>
    </row>
    <row r="278" s="107" customFormat="true" ht="12" hidden="false" customHeight="true" outlineLevel="0" collapsed="false">
      <c r="A278" s="104"/>
      <c r="B278" s="105"/>
      <c r="C278" s="105"/>
      <c r="D278" s="105"/>
      <c r="E278" s="106"/>
    </row>
    <row r="279" s="107" customFormat="true" ht="12" hidden="false" customHeight="true" outlineLevel="0" collapsed="false">
      <c r="A279" s="104"/>
      <c r="B279" s="105"/>
      <c r="C279" s="105"/>
      <c r="D279" s="105"/>
      <c r="E279" s="106"/>
    </row>
    <row r="280" s="107" customFormat="true" ht="12" hidden="false" customHeight="true" outlineLevel="0" collapsed="false">
      <c r="A280" s="104"/>
      <c r="B280" s="105"/>
      <c r="C280" s="105"/>
      <c r="D280" s="105"/>
      <c r="E280" s="106"/>
    </row>
    <row r="281" s="107" customFormat="true" ht="12" hidden="false" customHeight="true" outlineLevel="0" collapsed="false">
      <c r="A281" s="104"/>
      <c r="B281" s="105"/>
      <c r="C281" s="105"/>
      <c r="D281" s="105"/>
      <c r="E281" s="106"/>
    </row>
    <row r="282" s="107" customFormat="true" ht="12" hidden="false" customHeight="true" outlineLevel="0" collapsed="false">
      <c r="A282" s="104"/>
      <c r="B282" s="105"/>
      <c r="C282" s="105"/>
      <c r="D282" s="105"/>
      <c r="E282" s="106"/>
    </row>
    <row r="283" s="107" customFormat="true" ht="12" hidden="false" customHeight="true" outlineLevel="0" collapsed="false">
      <c r="A283" s="104"/>
      <c r="B283" s="105"/>
      <c r="C283" s="105"/>
      <c r="D283" s="105"/>
      <c r="E283" s="106"/>
    </row>
    <row r="284" s="107" customFormat="true" ht="12" hidden="false" customHeight="true" outlineLevel="0" collapsed="false">
      <c r="A284" s="104"/>
      <c r="B284" s="105"/>
      <c r="C284" s="105"/>
      <c r="D284" s="105"/>
      <c r="E284" s="106"/>
    </row>
    <row r="285" s="107" customFormat="true" ht="12" hidden="false" customHeight="true" outlineLevel="0" collapsed="false">
      <c r="A285" s="104"/>
      <c r="B285" s="105"/>
      <c r="C285" s="105"/>
      <c r="D285" s="105"/>
      <c r="E285" s="106"/>
    </row>
    <row r="286" s="107" customFormat="true" ht="12" hidden="false" customHeight="true" outlineLevel="0" collapsed="false">
      <c r="A286" s="104"/>
      <c r="B286" s="105"/>
      <c r="C286" s="105"/>
      <c r="D286" s="105"/>
      <c r="E286" s="106"/>
    </row>
    <row r="287" s="107" customFormat="true" ht="12" hidden="false" customHeight="true" outlineLevel="0" collapsed="false">
      <c r="A287" s="104"/>
      <c r="B287" s="105"/>
      <c r="C287" s="105"/>
      <c r="D287" s="105"/>
      <c r="E287" s="106"/>
    </row>
    <row r="288" s="107" customFormat="true" ht="12" hidden="false" customHeight="true" outlineLevel="0" collapsed="false">
      <c r="A288" s="104"/>
      <c r="B288" s="105"/>
      <c r="C288" s="105"/>
      <c r="D288" s="105"/>
      <c r="E288" s="106"/>
    </row>
    <row r="289" s="107" customFormat="true" ht="12" hidden="false" customHeight="true" outlineLevel="0" collapsed="false">
      <c r="A289" s="104"/>
      <c r="B289" s="105"/>
      <c r="C289" s="105"/>
      <c r="D289" s="105"/>
      <c r="E289" s="106"/>
    </row>
    <row r="290" s="107" customFormat="true" ht="12" hidden="false" customHeight="true" outlineLevel="0" collapsed="false">
      <c r="A290" s="104"/>
      <c r="B290" s="105"/>
      <c r="C290" s="105"/>
      <c r="D290" s="105"/>
      <c r="E290" s="106"/>
    </row>
    <row r="291" s="107" customFormat="true" ht="12" hidden="false" customHeight="true" outlineLevel="0" collapsed="false">
      <c r="A291" s="104"/>
      <c r="B291" s="105"/>
      <c r="C291" s="105"/>
      <c r="D291" s="105"/>
      <c r="E291" s="106"/>
    </row>
    <row r="292" s="107" customFormat="true" ht="12" hidden="false" customHeight="true" outlineLevel="0" collapsed="false">
      <c r="A292" s="104"/>
      <c r="B292" s="105"/>
      <c r="C292" s="105"/>
      <c r="D292" s="105"/>
      <c r="E292" s="106"/>
    </row>
    <row r="293" s="107" customFormat="true" ht="12" hidden="false" customHeight="true" outlineLevel="0" collapsed="false">
      <c r="A293" s="104"/>
      <c r="B293" s="105"/>
      <c r="C293" s="105"/>
      <c r="D293" s="105"/>
      <c r="E293" s="106"/>
    </row>
    <row r="294" s="107" customFormat="true" ht="12" hidden="false" customHeight="true" outlineLevel="0" collapsed="false">
      <c r="A294" s="104"/>
      <c r="B294" s="105"/>
      <c r="C294" s="105"/>
      <c r="D294" s="105"/>
      <c r="E294" s="106"/>
    </row>
    <row r="295" s="107" customFormat="true" ht="12" hidden="false" customHeight="true" outlineLevel="0" collapsed="false">
      <c r="A295" s="104"/>
      <c r="B295" s="105"/>
      <c r="C295" s="105"/>
      <c r="D295" s="105"/>
      <c r="E295" s="106"/>
    </row>
    <row r="296" s="107" customFormat="true" ht="12" hidden="false" customHeight="true" outlineLevel="0" collapsed="false">
      <c r="A296" s="104"/>
      <c r="B296" s="105"/>
      <c r="C296" s="105"/>
      <c r="D296" s="105"/>
      <c r="E296" s="106"/>
    </row>
    <row r="297" s="107" customFormat="true" ht="12" hidden="false" customHeight="true" outlineLevel="0" collapsed="false">
      <c r="A297" s="104"/>
      <c r="B297" s="105"/>
      <c r="C297" s="105"/>
      <c r="D297" s="105"/>
      <c r="E297" s="106"/>
    </row>
    <row r="298" s="107" customFormat="true" ht="12" hidden="false" customHeight="true" outlineLevel="0" collapsed="false">
      <c r="A298" s="104"/>
      <c r="B298" s="105"/>
      <c r="C298" s="105"/>
      <c r="D298" s="105"/>
      <c r="E298" s="106"/>
    </row>
    <row r="299" s="107" customFormat="true" ht="12" hidden="false" customHeight="true" outlineLevel="0" collapsed="false">
      <c r="A299" s="104"/>
      <c r="B299" s="105"/>
      <c r="C299" s="105"/>
      <c r="D299" s="105"/>
      <c r="E299" s="106"/>
    </row>
    <row r="300" s="107" customFormat="true" ht="12" hidden="false" customHeight="true" outlineLevel="0" collapsed="false">
      <c r="A300" s="104"/>
      <c r="B300" s="105"/>
      <c r="C300" s="105"/>
      <c r="D300" s="105"/>
      <c r="E300" s="106"/>
    </row>
    <row r="301" s="107" customFormat="true" ht="12" hidden="false" customHeight="true" outlineLevel="0" collapsed="false">
      <c r="A301" s="104"/>
      <c r="B301" s="105"/>
      <c r="C301" s="105"/>
      <c r="D301" s="105"/>
      <c r="E301" s="106"/>
    </row>
    <row r="302" s="107" customFormat="true" ht="12" hidden="false" customHeight="true" outlineLevel="0" collapsed="false">
      <c r="A302" s="104"/>
      <c r="B302" s="105"/>
      <c r="C302" s="105"/>
      <c r="D302" s="105"/>
      <c r="E302" s="106"/>
    </row>
    <row r="303" s="107" customFormat="true" ht="12" hidden="false" customHeight="true" outlineLevel="0" collapsed="false">
      <c r="A303" s="104"/>
      <c r="B303" s="105"/>
      <c r="C303" s="105"/>
      <c r="D303" s="105"/>
      <c r="E303" s="106"/>
    </row>
    <row r="304" s="107" customFormat="true" ht="12" hidden="false" customHeight="true" outlineLevel="0" collapsed="false">
      <c r="A304" s="104"/>
      <c r="B304" s="105"/>
      <c r="C304" s="105"/>
      <c r="D304" s="105"/>
      <c r="E304" s="106"/>
    </row>
    <row r="305" s="107" customFormat="true" ht="12" hidden="false" customHeight="true" outlineLevel="0" collapsed="false">
      <c r="A305" s="104"/>
      <c r="B305" s="105"/>
      <c r="C305" s="105"/>
      <c r="D305" s="105"/>
      <c r="E305" s="106"/>
    </row>
    <row r="306" s="107" customFormat="true" ht="12" hidden="false" customHeight="true" outlineLevel="0" collapsed="false">
      <c r="A306" s="104"/>
      <c r="B306" s="105"/>
      <c r="C306" s="105"/>
      <c r="D306" s="105"/>
      <c r="E306" s="106"/>
    </row>
    <row r="307" s="107" customFormat="true" ht="12" hidden="false" customHeight="true" outlineLevel="0" collapsed="false">
      <c r="A307" s="104"/>
      <c r="B307" s="105"/>
      <c r="C307" s="105"/>
      <c r="D307" s="105"/>
      <c r="E307" s="106"/>
    </row>
    <row r="308" s="107" customFormat="true" ht="12" hidden="false" customHeight="true" outlineLevel="0" collapsed="false">
      <c r="A308" s="104"/>
      <c r="B308" s="105"/>
      <c r="C308" s="105"/>
      <c r="D308" s="105"/>
      <c r="E308" s="106"/>
    </row>
    <row r="309" s="107" customFormat="true" ht="12" hidden="false" customHeight="true" outlineLevel="0" collapsed="false">
      <c r="A309" s="104"/>
      <c r="B309" s="105"/>
      <c r="C309" s="105"/>
      <c r="D309" s="105"/>
      <c r="E309" s="106"/>
    </row>
    <row r="310" s="107" customFormat="true" ht="12" hidden="false" customHeight="true" outlineLevel="0" collapsed="false">
      <c r="A310" s="104"/>
      <c r="B310" s="105"/>
      <c r="C310" s="105"/>
      <c r="D310" s="105"/>
      <c r="E310" s="106"/>
    </row>
    <row r="311" s="107" customFormat="true" ht="12" hidden="false" customHeight="true" outlineLevel="0" collapsed="false">
      <c r="A311" s="104"/>
      <c r="B311" s="105"/>
      <c r="C311" s="105"/>
      <c r="D311" s="105"/>
      <c r="E311" s="106"/>
    </row>
    <row r="312" s="107" customFormat="true" ht="12" hidden="false" customHeight="true" outlineLevel="0" collapsed="false">
      <c r="A312" s="104"/>
      <c r="B312" s="105"/>
      <c r="C312" s="105"/>
      <c r="D312" s="105"/>
      <c r="E312" s="106"/>
    </row>
    <row r="313" s="107" customFormat="true" ht="12" hidden="false" customHeight="true" outlineLevel="0" collapsed="false">
      <c r="A313" s="104"/>
      <c r="B313" s="105"/>
      <c r="C313" s="105"/>
      <c r="D313" s="105"/>
      <c r="E313" s="106"/>
    </row>
    <row r="314" s="107" customFormat="true" ht="12" hidden="false" customHeight="true" outlineLevel="0" collapsed="false">
      <c r="A314" s="104"/>
      <c r="B314" s="105"/>
      <c r="C314" s="105"/>
      <c r="D314" s="105"/>
      <c r="E314" s="106"/>
    </row>
    <row r="315" s="107" customFormat="true" ht="12" hidden="false" customHeight="true" outlineLevel="0" collapsed="false">
      <c r="A315" s="104"/>
      <c r="B315" s="105"/>
      <c r="C315" s="105"/>
      <c r="D315" s="105"/>
      <c r="E315" s="106"/>
    </row>
    <row r="316" s="107" customFormat="true" ht="12" hidden="false" customHeight="true" outlineLevel="0" collapsed="false">
      <c r="A316" s="104"/>
      <c r="B316" s="105"/>
      <c r="C316" s="105"/>
      <c r="D316" s="105"/>
      <c r="E316" s="106"/>
    </row>
    <row r="317" s="107" customFormat="true" ht="12" hidden="false" customHeight="true" outlineLevel="0" collapsed="false">
      <c r="A317" s="104"/>
      <c r="B317" s="105"/>
      <c r="C317" s="105"/>
      <c r="D317" s="105"/>
      <c r="E317" s="106"/>
    </row>
    <row r="318" s="107" customFormat="true" ht="12" hidden="false" customHeight="true" outlineLevel="0" collapsed="false">
      <c r="A318" s="104"/>
      <c r="B318" s="105"/>
      <c r="C318" s="105"/>
      <c r="D318" s="105"/>
      <c r="E318" s="106"/>
    </row>
    <row r="319" s="107" customFormat="true" ht="12" hidden="false" customHeight="true" outlineLevel="0" collapsed="false">
      <c r="A319" s="104"/>
      <c r="B319" s="105"/>
      <c r="C319" s="105"/>
      <c r="D319" s="105"/>
      <c r="E319" s="106"/>
    </row>
    <row r="320" s="107" customFormat="true" ht="12" hidden="false" customHeight="true" outlineLevel="0" collapsed="false">
      <c r="A320" s="104"/>
      <c r="B320" s="105"/>
      <c r="C320" s="105"/>
      <c r="D320" s="105"/>
      <c r="E320" s="106"/>
    </row>
    <row r="321" s="107" customFormat="true" ht="12" hidden="false" customHeight="true" outlineLevel="0" collapsed="false">
      <c r="A321" s="104"/>
      <c r="B321" s="105"/>
      <c r="C321" s="105"/>
      <c r="D321" s="105"/>
      <c r="E321" s="106"/>
    </row>
    <row r="322" s="107" customFormat="true" ht="12" hidden="false" customHeight="true" outlineLevel="0" collapsed="false">
      <c r="A322" s="104"/>
      <c r="B322" s="105"/>
      <c r="C322" s="105"/>
      <c r="D322" s="105"/>
      <c r="E322" s="106"/>
    </row>
    <row r="323" s="107" customFormat="true" ht="12" hidden="false" customHeight="true" outlineLevel="0" collapsed="false">
      <c r="A323" s="104"/>
      <c r="B323" s="105"/>
      <c r="C323" s="105"/>
      <c r="D323" s="105"/>
      <c r="E323" s="106"/>
    </row>
    <row r="324" s="107" customFormat="true" ht="12" hidden="false" customHeight="true" outlineLevel="0" collapsed="false">
      <c r="A324" s="104"/>
      <c r="B324" s="105"/>
      <c r="C324" s="105"/>
      <c r="D324" s="105"/>
      <c r="E324" s="106"/>
    </row>
    <row r="325" s="107" customFormat="true" ht="12" hidden="false" customHeight="true" outlineLevel="0" collapsed="false">
      <c r="A325" s="104"/>
      <c r="B325" s="105"/>
      <c r="C325" s="105"/>
      <c r="D325" s="105"/>
      <c r="E325" s="106"/>
    </row>
    <row r="326" s="107" customFormat="true" ht="12" hidden="false" customHeight="true" outlineLevel="0" collapsed="false">
      <c r="A326" s="104"/>
      <c r="B326" s="105"/>
      <c r="C326" s="105"/>
      <c r="D326" s="105"/>
      <c r="E326" s="106"/>
    </row>
    <row r="327" s="107" customFormat="true" ht="12" hidden="false" customHeight="true" outlineLevel="0" collapsed="false">
      <c r="A327" s="104"/>
      <c r="B327" s="105"/>
      <c r="C327" s="105"/>
      <c r="D327" s="105"/>
      <c r="E327" s="106"/>
    </row>
    <row r="328" s="107" customFormat="true" ht="12" hidden="false" customHeight="true" outlineLevel="0" collapsed="false">
      <c r="A328" s="104"/>
      <c r="B328" s="105"/>
      <c r="C328" s="105"/>
      <c r="D328" s="105"/>
      <c r="E328" s="106"/>
    </row>
    <row r="329" s="107" customFormat="true" ht="12" hidden="false" customHeight="true" outlineLevel="0" collapsed="false">
      <c r="A329" s="104"/>
      <c r="B329" s="105"/>
      <c r="C329" s="105"/>
      <c r="D329" s="105"/>
      <c r="E329" s="106"/>
    </row>
    <row r="330" s="107" customFormat="true" ht="12" hidden="false" customHeight="true" outlineLevel="0" collapsed="false">
      <c r="A330" s="104"/>
      <c r="B330" s="105"/>
      <c r="C330" s="105"/>
      <c r="D330" s="105"/>
      <c r="E330" s="106"/>
    </row>
    <row r="331" s="107" customFormat="true" ht="12" hidden="false" customHeight="true" outlineLevel="0" collapsed="false">
      <c r="A331" s="104"/>
      <c r="B331" s="105"/>
      <c r="C331" s="105"/>
      <c r="D331" s="105"/>
      <c r="E331" s="106"/>
    </row>
    <row r="332" s="107" customFormat="true" ht="12" hidden="false" customHeight="true" outlineLevel="0" collapsed="false">
      <c r="A332" s="104"/>
      <c r="B332" s="105"/>
      <c r="C332" s="105"/>
      <c r="D332" s="105"/>
      <c r="E332" s="106"/>
    </row>
    <row r="333" s="107" customFormat="true" ht="12" hidden="false" customHeight="true" outlineLevel="0" collapsed="false">
      <c r="A333" s="104"/>
      <c r="B333" s="105"/>
      <c r="C333" s="105"/>
      <c r="D333" s="105"/>
      <c r="E333" s="106"/>
    </row>
    <row r="334" s="107" customFormat="true" ht="12" hidden="false" customHeight="true" outlineLevel="0" collapsed="false">
      <c r="A334" s="104"/>
      <c r="B334" s="105"/>
      <c r="C334" s="105"/>
      <c r="D334" s="105"/>
      <c r="E334" s="106"/>
    </row>
    <row r="335" s="107" customFormat="true" ht="12" hidden="false" customHeight="true" outlineLevel="0" collapsed="false">
      <c r="A335" s="104"/>
      <c r="B335" s="105"/>
      <c r="C335" s="105"/>
      <c r="D335" s="105"/>
      <c r="E335" s="106"/>
    </row>
    <row r="336" s="107" customFormat="true" ht="12" hidden="false" customHeight="true" outlineLevel="0" collapsed="false">
      <c r="A336" s="104"/>
      <c r="B336" s="105"/>
      <c r="C336" s="105"/>
      <c r="D336" s="105"/>
      <c r="E336" s="106"/>
    </row>
    <row r="337" s="107" customFormat="true" ht="12" hidden="false" customHeight="true" outlineLevel="0" collapsed="false">
      <c r="A337" s="104"/>
      <c r="B337" s="105"/>
      <c r="C337" s="105"/>
      <c r="D337" s="105"/>
      <c r="E337" s="106"/>
    </row>
    <row r="338" s="107" customFormat="true" ht="12" hidden="false" customHeight="true" outlineLevel="0" collapsed="false">
      <c r="A338" s="104"/>
      <c r="B338" s="105"/>
      <c r="C338" s="105"/>
      <c r="D338" s="105"/>
      <c r="E338" s="106"/>
    </row>
    <row r="339" s="107" customFormat="true" ht="12" hidden="false" customHeight="true" outlineLevel="0" collapsed="false">
      <c r="A339" s="104"/>
      <c r="B339" s="105"/>
      <c r="C339" s="105"/>
      <c r="D339" s="105"/>
      <c r="E339" s="106"/>
    </row>
    <row r="340" s="107" customFormat="true" ht="12" hidden="false" customHeight="true" outlineLevel="0" collapsed="false">
      <c r="A340" s="104"/>
      <c r="B340" s="105"/>
      <c r="C340" s="105"/>
      <c r="D340" s="105"/>
      <c r="E340" s="106"/>
    </row>
    <row r="341" s="107" customFormat="true" ht="12" hidden="false" customHeight="true" outlineLevel="0" collapsed="false">
      <c r="A341" s="104"/>
      <c r="B341" s="105"/>
      <c r="C341" s="105"/>
      <c r="D341" s="105"/>
      <c r="E341" s="106"/>
    </row>
    <row r="342" s="107" customFormat="true" ht="12" hidden="false" customHeight="true" outlineLevel="0" collapsed="false">
      <c r="A342" s="104"/>
      <c r="B342" s="105"/>
      <c r="C342" s="105"/>
      <c r="D342" s="105"/>
      <c r="E342" s="106"/>
    </row>
    <row r="343" s="107" customFormat="true" ht="12" hidden="false" customHeight="true" outlineLevel="0" collapsed="false">
      <c r="A343" s="104"/>
      <c r="B343" s="105"/>
      <c r="C343" s="105"/>
      <c r="D343" s="105"/>
      <c r="E343" s="106"/>
    </row>
    <row r="344" s="107" customFormat="true" ht="12" hidden="false" customHeight="true" outlineLevel="0" collapsed="false">
      <c r="A344" s="104"/>
      <c r="B344" s="105"/>
      <c r="C344" s="105"/>
      <c r="D344" s="105"/>
      <c r="E344" s="106"/>
    </row>
    <row r="345" s="107" customFormat="true" ht="12" hidden="false" customHeight="true" outlineLevel="0" collapsed="false">
      <c r="A345" s="104"/>
      <c r="B345" s="105"/>
      <c r="C345" s="105"/>
      <c r="D345" s="105"/>
      <c r="E345" s="106"/>
    </row>
    <row r="346" s="107" customFormat="true" ht="12" hidden="false" customHeight="true" outlineLevel="0" collapsed="false">
      <c r="A346" s="104"/>
      <c r="B346" s="105"/>
      <c r="C346" s="105"/>
      <c r="D346" s="105"/>
      <c r="E346" s="106"/>
    </row>
    <row r="347" s="107" customFormat="true" ht="12" hidden="false" customHeight="true" outlineLevel="0" collapsed="false">
      <c r="A347" s="104"/>
      <c r="B347" s="105"/>
      <c r="C347" s="105"/>
      <c r="D347" s="105"/>
      <c r="E347" s="106"/>
    </row>
    <row r="348" s="107" customFormat="true" ht="12" hidden="false" customHeight="true" outlineLevel="0" collapsed="false">
      <c r="A348" s="104"/>
      <c r="B348" s="105"/>
      <c r="C348" s="105"/>
      <c r="D348" s="105"/>
      <c r="E348" s="106"/>
    </row>
    <row r="349" s="107" customFormat="true" ht="12" hidden="false" customHeight="true" outlineLevel="0" collapsed="false">
      <c r="A349" s="104"/>
      <c r="B349" s="105"/>
      <c r="C349" s="105"/>
      <c r="D349" s="105"/>
      <c r="E349" s="106"/>
    </row>
    <row r="350" s="107" customFormat="true" ht="12" hidden="false" customHeight="true" outlineLevel="0" collapsed="false">
      <c r="A350" s="104"/>
      <c r="B350" s="105"/>
      <c r="C350" s="105"/>
      <c r="D350" s="105"/>
      <c r="E350" s="106"/>
    </row>
    <row r="351" s="107" customFormat="true" ht="12" hidden="false" customHeight="true" outlineLevel="0" collapsed="false">
      <c r="A351" s="104"/>
      <c r="B351" s="105"/>
      <c r="C351" s="105"/>
      <c r="D351" s="105"/>
      <c r="E351" s="106"/>
    </row>
    <row r="352" s="107" customFormat="true" ht="12" hidden="false" customHeight="true" outlineLevel="0" collapsed="false">
      <c r="A352" s="104"/>
      <c r="B352" s="105"/>
      <c r="C352" s="105"/>
      <c r="D352" s="105"/>
      <c r="E352" s="106"/>
    </row>
    <row r="353" s="107" customFormat="true" ht="12" hidden="false" customHeight="true" outlineLevel="0" collapsed="false">
      <c r="A353" s="104"/>
      <c r="B353" s="105"/>
      <c r="C353" s="105"/>
      <c r="D353" s="105"/>
      <c r="E353" s="106"/>
    </row>
    <row r="354" s="107" customFormat="true" ht="12" hidden="false" customHeight="true" outlineLevel="0" collapsed="false">
      <c r="A354" s="104"/>
      <c r="B354" s="105"/>
      <c r="C354" s="105"/>
      <c r="D354" s="105"/>
      <c r="E354" s="106"/>
    </row>
    <row r="355" s="107" customFormat="true" ht="12" hidden="false" customHeight="true" outlineLevel="0" collapsed="false">
      <c r="A355" s="104"/>
      <c r="B355" s="105"/>
      <c r="C355" s="105"/>
      <c r="D355" s="105"/>
      <c r="E355" s="106"/>
    </row>
    <row r="356" s="107" customFormat="true" ht="12" hidden="false" customHeight="true" outlineLevel="0" collapsed="false">
      <c r="A356" s="104"/>
      <c r="B356" s="105"/>
      <c r="C356" s="105"/>
      <c r="D356" s="105"/>
      <c r="E356" s="106"/>
    </row>
    <row r="357" s="107" customFormat="true" ht="12" hidden="false" customHeight="true" outlineLevel="0" collapsed="false">
      <c r="A357" s="104"/>
      <c r="B357" s="105"/>
      <c r="C357" s="105"/>
      <c r="D357" s="105"/>
      <c r="E357" s="106"/>
    </row>
    <row r="358" s="107" customFormat="true" ht="12" hidden="false" customHeight="true" outlineLevel="0" collapsed="false">
      <c r="A358" s="104"/>
      <c r="B358" s="105"/>
      <c r="C358" s="105"/>
      <c r="D358" s="105"/>
      <c r="E358" s="106"/>
    </row>
    <row r="359" s="107" customFormat="true" ht="12" hidden="false" customHeight="true" outlineLevel="0" collapsed="false">
      <c r="A359" s="104"/>
      <c r="B359" s="105"/>
      <c r="C359" s="105"/>
      <c r="D359" s="105"/>
      <c r="E359" s="106"/>
    </row>
    <row r="360" s="107" customFormat="true" ht="12" hidden="false" customHeight="true" outlineLevel="0" collapsed="false">
      <c r="A360" s="104"/>
      <c r="B360" s="105"/>
      <c r="C360" s="105"/>
      <c r="D360" s="105"/>
      <c r="E360" s="106"/>
    </row>
    <row r="361" s="107" customFormat="true" ht="12" hidden="false" customHeight="true" outlineLevel="0" collapsed="false">
      <c r="A361" s="104"/>
      <c r="B361" s="105"/>
      <c r="C361" s="105"/>
      <c r="D361" s="105"/>
      <c r="E361" s="106"/>
    </row>
    <row r="362" s="107" customFormat="true" ht="12" hidden="false" customHeight="true" outlineLevel="0" collapsed="false">
      <c r="A362" s="104"/>
      <c r="B362" s="105"/>
      <c r="C362" s="105"/>
      <c r="D362" s="105"/>
      <c r="E362" s="106"/>
    </row>
    <row r="363" s="107" customFormat="true" ht="12" hidden="false" customHeight="true" outlineLevel="0" collapsed="false">
      <c r="A363" s="104"/>
      <c r="B363" s="105"/>
      <c r="C363" s="105"/>
      <c r="D363" s="105"/>
      <c r="E363" s="106"/>
    </row>
    <row r="364" s="107" customFormat="true" ht="12" hidden="false" customHeight="true" outlineLevel="0" collapsed="false">
      <c r="A364" s="104"/>
      <c r="B364" s="105"/>
      <c r="C364" s="105"/>
      <c r="D364" s="105"/>
      <c r="E364" s="106"/>
    </row>
    <row r="365" s="107" customFormat="true" ht="12" hidden="false" customHeight="true" outlineLevel="0" collapsed="false">
      <c r="A365" s="104"/>
      <c r="B365" s="105"/>
      <c r="C365" s="105"/>
      <c r="D365" s="105"/>
      <c r="E365" s="106"/>
    </row>
    <row r="366" s="107" customFormat="true" ht="12" hidden="false" customHeight="true" outlineLevel="0" collapsed="false">
      <c r="A366" s="104"/>
      <c r="B366" s="105"/>
      <c r="C366" s="105"/>
      <c r="D366" s="105"/>
      <c r="E366" s="106"/>
    </row>
    <row r="367" s="107" customFormat="true" ht="12" hidden="false" customHeight="true" outlineLevel="0" collapsed="false">
      <c r="A367" s="104"/>
      <c r="B367" s="105"/>
      <c r="C367" s="105"/>
      <c r="D367" s="105"/>
      <c r="E367" s="106"/>
    </row>
    <row r="368" s="107" customFormat="true" ht="12" hidden="false" customHeight="true" outlineLevel="0" collapsed="false">
      <c r="A368" s="104"/>
      <c r="B368" s="105"/>
      <c r="C368" s="105"/>
      <c r="D368" s="105"/>
      <c r="E368" s="106"/>
    </row>
    <row r="369" s="107" customFormat="true" ht="12" hidden="false" customHeight="true" outlineLevel="0" collapsed="false">
      <c r="A369" s="104"/>
      <c r="B369" s="105"/>
      <c r="C369" s="105"/>
      <c r="D369" s="105"/>
      <c r="E369" s="106"/>
    </row>
    <row r="370" s="107" customFormat="true" ht="12" hidden="false" customHeight="true" outlineLevel="0" collapsed="false">
      <c r="A370" s="104"/>
      <c r="B370" s="105"/>
      <c r="C370" s="105"/>
      <c r="D370" s="105"/>
      <c r="E370" s="106"/>
    </row>
    <row r="371" s="107" customFormat="true" ht="12" hidden="false" customHeight="true" outlineLevel="0" collapsed="false">
      <c r="A371" s="104"/>
      <c r="B371" s="105"/>
      <c r="C371" s="105"/>
      <c r="D371" s="105"/>
      <c r="E371" s="106"/>
    </row>
    <row r="372" s="107" customFormat="true" ht="12" hidden="false" customHeight="true" outlineLevel="0" collapsed="false">
      <c r="A372" s="104"/>
      <c r="B372" s="105"/>
      <c r="C372" s="105"/>
      <c r="D372" s="105"/>
      <c r="E372" s="106"/>
    </row>
    <row r="373" s="107" customFormat="true" ht="12" hidden="false" customHeight="true" outlineLevel="0" collapsed="false">
      <c r="A373" s="104"/>
      <c r="B373" s="105"/>
      <c r="C373" s="105"/>
      <c r="D373" s="105"/>
      <c r="E373" s="106"/>
    </row>
    <row r="374" s="107" customFormat="true" ht="12" hidden="false" customHeight="true" outlineLevel="0" collapsed="false">
      <c r="A374" s="104"/>
      <c r="B374" s="105"/>
      <c r="C374" s="105"/>
      <c r="D374" s="105"/>
      <c r="E374" s="106"/>
    </row>
    <row r="375" s="107" customFormat="true" ht="12" hidden="false" customHeight="true" outlineLevel="0" collapsed="false">
      <c r="A375" s="104"/>
      <c r="B375" s="105"/>
      <c r="C375" s="105"/>
      <c r="D375" s="105"/>
      <c r="E375" s="106"/>
    </row>
    <row r="376" s="107" customFormat="true" ht="12" hidden="false" customHeight="true" outlineLevel="0" collapsed="false">
      <c r="A376" s="104"/>
      <c r="B376" s="105"/>
      <c r="C376" s="105"/>
      <c r="D376" s="105"/>
      <c r="E376" s="106"/>
    </row>
    <row r="377" s="107" customFormat="true" ht="12" hidden="false" customHeight="true" outlineLevel="0" collapsed="false">
      <c r="A377" s="104"/>
      <c r="B377" s="105"/>
      <c r="C377" s="105"/>
      <c r="D377" s="105"/>
      <c r="E377" s="106"/>
    </row>
    <row r="378" s="107" customFormat="true" ht="12" hidden="false" customHeight="true" outlineLevel="0" collapsed="false">
      <c r="A378" s="104"/>
      <c r="B378" s="105"/>
      <c r="C378" s="105"/>
      <c r="D378" s="105"/>
      <c r="E378" s="106"/>
    </row>
    <row r="379" s="107" customFormat="true" ht="12" hidden="false" customHeight="true" outlineLevel="0" collapsed="false">
      <c r="A379" s="104"/>
      <c r="B379" s="105"/>
      <c r="C379" s="105"/>
      <c r="D379" s="105"/>
      <c r="E379" s="106"/>
    </row>
    <row r="380" s="107" customFormat="true" ht="12" hidden="false" customHeight="true" outlineLevel="0" collapsed="false">
      <c r="A380" s="104"/>
      <c r="B380" s="105"/>
      <c r="C380" s="105"/>
      <c r="D380" s="105"/>
      <c r="E380" s="106"/>
    </row>
    <row r="381" s="107" customFormat="true" ht="12" hidden="false" customHeight="true" outlineLevel="0" collapsed="false">
      <c r="A381" s="104"/>
      <c r="B381" s="105"/>
      <c r="C381" s="105"/>
      <c r="D381" s="105"/>
      <c r="E381" s="106"/>
    </row>
    <row r="382" s="107" customFormat="true" ht="12" hidden="false" customHeight="true" outlineLevel="0" collapsed="false">
      <c r="A382" s="104"/>
      <c r="B382" s="105"/>
      <c r="C382" s="105"/>
      <c r="D382" s="105"/>
      <c r="E382" s="106"/>
    </row>
    <row r="383" s="107" customFormat="true" ht="12" hidden="false" customHeight="true" outlineLevel="0" collapsed="false">
      <c r="A383" s="104"/>
      <c r="B383" s="105"/>
      <c r="C383" s="105"/>
      <c r="D383" s="105"/>
      <c r="E383" s="106"/>
    </row>
    <row r="384" s="107" customFormat="true" ht="12" hidden="false" customHeight="true" outlineLevel="0" collapsed="false">
      <c r="A384" s="104"/>
      <c r="B384" s="105"/>
      <c r="C384" s="105"/>
      <c r="D384" s="105"/>
      <c r="E384" s="106"/>
    </row>
    <row r="385" s="107" customFormat="true" ht="12" hidden="false" customHeight="true" outlineLevel="0" collapsed="false">
      <c r="A385" s="104"/>
      <c r="B385" s="105"/>
      <c r="C385" s="105"/>
      <c r="D385" s="105"/>
      <c r="E385" s="106"/>
    </row>
    <row r="386" s="107" customFormat="true" ht="12" hidden="false" customHeight="true" outlineLevel="0" collapsed="false">
      <c r="A386" s="104"/>
      <c r="B386" s="105"/>
      <c r="C386" s="105"/>
      <c r="D386" s="105"/>
      <c r="E386" s="106"/>
    </row>
    <row r="387" s="107" customFormat="true" ht="12" hidden="false" customHeight="true" outlineLevel="0" collapsed="false">
      <c r="A387" s="104"/>
      <c r="B387" s="105"/>
      <c r="C387" s="105"/>
      <c r="D387" s="105"/>
      <c r="E387" s="106"/>
    </row>
    <row r="388" s="107" customFormat="true" ht="12" hidden="false" customHeight="true" outlineLevel="0" collapsed="false">
      <c r="A388" s="104"/>
      <c r="B388" s="105"/>
      <c r="C388" s="105"/>
      <c r="D388" s="105"/>
      <c r="E388" s="106"/>
    </row>
    <row r="389" s="107" customFormat="true" ht="12" hidden="false" customHeight="true" outlineLevel="0" collapsed="false">
      <c r="A389" s="104"/>
      <c r="B389" s="105"/>
      <c r="C389" s="105"/>
      <c r="D389" s="105"/>
      <c r="E389" s="106"/>
    </row>
    <row r="390" s="107" customFormat="true" ht="12" hidden="false" customHeight="true" outlineLevel="0" collapsed="false">
      <c r="A390" s="104"/>
      <c r="B390" s="105"/>
      <c r="C390" s="105"/>
      <c r="D390" s="105"/>
      <c r="E390" s="106"/>
    </row>
    <row r="391" s="107" customFormat="true" ht="12" hidden="false" customHeight="true" outlineLevel="0" collapsed="false">
      <c r="A391" s="104"/>
      <c r="B391" s="105"/>
      <c r="C391" s="105"/>
      <c r="D391" s="105"/>
      <c r="E391" s="106"/>
    </row>
    <row r="392" s="107" customFormat="true" ht="12" hidden="false" customHeight="true" outlineLevel="0" collapsed="false">
      <c r="A392" s="104"/>
      <c r="B392" s="105"/>
      <c r="C392" s="105"/>
      <c r="D392" s="105"/>
      <c r="E392" s="106"/>
    </row>
    <row r="393" s="107" customFormat="true" ht="12" hidden="false" customHeight="true" outlineLevel="0" collapsed="false">
      <c r="A393" s="104"/>
      <c r="B393" s="105"/>
      <c r="C393" s="105"/>
      <c r="D393" s="105"/>
      <c r="E393" s="106"/>
    </row>
    <row r="394" s="107" customFormat="true" ht="12" hidden="false" customHeight="true" outlineLevel="0" collapsed="false">
      <c r="A394" s="104"/>
      <c r="B394" s="105"/>
      <c r="C394" s="105"/>
      <c r="D394" s="105"/>
      <c r="E394" s="106"/>
    </row>
    <row r="395" s="107" customFormat="true" ht="12" hidden="false" customHeight="true" outlineLevel="0" collapsed="false">
      <c r="A395" s="104"/>
      <c r="B395" s="105"/>
      <c r="C395" s="105"/>
      <c r="D395" s="105"/>
      <c r="E395" s="106"/>
    </row>
    <row r="396" s="107" customFormat="true" ht="12" hidden="false" customHeight="true" outlineLevel="0" collapsed="false">
      <c r="A396" s="104"/>
      <c r="B396" s="105"/>
      <c r="C396" s="105"/>
      <c r="D396" s="105"/>
      <c r="E396" s="106"/>
    </row>
    <row r="397" s="107" customFormat="true" ht="12" hidden="false" customHeight="true" outlineLevel="0" collapsed="false">
      <c r="A397" s="104"/>
      <c r="B397" s="105"/>
      <c r="C397" s="105"/>
      <c r="D397" s="105"/>
      <c r="E397" s="106"/>
    </row>
    <row r="398" s="107" customFormat="true" ht="12" hidden="false" customHeight="true" outlineLevel="0" collapsed="false">
      <c r="A398" s="104"/>
      <c r="B398" s="105"/>
      <c r="C398" s="105"/>
      <c r="D398" s="105"/>
      <c r="E398" s="106"/>
    </row>
    <row r="399" s="107" customFormat="true" ht="12" hidden="false" customHeight="true" outlineLevel="0" collapsed="false">
      <c r="A399" s="104"/>
      <c r="B399" s="105"/>
      <c r="C399" s="105"/>
      <c r="D399" s="105"/>
      <c r="E399" s="106"/>
    </row>
    <row r="400" s="107" customFormat="true" ht="12" hidden="false" customHeight="true" outlineLevel="0" collapsed="false">
      <c r="A400" s="104"/>
      <c r="B400" s="105"/>
      <c r="C400" s="105"/>
      <c r="D400" s="105"/>
      <c r="E400" s="106"/>
    </row>
    <row r="401" s="107" customFormat="true" ht="12" hidden="false" customHeight="true" outlineLevel="0" collapsed="false">
      <c r="A401" s="104"/>
      <c r="B401" s="105"/>
      <c r="C401" s="105"/>
      <c r="D401" s="105"/>
      <c r="E401" s="106"/>
    </row>
    <row r="402" s="107" customFormat="true" ht="12" hidden="false" customHeight="true" outlineLevel="0" collapsed="false">
      <c r="A402" s="104"/>
      <c r="B402" s="105"/>
      <c r="C402" s="105"/>
      <c r="D402" s="105"/>
      <c r="E402" s="106"/>
    </row>
    <row r="403" s="107" customFormat="true" ht="12" hidden="false" customHeight="true" outlineLevel="0" collapsed="false">
      <c r="A403" s="104"/>
      <c r="B403" s="105"/>
      <c r="C403" s="105"/>
      <c r="D403" s="105"/>
      <c r="E403" s="106"/>
    </row>
    <row r="404" s="107" customFormat="true" ht="12" hidden="false" customHeight="true" outlineLevel="0" collapsed="false">
      <c r="A404" s="104"/>
      <c r="B404" s="105"/>
      <c r="C404" s="105"/>
      <c r="D404" s="105"/>
      <c r="E404" s="106"/>
    </row>
    <row r="405" s="107" customFormat="true" ht="12" hidden="false" customHeight="true" outlineLevel="0" collapsed="false">
      <c r="A405" s="104"/>
      <c r="B405" s="105"/>
      <c r="C405" s="105"/>
      <c r="D405" s="105"/>
      <c r="E405" s="106"/>
    </row>
    <row r="406" s="107" customFormat="true" ht="12" hidden="false" customHeight="true" outlineLevel="0" collapsed="false">
      <c r="A406" s="104"/>
      <c r="B406" s="105"/>
      <c r="C406" s="105"/>
      <c r="D406" s="105"/>
      <c r="E406" s="106"/>
    </row>
    <row r="407" s="107" customFormat="true" ht="12" hidden="false" customHeight="true" outlineLevel="0" collapsed="false">
      <c r="A407" s="104"/>
      <c r="B407" s="105"/>
      <c r="C407" s="105"/>
      <c r="D407" s="105"/>
      <c r="E407" s="106"/>
    </row>
    <row r="408" s="107" customFormat="true" ht="12" hidden="false" customHeight="true" outlineLevel="0" collapsed="false">
      <c r="A408" s="104"/>
      <c r="B408" s="105"/>
      <c r="C408" s="105"/>
      <c r="D408" s="105"/>
      <c r="E408" s="106"/>
    </row>
    <row r="409" s="107" customFormat="true" ht="12" hidden="false" customHeight="true" outlineLevel="0" collapsed="false">
      <c r="A409" s="104"/>
      <c r="B409" s="105"/>
      <c r="C409" s="105"/>
      <c r="D409" s="105"/>
      <c r="E409" s="106"/>
    </row>
    <row r="410" s="107" customFormat="true" ht="12" hidden="false" customHeight="true" outlineLevel="0" collapsed="false">
      <c r="A410" s="104"/>
      <c r="B410" s="105"/>
      <c r="C410" s="105"/>
      <c r="D410" s="105"/>
      <c r="E410" s="106"/>
    </row>
    <row r="411" s="107" customFormat="true" ht="12" hidden="false" customHeight="true" outlineLevel="0" collapsed="false">
      <c r="A411" s="104"/>
      <c r="B411" s="105"/>
      <c r="C411" s="105"/>
      <c r="D411" s="105"/>
      <c r="E411" s="106"/>
    </row>
    <row r="412" s="107" customFormat="true" ht="12" hidden="false" customHeight="true" outlineLevel="0" collapsed="false">
      <c r="A412" s="104"/>
      <c r="B412" s="105"/>
      <c r="C412" s="105"/>
      <c r="D412" s="105"/>
      <c r="E412" s="106"/>
    </row>
    <row r="413" s="107" customFormat="true" ht="12" hidden="false" customHeight="true" outlineLevel="0" collapsed="false">
      <c r="A413" s="104"/>
      <c r="B413" s="105"/>
      <c r="C413" s="105"/>
      <c r="D413" s="105"/>
      <c r="E413" s="106"/>
    </row>
    <row r="414" s="107" customFormat="true" ht="12" hidden="false" customHeight="true" outlineLevel="0" collapsed="false">
      <c r="A414" s="104"/>
      <c r="B414" s="105"/>
      <c r="C414" s="105"/>
      <c r="D414" s="105"/>
      <c r="E414" s="106"/>
    </row>
    <row r="415" s="107" customFormat="true" ht="12" hidden="false" customHeight="true" outlineLevel="0" collapsed="false">
      <c r="A415" s="104"/>
      <c r="B415" s="105"/>
      <c r="C415" s="105"/>
      <c r="D415" s="105"/>
      <c r="E415" s="106"/>
    </row>
    <row r="416" s="107" customFormat="true" ht="12" hidden="false" customHeight="true" outlineLevel="0" collapsed="false">
      <c r="A416" s="104"/>
      <c r="B416" s="105"/>
      <c r="C416" s="105"/>
      <c r="D416" s="105"/>
      <c r="E416" s="106"/>
    </row>
    <row r="417" s="107" customFormat="true" ht="12" hidden="false" customHeight="true" outlineLevel="0" collapsed="false">
      <c r="A417" s="104"/>
      <c r="B417" s="105"/>
      <c r="C417" s="105"/>
      <c r="D417" s="105"/>
      <c r="E417" s="106"/>
    </row>
    <row r="418" s="107" customFormat="true" ht="12" hidden="false" customHeight="true" outlineLevel="0" collapsed="false">
      <c r="A418" s="104"/>
      <c r="B418" s="105"/>
      <c r="C418" s="105"/>
      <c r="D418" s="105"/>
      <c r="E418" s="106"/>
    </row>
    <row r="419" s="107" customFormat="true" ht="12" hidden="false" customHeight="true" outlineLevel="0" collapsed="false">
      <c r="A419" s="104"/>
      <c r="B419" s="105"/>
      <c r="C419" s="105"/>
      <c r="D419" s="105"/>
      <c r="E419" s="106"/>
    </row>
    <row r="420" s="107" customFormat="true" ht="12" hidden="false" customHeight="true" outlineLevel="0" collapsed="false">
      <c r="A420" s="104"/>
      <c r="B420" s="105"/>
      <c r="C420" s="105"/>
      <c r="D420" s="105"/>
      <c r="E420" s="106"/>
    </row>
    <row r="421" s="107" customFormat="true" ht="12" hidden="false" customHeight="true" outlineLevel="0" collapsed="false">
      <c r="A421" s="104"/>
      <c r="B421" s="105"/>
      <c r="C421" s="105"/>
      <c r="D421" s="105"/>
      <c r="E421" s="106"/>
    </row>
    <row r="422" s="107" customFormat="true" ht="12" hidden="false" customHeight="true" outlineLevel="0" collapsed="false">
      <c r="A422" s="104"/>
      <c r="B422" s="105"/>
      <c r="C422" s="105"/>
      <c r="D422" s="105"/>
      <c r="E422" s="106"/>
    </row>
    <row r="423" s="107" customFormat="true" ht="12" hidden="false" customHeight="true" outlineLevel="0" collapsed="false">
      <c r="A423" s="104"/>
      <c r="B423" s="105"/>
      <c r="C423" s="105"/>
      <c r="D423" s="105"/>
      <c r="E423" s="106"/>
    </row>
    <row r="424" s="107" customFormat="true" ht="12" hidden="false" customHeight="true" outlineLevel="0" collapsed="false">
      <c r="A424" s="104"/>
      <c r="B424" s="105"/>
      <c r="C424" s="105"/>
      <c r="D424" s="105"/>
      <c r="E424" s="106"/>
    </row>
    <row r="425" s="107" customFormat="true" ht="12" hidden="false" customHeight="true" outlineLevel="0" collapsed="false">
      <c r="A425" s="104"/>
      <c r="B425" s="105"/>
      <c r="C425" s="105"/>
      <c r="D425" s="105"/>
      <c r="E425" s="106"/>
    </row>
    <row r="426" s="107" customFormat="true" ht="12" hidden="false" customHeight="true" outlineLevel="0" collapsed="false">
      <c r="A426" s="104"/>
      <c r="B426" s="105"/>
      <c r="C426" s="105"/>
      <c r="D426" s="105"/>
      <c r="E426" s="106"/>
    </row>
    <row r="427" s="107" customFormat="true" ht="12" hidden="false" customHeight="true" outlineLevel="0" collapsed="false">
      <c r="A427" s="104"/>
      <c r="B427" s="105"/>
      <c r="C427" s="105"/>
      <c r="D427" s="105"/>
      <c r="E427" s="106"/>
    </row>
    <row r="428" s="107" customFormat="true" ht="12" hidden="false" customHeight="true" outlineLevel="0" collapsed="false">
      <c r="A428" s="104"/>
      <c r="B428" s="105"/>
      <c r="C428" s="105"/>
      <c r="D428" s="105"/>
      <c r="E428" s="106"/>
    </row>
    <row r="429" s="107" customFormat="true" ht="12" hidden="false" customHeight="true" outlineLevel="0" collapsed="false">
      <c r="A429" s="104"/>
      <c r="B429" s="105"/>
      <c r="C429" s="105"/>
      <c r="D429" s="105"/>
      <c r="E429" s="106"/>
    </row>
    <row r="430" s="107" customFormat="true" ht="12" hidden="false" customHeight="true" outlineLevel="0" collapsed="false">
      <c r="A430" s="104"/>
      <c r="B430" s="105"/>
      <c r="C430" s="105"/>
      <c r="D430" s="105"/>
      <c r="E430" s="106"/>
    </row>
    <row r="431" s="107" customFormat="true" ht="12" hidden="false" customHeight="true" outlineLevel="0" collapsed="false">
      <c r="A431" s="104"/>
      <c r="B431" s="105"/>
      <c r="C431" s="105"/>
      <c r="D431" s="105"/>
      <c r="E431" s="106"/>
    </row>
    <row r="432" s="107" customFormat="true" ht="12" hidden="false" customHeight="true" outlineLevel="0" collapsed="false">
      <c r="A432" s="104"/>
      <c r="B432" s="105"/>
      <c r="C432" s="105"/>
      <c r="D432" s="105"/>
      <c r="E432" s="106"/>
    </row>
    <row r="433" s="107" customFormat="true" ht="12" hidden="false" customHeight="true" outlineLevel="0" collapsed="false">
      <c r="A433" s="104"/>
      <c r="B433" s="105"/>
      <c r="C433" s="105"/>
      <c r="D433" s="105"/>
      <c r="E433" s="106"/>
    </row>
    <row r="434" s="107" customFormat="true" ht="12" hidden="false" customHeight="true" outlineLevel="0" collapsed="false">
      <c r="A434" s="104"/>
      <c r="B434" s="105"/>
      <c r="C434" s="105"/>
      <c r="D434" s="105"/>
      <c r="E434" s="106"/>
    </row>
    <row r="435" s="107" customFormat="true" ht="12" hidden="false" customHeight="true" outlineLevel="0" collapsed="false">
      <c r="A435" s="104"/>
      <c r="B435" s="105"/>
      <c r="C435" s="105"/>
      <c r="D435" s="105"/>
      <c r="E435" s="106"/>
    </row>
    <row r="436" s="107" customFormat="true" ht="12" hidden="false" customHeight="true" outlineLevel="0" collapsed="false">
      <c r="A436" s="104"/>
      <c r="B436" s="105"/>
      <c r="C436" s="105"/>
      <c r="D436" s="105"/>
      <c r="E436" s="106"/>
    </row>
    <row r="437" s="107" customFormat="true" ht="12" hidden="false" customHeight="true" outlineLevel="0" collapsed="false">
      <c r="A437" s="104"/>
      <c r="B437" s="105"/>
      <c r="C437" s="105"/>
      <c r="D437" s="105"/>
      <c r="E437" s="106"/>
    </row>
    <row r="438" s="107" customFormat="true" ht="12" hidden="false" customHeight="true" outlineLevel="0" collapsed="false">
      <c r="A438" s="104"/>
      <c r="B438" s="105"/>
      <c r="C438" s="105"/>
      <c r="D438" s="105"/>
      <c r="E438" s="106"/>
    </row>
    <row r="439" s="107" customFormat="true" ht="12" hidden="false" customHeight="true" outlineLevel="0" collapsed="false">
      <c r="A439" s="104"/>
      <c r="B439" s="105"/>
      <c r="C439" s="105"/>
      <c r="D439" s="105"/>
      <c r="E439" s="106"/>
    </row>
    <row r="440" s="107" customFormat="true" ht="12" hidden="false" customHeight="true" outlineLevel="0" collapsed="false">
      <c r="A440" s="104"/>
      <c r="B440" s="105"/>
      <c r="C440" s="105"/>
      <c r="D440" s="105"/>
      <c r="E440" s="106"/>
    </row>
    <row r="441" s="107" customFormat="true" ht="12" hidden="false" customHeight="true" outlineLevel="0" collapsed="false">
      <c r="A441" s="104"/>
      <c r="B441" s="105"/>
      <c r="C441" s="105"/>
      <c r="D441" s="105"/>
      <c r="E441" s="106"/>
    </row>
    <row r="442" s="107" customFormat="true" ht="12" hidden="false" customHeight="true" outlineLevel="0" collapsed="false">
      <c r="A442" s="104"/>
      <c r="B442" s="105"/>
      <c r="C442" s="105"/>
      <c r="D442" s="105"/>
      <c r="E442" s="106"/>
    </row>
    <row r="443" s="107" customFormat="true" ht="12" hidden="false" customHeight="true" outlineLevel="0" collapsed="false">
      <c r="A443" s="104"/>
      <c r="B443" s="105"/>
      <c r="C443" s="105"/>
      <c r="D443" s="105"/>
      <c r="E443" s="106"/>
    </row>
    <row r="444" s="107" customFormat="true" ht="12" hidden="false" customHeight="true" outlineLevel="0" collapsed="false">
      <c r="A444" s="104"/>
      <c r="B444" s="105"/>
      <c r="C444" s="105"/>
      <c r="D444" s="105"/>
      <c r="E444" s="106"/>
    </row>
    <row r="445" s="107" customFormat="true" ht="12" hidden="false" customHeight="true" outlineLevel="0" collapsed="false">
      <c r="A445" s="104"/>
      <c r="B445" s="105"/>
      <c r="C445" s="105"/>
      <c r="D445" s="105"/>
      <c r="E445" s="106"/>
    </row>
    <row r="446" s="107" customFormat="true" ht="12" hidden="false" customHeight="true" outlineLevel="0" collapsed="false">
      <c r="A446" s="104"/>
      <c r="B446" s="105"/>
      <c r="C446" s="105"/>
      <c r="D446" s="105"/>
      <c r="E446" s="106"/>
    </row>
    <row r="447" s="107" customFormat="true" ht="12" hidden="false" customHeight="true" outlineLevel="0" collapsed="false">
      <c r="A447" s="104"/>
      <c r="B447" s="105"/>
      <c r="C447" s="105"/>
      <c r="D447" s="105"/>
      <c r="E447" s="106"/>
    </row>
    <row r="448" s="107" customFormat="true" ht="12" hidden="false" customHeight="true" outlineLevel="0" collapsed="false">
      <c r="A448" s="104"/>
      <c r="B448" s="105"/>
      <c r="C448" s="105"/>
      <c r="D448" s="105"/>
      <c r="E448" s="106"/>
    </row>
    <row r="449" s="107" customFormat="true" ht="12" hidden="false" customHeight="true" outlineLevel="0" collapsed="false">
      <c r="A449" s="104"/>
      <c r="B449" s="105"/>
      <c r="C449" s="105"/>
      <c r="D449" s="105"/>
      <c r="E449" s="106"/>
    </row>
    <row r="450" s="107" customFormat="true" ht="12" hidden="false" customHeight="true" outlineLevel="0" collapsed="false">
      <c r="A450" s="104"/>
      <c r="B450" s="105"/>
      <c r="C450" s="105"/>
      <c r="D450" s="105"/>
      <c r="E450" s="106"/>
    </row>
    <row r="451" s="107" customFormat="true" ht="12" hidden="false" customHeight="true" outlineLevel="0" collapsed="false">
      <c r="A451" s="104"/>
      <c r="B451" s="105"/>
      <c r="C451" s="105"/>
      <c r="D451" s="105"/>
      <c r="E451" s="106"/>
    </row>
    <row r="452" s="107" customFormat="true" ht="12" hidden="false" customHeight="true" outlineLevel="0" collapsed="false">
      <c r="A452" s="104"/>
      <c r="B452" s="105"/>
      <c r="C452" s="105"/>
      <c r="D452" s="105"/>
      <c r="E452" s="106"/>
    </row>
    <row r="453" s="107" customFormat="true" ht="12" hidden="false" customHeight="true" outlineLevel="0" collapsed="false">
      <c r="A453" s="104"/>
      <c r="B453" s="105"/>
      <c r="C453" s="105"/>
      <c r="D453" s="105"/>
      <c r="E453" s="106"/>
    </row>
    <row r="454" s="107" customFormat="true" ht="12" hidden="false" customHeight="true" outlineLevel="0" collapsed="false">
      <c r="A454" s="104"/>
      <c r="B454" s="105"/>
      <c r="C454" s="105"/>
      <c r="D454" s="105"/>
      <c r="E454" s="106"/>
    </row>
    <row r="455" s="107" customFormat="true" ht="12" hidden="false" customHeight="true" outlineLevel="0" collapsed="false">
      <c r="A455" s="104"/>
      <c r="B455" s="105"/>
      <c r="C455" s="105"/>
      <c r="D455" s="105"/>
      <c r="E455" s="106"/>
    </row>
    <row r="456" s="107" customFormat="true" ht="12" hidden="false" customHeight="true" outlineLevel="0" collapsed="false">
      <c r="A456" s="104"/>
      <c r="B456" s="105"/>
      <c r="C456" s="105"/>
      <c r="D456" s="105"/>
      <c r="E456" s="106"/>
    </row>
    <row r="457" s="107" customFormat="true" ht="12" hidden="false" customHeight="true" outlineLevel="0" collapsed="false">
      <c r="A457" s="104"/>
      <c r="B457" s="105"/>
      <c r="C457" s="105"/>
      <c r="D457" s="105"/>
      <c r="E457" s="106"/>
    </row>
    <row r="458" s="107" customFormat="true" ht="12" hidden="false" customHeight="true" outlineLevel="0" collapsed="false">
      <c r="A458" s="104"/>
      <c r="B458" s="105"/>
      <c r="C458" s="105"/>
      <c r="D458" s="105"/>
      <c r="E458" s="106"/>
    </row>
    <row r="459" s="107" customFormat="true" ht="12" hidden="false" customHeight="true" outlineLevel="0" collapsed="false">
      <c r="A459" s="104"/>
      <c r="B459" s="105"/>
      <c r="C459" s="105"/>
      <c r="D459" s="105"/>
      <c r="E459" s="106"/>
    </row>
    <row r="460" s="107" customFormat="true" ht="12" hidden="false" customHeight="true" outlineLevel="0" collapsed="false">
      <c r="A460" s="104"/>
      <c r="B460" s="105"/>
      <c r="C460" s="105"/>
      <c r="D460" s="105"/>
      <c r="E460" s="106"/>
    </row>
    <row r="461" s="107" customFormat="true" ht="12" hidden="false" customHeight="true" outlineLevel="0" collapsed="false">
      <c r="A461" s="104"/>
      <c r="B461" s="105"/>
      <c r="C461" s="105"/>
      <c r="D461" s="105"/>
      <c r="E461" s="106"/>
    </row>
    <row r="462" s="107" customFormat="true" ht="12" hidden="false" customHeight="true" outlineLevel="0" collapsed="false">
      <c r="A462" s="104"/>
      <c r="B462" s="105"/>
      <c r="C462" s="105"/>
      <c r="D462" s="105"/>
      <c r="E462" s="106"/>
    </row>
    <row r="463" s="107" customFormat="true" ht="12" hidden="false" customHeight="true" outlineLevel="0" collapsed="false">
      <c r="A463" s="104"/>
      <c r="B463" s="105"/>
      <c r="C463" s="105"/>
      <c r="D463" s="105"/>
      <c r="E463" s="106"/>
    </row>
    <row r="464" s="107" customFormat="true" ht="12" hidden="false" customHeight="true" outlineLevel="0" collapsed="false">
      <c r="A464" s="104"/>
      <c r="B464" s="105"/>
      <c r="C464" s="105"/>
      <c r="D464" s="105"/>
      <c r="E464" s="106"/>
    </row>
    <row r="465" s="107" customFormat="true" ht="12" hidden="false" customHeight="true" outlineLevel="0" collapsed="false">
      <c r="A465" s="104"/>
      <c r="B465" s="105"/>
      <c r="C465" s="105"/>
      <c r="D465" s="105"/>
      <c r="E465" s="106"/>
    </row>
    <row r="466" s="107" customFormat="true" ht="12" hidden="false" customHeight="true" outlineLevel="0" collapsed="false">
      <c r="A466" s="104"/>
      <c r="B466" s="105"/>
      <c r="C466" s="105"/>
      <c r="D466" s="105"/>
      <c r="E466" s="106"/>
    </row>
    <row r="467" s="107" customFormat="true" ht="12" hidden="false" customHeight="true" outlineLevel="0" collapsed="false">
      <c r="A467" s="104"/>
      <c r="B467" s="105"/>
      <c r="C467" s="105"/>
      <c r="D467" s="105"/>
      <c r="E467" s="106"/>
    </row>
    <row r="468" s="107" customFormat="true" ht="12" hidden="false" customHeight="true" outlineLevel="0" collapsed="false">
      <c r="A468" s="104"/>
      <c r="B468" s="105"/>
      <c r="C468" s="105"/>
      <c r="D468" s="105"/>
      <c r="E468" s="106"/>
    </row>
    <row r="469" s="107" customFormat="true" ht="12" hidden="false" customHeight="true" outlineLevel="0" collapsed="false">
      <c r="A469" s="104"/>
      <c r="B469" s="105"/>
      <c r="C469" s="105"/>
      <c r="D469" s="105"/>
      <c r="E469" s="106"/>
    </row>
    <row r="470" s="107" customFormat="true" ht="12" hidden="false" customHeight="true" outlineLevel="0" collapsed="false">
      <c r="A470" s="104"/>
      <c r="B470" s="105"/>
      <c r="C470" s="105"/>
      <c r="D470" s="105"/>
      <c r="E470" s="106"/>
    </row>
    <row r="471" s="107" customFormat="true" ht="12" hidden="false" customHeight="true" outlineLevel="0" collapsed="false">
      <c r="A471" s="104"/>
      <c r="B471" s="105"/>
      <c r="C471" s="105"/>
      <c r="D471" s="105"/>
      <c r="E471" s="106"/>
    </row>
    <row r="472" s="107" customFormat="true" ht="12" hidden="false" customHeight="true" outlineLevel="0" collapsed="false">
      <c r="A472" s="104"/>
      <c r="B472" s="105"/>
      <c r="C472" s="105"/>
      <c r="D472" s="105"/>
      <c r="E472" s="106"/>
    </row>
    <row r="473" s="107" customFormat="true" ht="12" hidden="false" customHeight="true" outlineLevel="0" collapsed="false">
      <c r="A473" s="104"/>
      <c r="B473" s="105"/>
      <c r="C473" s="105"/>
      <c r="D473" s="105"/>
      <c r="E473" s="106"/>
    </row>
    <row r="474" s="107" customFormat="true" ht="12" hidden="false" customHeight="true" outlineLevel="0" collapsed="false">
      <c r="A474" s="104"/>
      <c r="B474" s="105"/>
      <c r="C474" s="105"/>
      <c r="D474" s="105"/>
      <c r="E474" s="106"/>
    </row>
    <row r="475" s="107" customFormat="true" ht="12" hidden="false" customHeight="true" outlineLevel="0" collapsed="false">
      <c r="A475" s="104"/>
      <c r="B475" s="105"/>
      <c r="C475" s="105"/>
      <c r="D475" s="105"/>
      <c r="E475" s="106"/>
    </row>
    <row r="476" s="107" customFormat="true" ht="12" hidden="false" customHeight="true" outlineLevel="0" collapsed="false">
      <c r="A476" s="104"/>
      <c r="B476" s="105"/>
      <c r="C476" s="105"/>
      <c r="D476" s="105"/>
      <c r="E476" s="106"/>
    </row>
    <row r="477" s="107" customFormat="true" ht="12" hidden="false" customHeight="true" outlineLevel="0" collapsed="false">
      <c r="A477" s="104"/>
      <c r="B477" s="105"/>
      <c r="C477" s="105"/>
      <c r="D477" s="105"/>
      <c r="E477" s="106"/>
    </row>
    <row r="478" s="107" customFormat="true" ht="12" hidden="false" customHeight="true" outlineLevel="0" collapsed="false">
      <c r="A478" s="104"/>
      <c r="B478" s="105"/>
      <c r="C478" s="105"/>
      <c r="D478" s="105"/>
      <c r="E478" s="106"/>
    </row>
    <row r="479" s="107" customFormat="true" ht="12" hidden="false" customHeight="true" outlineLevel="0" collapsed="false">
      <c r="A479" s="104"/>
      <c r="B479" s="105"/>
      <c r="C479" s="105"/>
      <c r="D479" s="105"/>
      <c r="E479" s="106"/>
    </row>
    <row r="480" s="107" customFormat="true" ht="12" hidden="false" customHeight="true" outlineLevel="0" collapsed="false">
      <c r="A480" s="104"/>
      <c r="B480" s="105"/>
      <c r="C480" s="105"/>
      <c r="D480" s="105"/>
      <c r="E480" s="106"/>
    </row>
    <row r="481" s="107" customFormat="true" ht="12" hidden="false" customHeight="true" outlineLevel="0" collapsed="false">
      <c r="A481" s="104"/>
      <c r="B481" s="105"/>
      <c r="C481" s="105"/>
      <c r="D481" s="105"/>
      <c r="E481" s="106"/>
    </row>
    <row r="482" s="107" customFormat="true" ht="12" hidden="false" customHeight="true" outlineLevel="0" collapsed="false">
      <c r="A482" s="104"/>
      <c r="B482" s="105"/>
      <c r="C482" s="105"/>
      <c r="D482" s="105"/>
      <c r="E482" s="106"/>
    </row>
    <row r="483" s="107" customFormat="true" ht="12" hidden="false" customHeight="true" outlineLevel="0" collapsed="false">
      <c r="A483" s="104"/>
      <c r="B483" s="105"/>
      <c r="C483" s="105"/>
      <c r="D483" s="105"/>
      <c r="E483" s="106"/>
    </row>
    <row r="484" s="107" customFormat="true" ht="12" hidden="false" customHeight="true" outlineLevel="0" collapsed="false">
      <c r="A484" s="104"/>
      <c r="B484" s="105"/>
      <c r="C484" s="105"/>
      <c r="D484" s="105"/>
      <c r="E484" s="106"/>
    </row>
    <row r="485" s="107" customFormat="true" ht="12" hidden="false" customHeight="true" outlineLevel="0" collapsed="false">
      <c r="A485" s="104"/>
      <c r="B485" s="105"/>
      <c r="C485" s="105"/>
      <c r="D485" s="105"/>
      <c r="E485" s="106"/>
    </row>
    <row r="486" s="107" customFormat="true" ht="12" hidden="false" customHeight="true" outlineLevel="0" collapsed="false">
      <c r="A486" s="104"/>
      <c r="B486" s="105"/>
      <c r="C486" s="105"/>
      <c r="D486" s="105"/>
      <c r="E486" s="106"/>
    </row>
    <row r="487" s="107" customFormat="true" ht="12" hidden="false" customHeight="true" outlineLevel="0" collapsed="false">
      <c r="A487" s="104"/>
      <c r="B487" s="105"/>
      <c r="C487" s="105"/>
      <c r="D487" s="105"/>
      <c r="E487" s="106"/>
    </row>
    <row r="488" s="107" customFormat="true" ht="12" hidden="false" customHeight="true" outlineLevel="0" collapsed="false">
      <c r="A488" s="104"/>
      <c r="B488" s="105"/>
      <c r="C488" s="105"/>
      <c r="D488" s="105"/>
      <c r="E488" s="106"/>
    </row>
    <row r="489" s="107" customFormat="true" ht="12" hidden="false" customHeight="true" outlineLevel="0" collapsed="false">
      <c r="A489" s="104"/>
      <c r="B489" s="105"/>
      <c r="C489" s="105"/>
      <c r="D489" s="105"/>
      <c r="E489" s="106"/>
    </row>
    <row r="490" s="107" customFormat="true" ht="12" hidden="false" customHeight="true" outlineLevel="0" collapsed="false">
      <c r="A490" s="104"/>
      <c r="B490" s="105"/>
      <c r="C490" s="105"/>
      <c r="D490" s="105"/>
      <c r="E490" s="106"/>
    </row>
    <row r="491" s="107" customFormat="true" ht="12" hidden="false" customHeight="true" outlineLevel="0" collapsed="false">
      <c r="A491" s="104"/>
      <c r="B491" s="105"/>
      <c r="C491" s="105"/>
      <c r="D491" s="105"/>
      <c r="E491" s="106"/>
    </row>
    <row r="492" s="107" customFormat="true" ht="12" hidden="false" customHeight="true" outlineLevel="0" collapsed="false">
      <c r="A492" s="104"/>
      <c r="B492" s="105"/>
      <c r="C492" s="105"/>
      <c r="D492" s="105"/>
      <c r="E492" s="106"/>
    </row>
    <row r="493" s="107" customFormat="true" ht="12" hidden="false" customHeight="true" outlineLevel="0" collapsed="false">
      <c r="A493" s="104"/>
      <c r="B493" s="105"/>
      <c r="C493" s="105"/>
      <c r="D493" s="105"/>
      <c r="E493" s="106"/>
    </row>
    <row r="494" s="107" customFormat="true" ht="12" hidden="false" customHeight="true" outlineLevel="0" collapsed="false">
      <c r="A494" s="104"/>
      <c r="B494" s="105"/>
      <c r="C494" s="105"/>
      <c r="D494" s="105"/>
      <c r="E494" s="106"/>
    </row>
    <row r="495" s="107" customFormat="true" ht="12" hidden="false" customHeight="true" outlineLevel="0" collapsed="false">
      <c r="A495" s="104"/>
      <c r="B495" s="105"/>
      <c r="C495" s="105"/>
      <c r="D495" s="105"/>
      <c r="E495" s="106"/>
    </row>
    <row r="496" s="107" customFormat="true" ht="12" hidden="false" customHeight="true" outlineLevel="0" collapsed="false">
      <c r="A496" s="104"/>
      <c r="B496" s="105"/>
      <c r="C496" s="105"/>
      <c r="D496" s="105"/>
      <c r="E496" s="106"/>
    </row>
    <row r="497" s="107" customFormat="true" ht="12" hidden="false" customHeight="true" outlineLevel="0" collapsed="false">
      <c r="A497" s="104"/>
      <c r="B497" s="105"/>
      <c r="C497" s="105"/>
      <c r="D497" s="105"/>
      <c r="E497" s="106"/>
    </row>
    <row r="498" s="107" customFormat="true" ht="12" hidden="false" customHeight="true" outlineLevel="0" collapsed="false">
      <c r="A498" s="104"/>
      <c r="B498" s="105"/>
      <c r="C498" s="105"/>
      <c r="D498" s="105"/>
      <c r="E498" s="106"/>
    </row>
    <row r="499" s="107" customFormat="true" ht="12" hidden="false" customHeight="true" outlineLevel="0" collapsed="false">
      <c r="A499" s="104"/>
      <c r="B499" s="105"/>
      <c r="C499" s="105"/>
      <c r="D499" s="105"/>
      <c r="E499" s="106"/>
    </row>
    <row r="500" s="107" customFormat="true" ht="12" hidden="false" customHeight="true" outlineLevel="0" collapsed="false">
      <c r="A500" s="104"/>
      <c r="B500" s="105"/>
      <c r="C500" s="105"/>
      <c r="D500" s="105"/>
      <c r="E500" s="106"/>
    </row>
    <row r="501" s="107" customFormat="true" ht="12" hidden="false" customHeight="true" outlineLevel="0" collapsed="false">
      <c r="A501" s="104"/>
      <c r="B501" s="105"/>
      <c r="C501" s="105"/>
      <c r="D501" s="105"/>
      <c r="E501" s="106"/>
    </row>
    <row r="502" s="107" customFormat="true" ht="12" hidden="false" customHeight="true" outlineLevel="0" collapsed="false">
      <c r="A502" s="104"/>
      <c r="B502" s="105"/>
      <c r="C502" s="105"/>
      <c r="D502" s="105"/>
      <c r="E502" s="106"/>
    </row>
    <row r="503" s="107" customFormat="true" ht="12" hidden="false" customHeight="true" outlineLevel="0" collapsed="false">
      <c r="A503" s="104"/>
      <c r="B503" s="105"/>
      <c r="C503" s="105"/>
      <c r="D503" s="105"/>
      <c r="E503" s="106"/>
    </row>
    <row r="504" s="107" customFormat="true" ht="12" hidden="false" customHeight="true" outlineLevel="0" collapsed="false">
      <c r="A504" s="104"/>
      <c r="B504" s="105"/>
      <c r="C504" s="105"/>
      <c r="D504" s="105"/>
      <c r="E504" s="106"/>
    </row>
    <row r="505" s="107" customFormat="true" ht="12" hidden="false" customHeight="true" outlineLevel="0" collapsed="false">
      <c r="A505" s="104"/>
      <c r="B505" s="105"/>
      <c r="C505" s="105"/>
      <c r="D505" s="105"/>
      <c r="E505" s="106"/>
    </row>
    <row r="506" s="107" customFormat="true" ht="12" hidden="false" customHeight="true" outlineLevel="0" collapsed="false">
      <c r="A506" s="104"/>
      <c r="B506" s="105"/>
      <c r="C506" s="105"/>
      <c r="D506" s="105"/>
      <c r="E506" s="106"/>
    </row>
    <row r="507" s="107" customFormat="true" ht="12" hidden="false" customHeight="true" outlineLevel="0" collapsed="false">
      <c r="A507" s="104"/>
      <c r="B507" s="105"/>
      <c r="C507" s="105"/>
      <c r="D507" s="105"/>
      <c r="E507" s="106"/>
    </row>
    <row r="508" s="107" customFormat="true" ht="12" hidden="false" customHeight="true" outlineLevel="0" collapsed="false">
      <c r="A508" s="104"/>
      <c r="B508" s="105"/>
      <c r="C508" s="105"/>
      <c r="D508" s="105"/>
      <c r="E508" s="106"/>
    </row>
    <row r="509" s="107" customFormat="true" ht="12" hidden="false" customHeight="true" outlineLevel="0" collapsed="false">
      <c r="A509" s="104"/>
      <c r="B509" s="105"/>
      <c r="C509" s="105"/>
      <c r="D509" s="105"/>
      <c r="E509" s="106"/>
    </row>
    <row r="510" s="107" customFormat="true" ht="12" hidden="false" customHeight="true" outlineLevel="0" collapsed="false">
      <c r="A510" s="104"/>
      <c r="B510" s="105"/>
      <c r="C510" s="105"/>
      <c r="D510" s="105"/>
      <c r="E510" s="106"/>
    </row>
    <row r="511" s="107" customFormat="true" ht="12" hidden="false" customHeight="true" outlineLevel="0" collapsed="false">
      <c r="A511" s="104"/>
      <c r="B511" s="105"/>
      <c r="C511" s="105"/>
      <c r="D511" s="105"/>
      <c r="E511" s="106"/>
    </row>
    <row r="512" s="107" customFormat="true" ht="12" hidden="false" customHeight="true" outlineLevel="0" collapsed="false">
      <c r="A512" s="104"/>
      <c r="B512" s="105"/>
      <c r="C512" s="105"/>
      <c r="D512" s="105"/>
      <c r="E512" s="106"/>
    </row>
    <row r="513" s="107" customFormat="true" ht="12" hidden="false" customHeight="true" outlineLevel="0" collapsed="false">
      <c r="A513" s="104"/>
      <c r="B513" s="105"/>
      <c r="C513" s="105"/>
      <c r="D513" s="105"/>
      <c r="E513" s="106"/>
    </row>
    <row r="514" s="107" customFormat="true" ht="12" hidden="false" customHeight="true" outlineLevel="0" collapsed="false">
      <c r="A514" s="104"/>
      <c r="B514" s="105"/>
      <c r="C514" s="105"/>
      <c r="D514" s="105"/>
      <c r="E514" s="106"/>
    </row>
    <row r="515" s="107" customFormat="true" ht="12" hidden="false" customHeight="true" outlineLevel="0" collapsed="false">
      <c r="A515" s="104"/>
      <c r="B515" s="105"/>
      <c r="C515" s="105"/>
      <c r="D515" s="105"/>
      <c r="E515" s="106"/>
    </row>
    <row r="516" s="107" customFormat="true" ht="12" hidden="false" customHeight="true" outlineLevel="0" collapsed="false">
      <c r="A516" s="104"/>
      <c r="B516" s="105"/>
      <c r="C516" s="105"/>
      <c r="D516" s="105"/>
      <c r="E516" s="106"/>
    </row>
    <row r="517" s="107" customFormat="true" ht="12" hidden="false" customHeight="true" outlineLevel="0" collapsed="false">
      <c r="A517" s="104"/>
      <c r="B517" s="105"/>
      <c r="C517" s="105"/>
      <c r="D517" s="105"/>
      <c r="E517" s="106"/>
    </row>
    <row r="518" s="107" customFormat="true" ht="12" hidden="false" customHeight="true" outlineLevel="0" collapsed="false">
      <c r="A518" s="104"/>
      <c r="B518" s="105"/>
      <c r="C518" s="105"/>
      <c r="D518" s="105"/>
      <c r="E518" s="106"/>
    </row>
    <row r="519" s="107" customFormat="true" ht="12" hidden="false" customHeight="true" outlineLevel="0" collapsed="false">
      <c r="A519" s="104"/>
      <c r="B519" s="105"/>
      <c r="C519" s="105"/>
      <c r="D519" s="105"/>
      <c r="E519" s="106"/>
    </row>
    <row r="520" s="107" customFormat="true" ht="12" hidden="false" customHeight="true" outlineLevel="0" collapsed="false">
      <c r="A520" s="104"/>
      <c r="B520" s="105"/>
      <c r="C520" s="105"/>
      <c r="D520" s="105"/>
      <c r="E520" s="106"/>
    </row>
    <row r="521" s="107" customFormat="true" ht="12" hidden="false" customHeight="true" outlineLevel="0" collapsed="false">
      <c r="A521" s="104"/>
      <c r="B521" s="105"/>
      <c r="C521" s="105"/>
      <c r="D521" s="105"/>
      <c r="E521" s="106"/>
    </row>
    <row r="522" s="107" customFormat="true" ht="12" hidden="false" customHeight="true" outlineLevel="0" collapsed="false">
      <c r="A522" s="104"/>
      <c r="B522" s="105"/>
      <c r="C522" s="105"/>
      <c r="D522" s="105"/>
      <c r="E522" s="106"/>
    </row>
    <row r="523" s="107" customFormat="true" ht="12" hidden="false" customHeight="true" outlineLevel="0" collapsed="false">
      <c r="A523" s="104"/>
      <c r="B523" s="105"/>
      <c r="C523" s="105"/>
      <c r="D523" s="105"/>
      <c r="E523" s="106"/>
    </row>
    <row r="524" s="107" customFormat="true" ht="12" hidden="false" customHeight="true" outlineLevel="0" collapsed="false">
      <c r="A524" s="104"/>
      <c r="B524" s="105"/>
      <c r="C524" s="105"/>
      <c r="D524" s="105"/>
      <c r="E524" s="106"/>
    </row>
    <row r="525" s="107" customFormat="true" ht="12" hidden="false" customHeight="true" outlineLevel="0" collapsed="false">
      <c r="A525" s="104"/>
      <c r="B525" s="105"/>
      <c r="C525" s="105"/>
      <c r="D525" s="105"/>
      <c r="E525" s="106"/>
    </row>
    <row r="526" s="107" customFormat="true" ht="12" hidden="false" customHeight="true" outlineLevel="0" collapsed="false">
      <c r="A526" s="104"/>
      <c r="B526" s="105"/>
      <c r="C526" s="105"/>
      <c r="D526" s="105"/>
      <c r="E526" s="106"/>
    </row>
    <row r="527" s="107" customFormat="true" ht="12" hidden="false" customHeight="true" outlineLevel="0" collapsed="false">
      <c r="A527" s="104"/>
      <c r="B527" s="105"/>
      <c r="C527" s="105"/>
      <c r="D527" s="105"/>
      <c r="E527" s="106"/>
    </row>
    <row r="528" s="107" customFormat="true" ht="12" hidden="false" customHeight="true" outlineLevel="0" collapsed="false">
      <c r="A528" s="104"/>
      <c r="B528" s="105"/>
      <c r="C528" s="105"/>
      <c r="D528" s="105"/>
      <c r="E528" s="106"/>
    </row>
    <row r="529" s="107" customFormat="true" ht="12" hidden="false" customHeight="true" outlineLevel="0" collapsed="false">
      <c r="A529" s="104"/>
      <c r="B529" s="105"/>
      <c r="C529" s="105"/>
      <c r="D529" s="105"/>
      <c r="E529" s="106"/>
    </row>
    <row r="530" s="107" customFormat="true" ht="12" hidden="false" customHeight="true" outlineLevel="0" collapsed="false">
      <c r="A530" s="104"/>
      <c r="B530" s="105"/>
      <c r="C530" s="105"/>
      <c r="D530" s="105"/>
      <c r="E530" s="106"/>
    </row>
    <row r="531" s="107" customFormat="true" ht="12" hidden="false" customHeight="true" outlineLevel="0" collapsed="false">
      <c r="A531" s="104"/>
      <c r="B531" s="105"/>
      <c r="C531" s="105"/>
      <c r="D531" s="105"/>
      <c r="E531" s="106"/>
    </row>
    <row r="532" s="107" customFormat="true" ht="12" hidden="false" customHeight="true" outlineLevel="0" collapsed="false">
      <c r="A532" s="104"/>
      <c r="B532" s="105"/>
      <c r="C532" s="105"/>
      <c r="D532" s="105"/>
      <c r="E532" s="106"/>
    </row>
    <row r="533" s="107" customFormat="true" ht="12" hidden="false" customHeight="true" outlineLevel="0" collapsed="false">
      <c r="A533" s="104"/>
      <c r="B533" s="105"/>
      <c r="C533" s="105"/>
      <c r="D533" s="105"/>
      <c r="E533" s="106"/>
    </row>
    <row r="534" s="107" customFormat="true" ht="12" hidden="false" customHeight="true" outlineLevel="0" collapsed="false">
      <c r="A534" s="104"/>
      <c r="B534" s="105"/>
      <c r="C534" s="105"/>
      <c r="D534" s="105"/>
      <c r="E534" s="106"/>
    </row>
    <row r="535" s="107" customFormat="true" ht="12" hidden="false" customHeight="true" outlineLevel="0" collapsed="false">
      <c r="A535" s="104"/>
      <c r="B535" s="105"/>
      <c r="C535" s="105"/>
      <c r="D535" s="105"/>
      <c r="E535" s="106"/>
    </row>
    <row r="536" s="107" customFormat="true" ht="12" hidden="false" customHeight="true" outlineLevel="0" collapsed="false">
      <c r="A536" s="104"/>
      <c r="B536" s="105"/>
      <c r="C536" s="105"/>
      <c r="D536" s="105"/>
      <c r="E536" s="106"/>
    </row>
    <row r="537" s="107" customFormat="true" ht="12" hidden="false" customHeight="true" outlineLevel="0" collapsed="false">
      <c r="A537" s="104"/>
      <c r="B537" s="105"/>
      <c r="C537" s="105"/>
      <c r="D537" s="105"/>
      <c r="E537" s="106"/>
    </row>
    <row r="538" s="107" customFormat="true" ht="12" hidden="false" customHeight="true" outlineLevel="0" collapsed="false">
      <c r="A538" s="104"/>
      <c r="B538" s="105"/>
      <c r="C538" s="105"/>
      <c r="D538" s="105"/>
      <c r="E538" s="106"/>
    </row>
    <row r="539" s="107" customFormat="true" ht="12" hidden="false" customHeight="true" outlineLevel="0" collapsed="false">
      <c r="A539" s="104"/>
      <c r="B539" s="105"/>
      <c r="C539" s="105"/>
      <c r="D539" s="105"/>
      <c r="E539" s="106"/>
    </row>
    <row r="540" s="107" customFormat="true" ht="12" hidden="false" customHeight="true" outlineLevel="0" collapsed="false">
      <c r="A540" s="104"/>
      <c r="B540" s="105"/>
      <c r="C540" s="105"/>
      <c r="D540" s="105"/>
      <c r="E540" s="106"/>
    </row>
    <row r="541" s="107" customFormat="true" ht="12" hidden="false" customHeight="true" outlineLevel="0" collapsed="false">
      <c r="A541" s="104"/>
      <c r="B541" s="105"/>
      <c r="C541" s="105"/>
      <c r="D541" s="105"/>
      <c r="E541" s="106"/>
    </row>
    <row r="542" s="107" customFormat="true" ht="12" hidden="false" customHeight="true" outlineLevel="0" collapsed="false">
      <c r="A542" s="104"/>
      <c r="B542" s="105"/>
      <c r="C542" s="105"/>
      <c r="D542" s="105"/>
      <c r="E542" s="106"/>
    </row>
    <row r="543" s="107" customFormat="true" ht="12" hidden="false" customHeight="true" outlineLevel="0" collapsed="false">
      <c r="A543" s="104"/>
      <c r="B543" s="105"/>
      <c r="C543" s="105"/>
      <c r="D543" s="105"/>
      <c r="E543" s="106"/>
    </row>
    <row r="544" s="107" customFormat="true" ht="12" hidden="false" customHeight="true" outlineLevel="0" collapsed="false">
      <c r="A544" s="104"/>
      <c r="B544" s="105"/>
      <c r="C544" s="105"/>
      <c r="D544" s="105"/>
      <c r="E544" s="106"/>
    </row>
    <row r="545" s="107" customFormat="true" ht="12" hidden="false" customHeight="true" outlineLevel="0" collapsed="false">
      <c r="A545" s="104"/>
      <c r="B545" s="105"/>
      <c r="C545" s="105"/>
      <c r="D545" s="105"/>
      <c r="E545" s="106"/>
    </row>
    <row r="546" s="107" customFormat="true" ht="12" hidden="false" customHeight="true" outlineLevel="0" collapsed="false">
      <c r="A546" s="104"/>
      <c r="B546" s="105"/>
      <c r="C546" s="105"/>
      <c r="D546" s="105"/>
      <c r="E546" s="106"/>
    </row>
    <row r="547" s="107" customFormat="true" ht="12" hidden="false" customHeight="true" outlineLevel="0" collapsed="false">
      <c r="A547" s="104"/>
      <c r="B547" s="105"/>
      <c r="C547" s="105"/>
      <c r="D547" s="105"/>
      <c r="E547" s="106"/>
    </row>
    <row r="548" s="107" customFormat="true" ht="12" hidden="false" customHeight="true" outlineLevel="0" collapsed="false">
      <c r="A548" s="104"/>
      <c r="B548" s="105"/>
      <c r="C548" s="105"/>
      <c r="D548" s="105"/>
      <c r="E548" s="106"/>
    </row>
    <row r="549" s="107" customFormat="true" ht="12" hidden="false" customHeight="true" outlineLevel="0" collapsed="false">
      <c r="A549" s="104"/>
      <c r="B549" s="105"/>
      <c r="C549" s="105"/>
      <c r="D549" s="105"/>
      <c r="E549" s="106"/>
    </row>
    <row r="550" s="107" customFormat="true" ht="12" hidden="false" customHeight="true" outlineLevel="0" collapsed="false">
      <c r="A550" s="104"/>
      <c r="B550" s="105"/>
      <c r="C550" s="105"/>
      <c r="D550" s="105"/>
      <c r="E550" s="106"/>
    </row>
    <row r="551" s="107" customFormat="true" ht="12" hidden="false" customHeight="true" outlineLevel="0" collapsed="false">
      <c r="A551" s="104"/>
      <c r="B551" s="105"/>
      <c r="C551" s="105"/>
      <c r="D551" s="105"/>
      <c r="E551" s="106"/>
    </row>
    <row r="552" s="107" customFormat="true" ht="12" hidden="false" customHeight="true" outlineLevel="0" collapsed="false">
      <c r="A552" s="104"/>
      <c r="B552" s="105"/>
      <c r="C552" s="105"/>
      <c r="D552" s="105"/>
      <c r="E552" s="106"/>
    </row>
    <row r="553" s="107" customFormat="true" ht="12" hidden="false" customHeight="true" outlineLevel="0" collapsed="false">
      <c r="A553" s="104"/>
      <c r="B553" s="105"/>
      <c r="C553" s="105"/>
      <c r="D553" s="105"/>
      <c r="E553" s="106"/>
    </row>
    <row r="554" s="107" customFormat="true" ht="12" hidden="false" customHeight="true" outlineLevel="0" collapsed="false">
      <c r="A554" s="104"/>
      <c r="B554" s="105"/>
      <c r="C554" s="105"/>
      <c r="D554" s="105"/>
      <c r="E554" s="106"/>
    </row>
    <row r="555" s="107" customFormat="true" ht="12" hidden="false" customHeight="true" outlineLevel="0" collapsed="false">
      <c r="A555" s="104"/>
      <c r="B555" s="105"/>
      <c r="C555" s="105"/>
      <c r="D555" s="105"/>
      <c r="E555" s="106"/>
    </row>
    <row r="556" s="107" customFormat="true" ht="12" hidden="false" customHeight="true" outlineLevel="0" collapsed="false">
      <c r="A556" s="104"/>
      <c r="B556" s="105"/>
      <c r="C556" s="105"/>
      <c r="D556" s="105"/>
      <c r="E556" s="106"/>
    </row>
    <row r="557" s="107" customFormat="true" ht="12" hidden="false" customHeight="true" outlineLevel="0" collapsed="false">
      <c r="A557" s="104"/>
      <c r="B557" s="105"/>
      <c r="C557" s="105"/>
      <c r="D557" s="105"/>
      <c r="E557" s="106"/>
    </row>
    <row r="558" s="107" customFormat="true" ht="12" hidden="false" customHeight="true" outlineLevel="0" collapsed="false">
      <c r="A558" s="104"/>
      <c r="B558" s="105"/>
      <c r="C558" s="105"/>
      <c r="D558" s="105"/>
      <c r="E558" s="106"/>
    </row>
    <row r="559" s="107" customFormat="true" ht="12" hidden="false" customHeight="true" outlineLevel="0" collapsed="false">
      <c r="A559" s="104"/>
      <c r="B559" s="105"/>
      <c r="C559" s="105"/>
      <c r="D559" s="105"/>
      <c r="E559" s="106"/>
    </row>
    <row r="560" s="107" customFormat="true" ht="12" hidden="false" customHeight="true" outlineLevel="0" collapsed="false">
      <c r="A560" s="104"/>
      <c r="B560" s="105"/>
      <c r="C560" s="105"/>
      <c r="D560" s="105"/>
      <c r="E560" s="106"/>
    </row>
    <row r="561" s="107" customFormat="true" ht="12" hidden="false" customHeight="true" outlineLevel="0" collapsed="false">
      <c r="A561" s="104"/>
      <c r="B561" s="105"/>
      <c r="C561" s="105"/>
      <c r="D561" s="105"/>
      <c r="E561" s="106"/>
    </row>
    <row r="562" s="107" customFormat="true" ht="12" hidden="false" customHeight="true" outlineLevel="0" collapsed="false">
      <c r="A562" s="104"/>
      <c r="B562" s="105"/>
      <c r="C562" s="105"/>
      <c r="D562" s="105"/>
      <c r="E562" s="106"/>
    </row>
    <row r="563" s="107" customFormat="true" ht="12" hidden="false" customHeight="true" outlineLevel="0" collapsed="false">
      <c r="A563" s="104"/>
      <c r="B563" s="105"/>
      <c r="C563" s="105"/>
      <c r="D563" s="105"/>
      <c r="E563" s="106"/>
    </row>
    <row r="564" s="107" customFormat="true" ht="12" hidden="false" customHeight="true" outlineLevel="0" collapsed="false">
      <c r="A564" s="104"/>
      <c r="B564" s="105"/>
      <c r="C564" s="105"/>
      <c r="D564" s="105"/>
      <c r="E564" s="106"/>
    </row>
    <row r="565" s="107" customFormat="true" ht="12" hidden="false" customHeight="true" outlineLevel="0" collapsed="false">
      <c r="A565" s="104"/>
      <c r="B565" s="105"/>
      <c r="C565" s="105"/>
      <c r="D565" s="105"/>
      <c r="E565" s="106"/>
    </row>
    <row r="566" s="107" customFormat="true" ht="12" hidden="false" customHeight="true" outlineLevel="0" collapsed="false">
      <c r="A566" s="104"/>
      <c r="B566" s="105"/>
      <c r="C566" s="105"/>
      <c r="D566" s="105"/>
      <c r="E566" s="106"/>
    </row>
    <row r="567" s="107" customFormat="true" ht="12" hidden="false" customHeight="true" outlineLevel="0" collapsed="false">
      <c r="A567" s="104"/>
      <c r="B567" s="105"/>
      <c r="C567" s="105"/>
      <c r="D567" s="105"/>
      <c r="E567" s="106"/>
    </row>
    <row r="568" s="107" customFormat="true" ht="12" hidden="false" customHeight="true" outlineLevel="0" collapsed="false">
      <c r="A568" s="104"/>
      <c r="B568" s="105"/>
      <c r="C568" s="105"/>
      <c r="D568" s="105"/>
      <c r="E568" s="106"/>
    </row>
    <row r="569" s="107" customFormat="true" ht="12" hidden="false" customHeight="true" outlineLevel="0" collapsed="false">
      <c r="A569" s="104"/>
      <c r="B569" s="105"/>
      <c r="C569" s="105"/>
      <c r="D569" s="105"/>
      <c r="E569" s="106"/>
    </row>
    <row r="570" s="107" customFormat="true" ht="12" hidden="false" customHeight="true" outlineLevel="0" collapsed="false">
      <c r="A570" s="104"/>
      <c r="B570" s="105"/>
      <c r="C570" s="105"/>
      <c r="D570" s="105"/>
      <c r="E570" s="106"/>
    </row>
    <row r="571" s="107" customFormat="true" ht="12" hidden="false" customHeight="true" outlineLevel="0" collapsed="false">
      <c r="A571" s="104"/>
      <c r="B571" s="105"/>
      <c r="C571" s="105"/>
      <c r="D571" s="105"/>
      <c r="E571" s="106"/>
    </row>
    <row r="572" s="107" customFormat="true" ht="12" hidden="false" customHeight="true" outlineLevel="0" collapsed="false">
      <c r="A572" s="104"/>
      <c r="B572" s="105"/>
      <c r="C572" s="105"/>
      <c r="D572" s="105"/>
      <c r="E572" s="106"/>
    </row>
    <row r="573" s="107" customFormat="true" ht="12" hidden="false" customHeight="true" outlineLevel="0" collapsed="false">
      <c r="A573" s="104"/>
      <c r="B573" s="105"/>
      <c r="C573" s="105"/>
      <c r="D573" s="105"/>
      <c r="E573" s="106"/>
    </row>
    <row r="574" s="107" customFormat="true" ht="12" hidden="false" customHeight="true" outlineLevel="0" collapsed="false">
      <c r="A574" s="104"/>
      <c r="B574" s="105"/>
      <c r="C574" s="105"/>
      <c r="D574" s="105"/>
      <c r="E574" s="106"/>
    </row>
    <row r="575" s="107" customFormat="true" ht="12" hidden="false" customHeight="true" outlineLevel="0" collapsed="false">
      <c r="A575" s="104"/>
      <c r="B575" s="105"/>
      <c r="C575" s="105"/>
      <c r="D575" s="105"/>
      <c r="E575" s="106"/>
    </row>
    <row r="576" s="107" customFormat="true" ht="12" hidden="false" customHeight="true" outlineLevel="0" collapsed="false">
      <c r="A576" s="104"/>
      <c r="B576" s="105"/>
      <c r="C576" s="105"/>
      <c r="D576" s="105"/>
      <c r="E576" s="106"/>
    </row>
    <row r="577" s="107" customFormat="true" ht="12" hidden="false" customHeight="true" outlineLevel="0" collapsed="false">
      <c r="A577" s="104"/>
      <c r="B577" s="105"/>
      <c r="C577" s="105"/>
      <c r="D577" s="105"/>
      <c r="E577" s="106"/>
    </row>
    <row r="578" s="107" customFormat="true" ht="12" hidden="false" customHeight="true" outlineLevel="0" collapsed="false">
      <c r="A578" s="104"/>
      <c r="B578" s="105"/>
      <c r="C578" s="105"/>
      <c r="D578" s="105"/>
      <c r="E578" s="106"/>
    </row>
    <row r="579" s="107" customFormat="true" ht="12" hidden="false" customHeight="true" outlineLevel="0" collapsed="false">
      <c r="A579" s="104"/>
      <c r="B579" s="105"/>
      <c r="C579" s="105"/>
      <c r="D579" s="105"/>
      <c r="E579" s="106"/>
    </row>
    <row r="580" s="107" customFormat="true" ht="12" hidden="false" customHeight="true" outlineLevel="0" collapsed="false">
      <c r="A580" s="104"/>
      <c r="B580" s="105"/>
      <c r="C580" s="105"/>
      <c r="D580" s="105"/>
      <c r="E580" s="106"/>
    </row>
    <row r="581" s="107" customFormat="true" ht="12" hidden="false" customHeight="true" outlineLevel="0" collapsed="false">
      <c r="A581" s="104"/>
      <c r="B581" s="105"/>
      <c r="C581" s="105"/>
      <c r="D581" s="105"/>
      <c r="E581" s="106"/>
    </row>
    <row r="582" s="107" customFormat="true" ht="12" hidden="false" customHeight="true" outlineLevel="0" collapsed="false">
      <c r="A582" s="104"/>
      <c r="B582" s="105"/>
      <c r="C582" s="105"/>
      <c r="D582" s="105"/>
      <c r="E582" s="106"/>
    </row>
    <row r="583" s="107" customFormat="true" ht="12" hidden="false" customHeight="true" outlineLevel="0" collapsed="false">
      <c r="A583" s="104"/>
      <c r="B583" s="105"/>
      <c r="C583" s="105"/>
      <c r="D583" s="105"/>
      <c r="E583" s="106"/>
    </row>
    <row r="584" s="107" customFormat="true" ht="12" hidden="false" customHeight="true" outlineLevel="0" collapsed="false">
      <c r="A584" s="104"/>
      <c r="B584" s="105"/>
      <c r="C584" s="105"/>
      <c r="D584" s="105"/>
      <c r="E584" s="106"/>
    </row>
    <row r="585" s="107" customFormat="true" ht="12" hidden="false" customHeight="true" outlineLevel="0" collapsed="false">
      <c r="A585" s="104"/>
      <c r="B585" s="105"/>
      <c r="C585" s="105"/>
      <c r="D585" s="105"/>
      <c r="E585" s="106"/>
    </row>
    <row r="586" s="107" customFormat="true" ht="12" hidden="false" customHeight="true" outlineLevel="0" collapsed="false">
      <c r="A586" s="104"/>
      <c r="B586" s="105"/>
      <c r="C586" s="105"/>
      <c r="D586" s="105"/>
      <c r="E586" s="106"/>
    </row>
    <row r="587" s="107" customFormat="true" ht="12" hidden="false" customHeight="true" outlineLevel="0" collapsed="false">
      <c r="A587" s="104"/>
      <c r="B587" s="105"/>
      <c r="C587" s="105"/>
      <c r="D587" s="105"/>
      <c r="E587" s="106"/>
    </row>
    <row r="588" s="107" customFormat="true" ht="12" hidden="false" customHeight="true" outlineLevel="0" collapsed="false">
      <c r="A588" s="104"/>
      <c r="B588" s="105"/>
      <c r="C588" s="105"/>
      <c r="D588" s="105"/>
      <c r="E588" s="106"/>
    </row>
    <row r="589" s="107" customFormat="true" ht="12" hidden="false" customHeight="true" outlineLevel="0" collapsed="false">
      <c r="A589" s="104"/>
      <c r="B589" s="105"/>
      <c r="C589" s="105"/>
      <c r="D589" s="105"/>
      <c r="E589" s="106"/>
    </row>
    <row r="590" s="107" customFormat="true" ht="12" hidden="false" customHeight="true" outlineLevel="0" collapsed="false">
      <c r="A590" s="104"/>
      <c r="B590" s="105"/>
      <c r="C590" s="105"/>
      <c r="D590" s="105"/>
      <c r="E590" s="106"/>
    </row>
    <row r="591" s="107" customFormat="true" ht="12" hidden="false" customHeight="true" outlineLevel="0" collapsed="false">
      <c r="A591" s="104"/>
      <c r="B591" s="105"/>
      <c r="C591" s="105"/>
      <c r="D591" s="105"/>
      <c r="E591" s="106"/>
    </row>
    <row r="592" s="107" customFormat="true" ht="12" hidden="false" customHeight="true" outlineLevel="0" collapsed="false">
      <c r="A592" s="104"/>
      <c r="B592" s="105"/>
      <c r="C592" s="105"/>
      <c r="D592" s="105"/>
      <c r="E592" s="106"/>
    </row>
    <row r="593" s="107" customFormat="true" ht="12" hidden="false" customHeight="true" outlineLevel="0" collapsed="false">
      <c r="A593" s="104"/>
      <c r="B593" s="105"/>
      <c r="C593" s="105"/>
      <c r="D593" s="105"/>
      <c r="E593" s="106"/>
    </row>
    <row r="594" s="107" customFormat="true" ht="12" hidden="false" customHeight="true" outlineLevel="0" collapsed="false">
      <c r="A594" s="104"/>
      <c r="B594" s="105"/>
      <c r="C594" s="105"/>
      <c r="D594" s="105"/>
      <c r="E594" s="106"/>
    </row>
    <row r="595" s="107" customFormat="true" ht="12" hidden="false" customHeight="true" outlineLevel="0" collapsed="false">
      <c r="A595" s="104"/>
      <c r="B595" s="105"/>
      <c r="C595" s="105"/>
      <c r="D595" s="105"/>
      <c r="E595" s="106"/>
    </row>
    <row r="596" s="107" customFormat="true" ht="12" hidden="false" customHeight="true" outlineLevel="0" collapsed="false">
      <c r="A596" s="104"/>
      <c r="B596" s="105"/>
      <c r="C596" s="105"/>
      <c r="D596" s="105"/>
      <c r="E596" s="106"/>
    </row>
    <row r="597" s="107" customFormat="true" ht="12" hidden="false" customHeight="true" outlineLevel="0" collapsed="false">
      <c r="A597" s="104"/>
      <c r="B597" s="105"/>
      <c r="C597" s="105"/>
      <c r="D597" s="105"/>
      <c r="E597" s="106"/>
    </row>
    <row r="598" s="107" customFormat="true" ht="12" hidden="false" customHeight="true" outlineLevel="0" collapsed="false">
      <c r="A598" s="104"/>
      <c r="B598" s="105"/>
      <c r="C598" s="105"/>
      <c r="D598" s="105"/>
      <c r="E598" s="106"/>
    </row>
    <row r="599" s="107" customFormat="true" ht="12" hidden="false" customHeight="true" outlineLevel="0" collapsed="false">
      <c r="A599" s="104"/>
      <c r="B599" s="105"/>
      <c r="C599" s="105"/>
      <c r="D599" s="105"/>
      <c r="E599" s="106"/>
    </row>
    <row r="600" s="107" customFormat="true" ht="12" hidden="false" customHeight="true" outlineLevel="0" collapsed="false">
      <c r="A600" s="104"/>
      <c r="B600" s="105"/>
      <c r="C600" s="105"/>
      <c r="D600" s="105"/>
      <c r="E600" s="106"/>
    </row>
    <row r="601" s="107" customFormat="true" ht="12" hidden="false" customHeight="true" outlineLevel="0" collapsed="false">
      <c r="A601" s="104"/>
      <c r="B601" s="105"/>
      <c r="C601" s="105"/>
      <c r="D601" s="105"/>
      <c r="E601" s="106"/>
    </row>
    <row r="602" s="107" customFormat="true" ht="12" hidden="false" customHeight="true" outlineLevel="0" collapsed="false">
      <c r="A602" s="104"/>
      <c r="B602" s="105"/>
      <c r="C602" s="105"/>
      <c r="D602" s="105"/>
      <c r="E602" s="106"/>
    </row>
    <row r="603" s="107" customFormat="true" ht="12" hidden="false" customHeight="true" outlineLevel="0" collapsed="false">
      <c r="A603" s="104"/>
      <c r="B603" s="105"/>
      <c r="C603" s="105"/>
      <c r="D603" s="105"/>
      <c r="E603" s="106"/>
    </row>
    <row r="604" s="107" customFormat="true" ht="12" hidden="false" customHeight="true" outlineLevel="0" collapsed="false">
      <c r="A604" s="104"/>
      <c r="B604" s="105"/>
      <c r="C604" s="105"/>
      <c r="D604" s="105"/>
      <c r="E604" s="106"/>
    </row>
    <row r="605" s="107" customFormat="true" ht="12" hidden="false" customHeight="true" outlineLevel="0" collapsed="false">
      <c r="A605" s="104"/>
      <c r="B605" s="105"/>
      <c r="C605" s="105"/>
      <c r="D605" s="105"/>
      <c r="E605" s="106"/>
    </row>
    <row r="606" s="107" customFormat="true" ht="12" hidden="false" customHeight="true" outlineLevel="0" collapsed="false">
      <c r="A606" s="104"/>
      <c r="B606" s="105"/>
      <c r="C606" s="105"/>
      <c r="D606" s="105"/>
      <c r="E606" s="106"/>
    </row>
    <row r="607" s="107" customFormat="true" ht="12" hidden="false" customHeight="true" outlineLevel="0" collapsed="false">
      <c r="A607" s="104"/>
      <c r="B607" s="105"/>
      <c r="C607" s="105"/>
      <c r="D607" s="105"/>
      <c r="E607" s="106"/>
    </row>
    <row r="608" s="107" customFormat="true" ht="12" hidden="false" customHeight="true" outlineLevel="0" collapsed="false">
      <c r="A608" s="104"/>
      <c r="B608" s="105"/>
      <c r="C608" s="105"/>
      <c r="D608" s="105"/>
      <c r="E608" s="106"/>
    </row>
    <row r="609" s="107" customFormat="true" ht="12" hidden="false" customHeight="true" outlineLevel="0" collapsed="false">
      <c r="A609" s="104"/>
      <c r="B609" s="105"/>
      <c r="C609" s="105"/>
      <c r="D609" s="105"/>
      <c r="E609" s="106"/>
    </row>
    <row r="610" s="107" customFormat="true" ht="12" hidden="false" customHeight="true" outlineLevel="0" collapsed="false">
      <c r="A610" s="104"/>
      <c r="B610" s="105"/>
      <c r="C610" s="105"/>
      <c r="D610" s="105"/>
      <c r="E610" s="106"/>
    </row>
    <row r="611" s="107" customFormat="true" ht="12" hidden="false" customHeight="true" outlineLevel="0" collapsed="false">
      <c r="A611" s="104"/>
      <c r="B611" s="105"/>
      <c r="C611" s="105"/>
      <c r="D611" s="105"/>
      <c r="E611" s="106"/>
    </row>
    <row r="612" s="107" customFormat="true" ht="12" hidden="false" customHeight="true" outlineLevel="0" collapsed="false">
      <c r="A612" s="104"/>
      <c r="B612" s="105"/>
      <c r="C612" s="105"/>
      <c r="D612" s="105"/>
      <c r="E612" s="106"/>
    </row>
    <row r="613" s="107" customFormat="true" ht="12" hidden="false" customHeight="true" outlineLevel="0" collapsed="false">
      <c r="A613" s="104"/>
      <c r="B613" s="105"/>
      <c r="C613" s="105"/>
      <c r="D613" s="105"/>
      <c r="E613" s="106"/>
    </row>
    <row r="614" s="107" customFormat="true" ht="12" hidden="false" customHeight="true" outlineLevel="0" collapsed="false">
      <c r="A614" s="104"/>
      <c r="B614" s="105"/>
      <c r="C614" s="105"/>
      <c r="D614" s="105"/>
      <c r="E614" s="106"/>
    </row>
    <row r="615" s="107" customFormat="true" ht="12" hidden="false" customHeight="true" outlineLevel="0" collapsed="false">
      <c r="A615" s="104"/>
      <c r="B615" s="105"/>
      <c r="C615" s="105"/>
      <c r="D615" s="105"/>
      <c r="E615" s="106"/>
    </row>
    <row r="616" s="107" customFormat="true" ht="12" hidden="false" customHeight="true" outlineLevel="0" collapsed="false">
      <c r="A616" s="104"/>
      <c r="B616" s="105"/>
      <c r="C616" s="105"/>
      <c r="D616" s="105"/>
      <c r="E616" s="106"/>
    </row>
    <row r="617" s="107" customFormat="true" ht="12" hidden="false" customHeight="true" outlineLevel="0" collapsed="false">
      <c r="A617" s="104"/>
      <c r="B617" s="105"/>
      <c r="C617" s="105"/>
      <c r="D617" s="105"/>
      <c r="E617" s="106"/>
    </row>
    <row r="618" s="107" customFormat="true" ht="12" hidden="false" customHeight="true" outlineLevel="0" collapsed="false">
      <c r="A618" s="104"/>
      <c r="B618" s="105"/>
      <c r="C618" s="105"/>
      <c r="D618" s="105"/>
      <c r="E618" s="106"/>
    </row>
    <row r="619" s="107" customFormat="true" ht="12" hidden="false" customHeight="true" outlineLevel="0" collapsed="false">
      <c r="A619" s="104"/>
      <c r="B619" s="105"/>
      <c r="C619" s="105"/>
      <c r="D619" s="105"/>
      <c r="E619" s="106"/>
    </row>
    <row r="620" s="107" customFormat="true" ht="12" hidden="false" customHeight="true" outlineLevel="0" collapsed="false">
      <c r="A620" s="104"/>
      <c r="B620" s="105"/>
      <c r="C620" s="105"/>
      <c r="D620" s="105"/>
      <c r="E620" s="106"/>
    </row>
    <row r="621" s="107" customFormat="true" ht="12" hidden="false" customHeight="true" outlineLevel="0" collapsed="false">
      <c r="A621" s="104"/>
      <c r="B621" s="105"/>
      <c r="C621" s="105"/>
      <c r="D621" s="105"/>
      <c r="E621" s="106"/>
    </row>
    <row r="622" s="107" customFormat="true" ht="12" hidden="false" customHeight="true" outlineLevel="0" collapsed="false">
      <c r="A622" s="104"/>
      <c r="B622" s="105"/>
      <c r="C622" s="105"/>
      <c r="D622" s="105"/>
      <c r="E622" s="106"/>
    </row>
    <row r="623" s="107" customFormat="true" ht="12" hidden="false" customHeight="true" outlineLevel="0" collapsed="false">
      <c r="A623" s="104"/>
      <c r="B623" s="105"/>
      <c r="C623" s="105"/>
      <c r="D623" s="105"/>
      <c r="E623" s="106"/>
    </row>
    <row r="624" s="107" customFormat="true" ht="12" hidden="false" customHeight="true" outlineLevel="0" collapsed="false">
      <c r="A624" s="104"/>
      <c r="B624" s="105"/>
      <c r="C624" s="105"/>
      <c r="D624" s="105"/>
      <c r="E624" s="106"/>
    </row>
    <row r="625" s="107" customFormat="true" ht="12" hidden="false" customHeight="true" outlineLevel="0" collapsed="false">
      <c r="A625" s="104"/>
      <c r="B625" s="105"/>
      <c r="C625" s="105"/>
      <c r="D625" s="105"/>
      <c r="E625" s="106"/>
    </row>
    <row r="626" s="107" customFormat="true" ht="12" hidden="false" customHeight="true" outlineLevel="0" collapsed="false">
      <c r="A626" s="104"/>
      <c r="B626" s="105"/>
      <c r="C626" s="105"/>
      <c r="D626" s="105"/>
      <c r="E626" s="106"/>
    </row>
    <row r="627" s="107" customFormat="true" ht="12" hidden="false" customHeight="true" outlineLevel="0" collapsed="false">
      <c r="A627" s="104"/>
      <c r="B627" s="105"/>
      <c r="C627" s="105"/>
      <c r="D627" s="105"/>
      <c r="E627" s="106"/>
    </row>
    <row r="628" s="107" customFormat="true" ht="12" hidden="false" customHeight="true" outlineLevel="0" collapsed="false">
      <c r="A628" s="104"/>
      <c r="B628" s="105"/>
      <c r="C628" s="105"/>
      <c r="D628" s="105"/>
      <c r="E628" s="106"/>
    </row>
    <row r="629" s="107" customFormat="true" ht="12" hidden="false" customHeight="true" outlineLevel="0" collapsed="false">
      <c r="A629" s="104"/>
      <c r="B629" s="105"/>
      <c r="C629" s="105"/>
      <c r="D629" s="105"/>
      <c r="E629" s="106"/>
    </row>
    <row r="630" s="107" customFormat="true" ht="12" hidden="false" customHeight="true" outlineLevel="0" collapsed="false">
      <c r="A630" s="104"/>
      <c r="B630" s="105"/>
      <c r="C630" s="105"/>
      <c r="D630" s="105"/>
      <c r="E630" s="106"/>
    </row>
    <row r="631" s="107" customFormat="true" ht="12" hidden="false" customHeight="true" outlineLevel="0" collapsed="false">
      <c r="A631" s="104"/>
      <c r="B631" s="105"/>
      <c r="C631" s="105"/>
      <c r="D631" s="105"/>
      <c r="E631" s="106"/>
    </row>
    <row r="632" s="107" customFormat="true" ht="12" hidden="false" customHeight="true" outlineLevel="0" collapsed="false">
      <c r="A632" s="104"/>
      <c r="B632" s="105"/>
      <c r="C632" s="105"/>
      <c r="D632" s="105"/>
      <c r="E632" s="106"/>
    </row>
    <row r="633" s="107" customFormat="true" ht="12" hidden="false" customHeight="true" outlineLevel="0" collapsed="false">
      <c r="A633" s="104"/>
      <c r="B633" s="105"/>
      <c r="C633" s="105"/>
      <c r="D633" s="105"/>
      <c r="E633" s="106"/>
    </row>
    <row r="634" s="107" customFormat="true" ht="12" hidden="false" customHeight="true" outlineLevel="0" collapsed="false">
      <c r="A634" s="104"/>
      <c r="B634" s="105"/>
      <c r="C634" s="105"/>
      <c r="D634" s="105"/>
      <c r="E634" s="106"/>
    </row>
    <row r="635" s="107" customFormat="true" ht="12" hidden="false" customHeight="true" outlineLevel="0" collapsed="false">
      <c r="A635" s="104"/>
      <c r="B635" s="105"/>
      <c r="C635" s="105"/>
      <c r="D635" s="105"/>
      <c r="E635" s="106"/>
    </row>
    <row r="636" s="107" customFormat="true" ht="12" hidden="false" customHeight="true" outlineLevel="0" collapsed="false">
      <c r="A636" s="104"/>
      <c r="B636" s="105"/>
      <c r="C636" s="105"/>
      <c r="D636" s="105"/>
      <c r="E636" s="106"/>
    </row>
    <row r="637" s="107" customFormat="true" ht="12" hidden="false" customHeight="true" outlineLevel="0" collapsed="false">
      <c r="A637" s="104"/>
      <c r="B637" s="105"/>
      <c r="C637" s="105"/>
      <c r="D637" s="105"/>
      <c r="E637" s="106"/>
    </row>
    <row r="638" s="107" customFormat="true" ht="12" hidden="false" customHeight="true" outlineLevel="0" collapsed="false">
      <c r="A638" s="104"/>
      <c r="B638" s="105"/>
      <c r="C638" s="105"/>
      <c r="D638" s="105"/>
      <c r="E638" s="106"/>
    </row>
    <row r="639" s="107" customFormat="true" ht="12" hidden="false" customHeight="true" outlineLevel="0" collapsed="false">
      <c r="A639" s="104"/>
      <c r="B639" s="105"/>
      <c r="C639" s="105"/>
      <c r="D639" s="105"/>
      <c r="E639" s="106"/>
    </row>
    <row r="640" s="107" customFormat="true" ht="12" hidden="false" customHeight="true" outlineLevel="0" collapsed="false">
      <c r="A640" s="104"/>
      <c r="B640" s="105"/>
      <c r="C640" s="105"/>
      <c r="D640" s="105"/>
      <c r="E640" s="106"/>
    </row>
    <row r="641" s="107" customFormat="true" ht="12" hidden="false" customHeight="true" outlineLevel="0" collapsed="false">
      <c r="A641" s="104"/>
      <c r="B641" s="105"/>
      <c r="C641" s="105"/>
      <c r="D641" s="105"/>
      <c r="E641" s="106"/>
    </row>
    <row r="642" s="107" customFormat="true" ht="12" hidden="false" customHeight="true" outlineLevel="0" collapsed="false">
      <c r="A642" s="104"/>
      <c r="B642" s="105"/>
      <c r="C642" s="105"/>
      <c r="D642" s="105"/>
      <c r="E642" s="106"/>
    </row>
    <row r="643" s="107" customFormat="true" ht="12" hidden="false" customHeight="true" outlineLevel="0" collapsed="false">
      <c r="A643" s="104"/>
      <c r="B643" s="105"/>
      <c r="C643" s="105"/>
      <c r="D643" s="105"/>
      <c r="E643" s="106"/>
    </row>
    <row r="644" s="107" customFormat="true" ht="12" hidden="false" customHeight="true" outlineLevel="0" collapsed="false">
      <c r="A644" s="104"/>
      <c r="B644" s="105"/>
      <c r="C644" s="105"/>
      <c r="D644" s="105"/>
      <c r="E644" s="106"/>
    </row>
    <row r="645" s="107" customFormat="true" ht="12" hidden="false" customHeight="true" outlineLevel="0" collapsed="false">
      <c r="A645" s="104"/>
      <c r="B645" s="105"/>
      <c r="C645" s="105"/>
      <c r="D645" s="105"/>
      <c r="E645" s="106"/>
    </row>
    <row r="646" s="107" customFormat="true" ht="12" hidden="false" customHeight="true" outlineLevel="0" collapsed="false">
      <c r="A646" s="104"/>
      <c r="B646" s="105"/>
      <c r="C646" s="105"/>
      <c r="D646" s="105"/>
      <c r="E646" s="106"/>
    </row>
    <row r="647" s="107" customFormat="true" ht="12" hidden="false" customHeight="true" outlineLevel="0" collapsed="false">
      <c r="A647" s="104"/>
      <c r="B647" s="105"/>
      <c r="C647" s="105"/>
      <c r="D647" s="105"/>
      <c r="E647" s="106"/>
    </row>
    <row r="648" s="107" customFormat="true" ht="12" hidden="false" customHeight="true" outlineLevel="0" collapsed="false">
      <c r="A648" s="104"/>
      <c r="B648" s="105"/>
      <c r="C648" s="105"/>
      <c r="D648" s="105"/>
      <c r="E648" s="106"/>
    </row>
    <row r="649" s="107" customFormat="true" ht="12" hidden="false" customHeight="true" outlineLevel="0" collapsed="false">
      <c r="A649" s="104"/>
      <c r="B649" s="105"/>
      <c r="C649" s="105"/>
      <c r="D649" s="105"/>
      <c r="E649" s="106"/>
    </row>
    <row r="650" s="107" customFormat="true" ht="12" hidden="false" customHeight="true" outlineLevel="0" collapsed="false">
      <c r="A650" s="104"/>
      <c r="B650" s="105"/>
      <c r="C650" s="105"/>
      <c r="D650" s="105"/>
      <c r="E650" s="106"/>
    </row>
    <row r="651" s="107" customFormat="true" ht="12" hidden="false" customHeight="true" outlineLevel="0" collapsed="false">
      <c r="A651" s="104"/>
      <c r="B651" s="105"/>
      <c r="C651" s="105"/>
      <c r="D651" s="105"/>
      <c r="E651" s="106"/>
    </row>
    <row r="652" s="107" customFormat="true" ht="12" hidden="false" customHeight="true" outlineLevel="0" collapsed="false">
      <c r="A652" s="104"/>
      <c r="B652" s="105"/>
      <c r="C652" s="105"/>
      <c r="D652" s="105"/>
      <c r="E652" s="106"/>
    </row>
    <row r="653" s="107" customFormat="true" ht="12" hidden="false" customHeight="true" outlineLevel="0" collapsed="false">
      <c r="A653" s="104"/>
      <c r="B653" s="105"/>
      <c r="C653" s="105"/>
      <c r="D653" s="105"/>
      <c r="E653" s="106"/>
    </row>
    <row r="654" s="107" customFormat="true" ht="12" hidden="false" customHeight="true" outlineLevel="0" collapsed="false">
      <c r="A654" s="104"/>
      <c r="B654" s="105"/>
      <c r="C654" s="105"/>
      <c r="D654" s="105"/>
      <c r="E654" s="106"/>
    </row>
    <row r="655" s="107" customFormat="true" ht="12" hidden="false" customHeight="true" outlineLevel="0" collapsed="false">
      <c r="A655" s="104"/>
      <c r="B655" s="105"/>
      <c r="C655" s="105"/>
      <c r="D655" s="105"/>
      <c r="E655" s="106"/>
    </row>
    <row r="656" s="107" customFormat="true" ht="12" hidden="false" customHeight="true" outlineLevel="0" collapsed="false">
      <c r="A656" s="104"/>
      <c r="B656" s="105"/>
      <c r="C656" s="105"/>
      <c r="D656" s="105"/>
      <c r="E656" s="106"/>
    </row>
    <row r="657" s="107" customFormat="true" ht="12" hidden="false" customHeight="true" outlineLevel="0" collapsed="false">
      <c r="A657" s="104"/>
      <c r="B657" s="105"/>
      <c r="C657" s="105"/>
      <c r="D657" s="105"/>
      <c r="E657" s="106"/>
    </row>
    <row r="658" s="107" customFormat="true" ht="12" hidden="false" customHeight="true" outlineLevel="0" collapsed="false">
      <c r="A658" s="104"/>
      <c r="B658" s="105"/>
      <c r="C658" s="105"/>
      <c r="D658" s="105"/>
      <c r="E658" s="106"/>
    </row>
    <row r="659" s="107" customFormat="true" ht="12" hidden="false" customHeight="true" outlineLevel="0" collapsed="false">
      <c r="A659" s="104"/>
      <c r="B659" s="105"/>
      <c r="C659" s="105"/>
      <c r="D659" s="105"/>
      <c r="E659" s="106"/>
    </row>
    <row r="660" s="107" customFormat="true" ht="12" hidden="false" customHeight="true" outlineLevel="0" collapsed="false">
      <c r="A660" s="104"/>
      <c r="B660" s="105"/>
      <c r="C660" s="105"/>
      <c r="D660" s="105"/>
      <c r="E660" s="106"/>
    </row>
    <row r="661" s="107" customFormat="true" ht="12" hidden="false" customHeight="true" outlineLevel="0" collapsed="false">
      <c r="A661" s="104"/>
      <c r="B661" s="105"/>
      <c r="C661" s="105"/>
      <c r="D661" s="105"/>
      <c r="E661" s="106"/>
    </row>
    <row r="662" s="107" customFormat="true" ht="12" hidden="false" customHeight="true" outlineLevel="0" collapsed="false">
      <c r="A662" s="104"/>
      <c r="B662" s="105"/>
      <c r="C662" s="105"/>
      <c r="D662" s="105"/>
      <c r="E662" s="106"/>
    </row>
    <row r="663" s="107" customFormat="true" ht="12" hidden="false" customHeight="true" outlineLevel="0" collapsed="false">
      <c r="A663" s="104"/>
      <c r="B663" s="105"/>
      <c r="C663" s="105"/>
      <c r="D663" s="105"/>
      <c r="E663" s="106"/>
    </row>
    <row r="664" s="107" customFormat="true" ht="12" hidden="false" customHeight="true" outlineLevel="0" collapsed="false">
      <c r="A664" s="104"/>
      <c r="B664" s="105"/>
      <c r="C664" s="105"/>
      <c r="D664" s="105"/>
      <c r="E664" s="106"/>
    </row>
    <row r="665" s="107" customFormat="true" ht="12" hidden="false" customHeight="true" outlineLevel="0" collapsed="false">
      <c r="A665" s="104"/>
      <c r="B665" s="105"/>
      <c r="C665" s="105"/>
      <c r="D665" s="105"/>
      <c r="E665" s="106"/>
    </row>
    <row r="666" s="107" customFormat="true" ht="12" hidden="false" customHeight="true" outlineLevel="0" collapsed="false">
      <c r="A666" s="104"/>
      <c r="B666" s="105"/>
      <c r="C666" s="105"/>
      <c r="D666" s="105"/>
      <c r="E666" s="106"/>
    </row>
    <row r="667" s="107" customFormat="true" ht="12" hidden="false" customHeight="true" outlineLevel="0" collapsed="false">
      <c r="A667" s="104"/>
      <c r="B667" s="105"/>
      <c r="C667" s="105"/>
      <c r="D667" s="105"/>
      <c r="E667" s="106"/>
    </row>
    <row r="668" s="107" customFormat="true" ht="12" hidden="false" customHeight="true" outlineLevel="0" collapsed="false">
      <c r="A668" s="104"/>
      <c r="B668" s="105"/>
      <c r="C668" s="105"/>
      <c r="D668" s="105"/>
      <c r="E668" s="106"/>
    </row>
    <row r="669" s="107" customFormat="true" ht="12" hidden="false" customHeight="true" outlineLevel="0" collapsed="false">
      <c r="A669" s="104"/>
      <c r="B669" s="105"/>
      <c r="C669" s="105"/>
      <c r="D669" s="105"/>
      <c r="E669" s="106"/>
    </row>
    <row r="670" s="107" customFormat="true" ht="12" hidden="false" customHeight="true" outlineLevel="0" collapsed="false">
      <c r="A670" s="104"/>
      <c r="B670" s="105"/>
      <c r="C670" s="105"/>
      <c r="D670" s="105"/>
      <c r="E670" s="106"/>
    </row>
    <row r="671" s="107" customFormat="true" ht="12" hidden="false" customHeight="true" outlineLevel="0" collapsed="false">
      <c r="A671" s="104"/>
      <c r="B671" s="105"/>
      <c r="C671" s="105"/>
      <c r="D671" s="105"/>
      <c r="E671" s="106"/>
    </row>
    <row r="672" s="107" customFormat="true" ht="12" hidden="false" customHeight="true" outlineLevel="0" collapsed="false">
      <c r="A672" s="104"/>
      <c r="B672" s="105"/>
      <c r="C672" s="105"/>
      <c r="D672" s="105"/>
      <c r="E672" s="106"/>
    </row>
    <row r="673" s="107" customFormat="true" ht="12" hidden="false" customHeight="true" outlineLevel="0" collapsed="false">
      <c r="A673" s="104"/>
      <c r="B673" s="105"/>
      <c r="C673" s="105"/>
      <c r="D673" s="105"/>
      <c r="E673" s="106"/>
    </row>
    <row r="674" s="107" customFormat="true" ht="12" hidden="false" customHeight="true" outlineLevel="0" collapsed="false">
      <c r="A674" s="104"/>
      <c r="B674" s="105"/>
      <c r="C674" s="105"/>
      <c r="D674" s="105"/>
      <c r="E674" s="106"/>
    </row>
    <row r="675" s="107" customFormat="true" ht="12" hidden="false" customHeight="true" outlineLevel="0" collapsed="false">
      <c r="A675" s="104"/>
      <c r="B675" s="105"/>
      <c r="C675" s="105"/>
      <c r="D675" s="105"/>
      <c r="E675" s="106"/>
    </row>
    <row r="676" s="107" customFormat="true" ht="12" hidden="false" customHeight="true" outlineLevel="0" collapsed="false">
      <c r="A676" s="104"/>
      <c r="B676" s="105"/>
      <c r="C676" s="105"/>
      <c r="D676" s="105"/>
      <c r="E676" s="106"/>
    </row>
    <row r="677" s="107" customFormat="true" ht="12" hidden="false" customHeight="true" outlineLevel="0" collapsed="false">
      <c r="A677" s="104"/>
      <c r="B677" s="105"/>
      <c r="C677" s="105"/>
      <c r="D677" s="105"/>
      <c r="E677" s="106"/>
    </row>
    <row r="678" s="107" customFormat="true" ht="12" hidden="false" customHeight="true" outlineLevel="0" collapsed="false">
      <c r="A678" s="104"/>
      <c r="B678" s="105"/>
      <c r="C678" s="105"/>
      <c r="D678" s="105"/>
      <c r="E678" s="106"/>
    </row>
    <row r="679" s="107" customFormat="true" ht="12" hidden="false" customHeight="true" outlineLevel="0" collapsed="false">
      <c r="A679" s="104"/>
      <c r="B679" s="105"/>
      <c r="C679" s="105"/>
      <c r="D679" s="105"/>
      <c r="E679" s="106"/>
    </row>
    <row r="680" s="107" customFormat="true" ht="12" hidden="false" customHeight="true" outlineLevel="0" collapsed="false">
      <c r="A680" s="104"/>
      <c r="B680" s="105"/>
      <c r="C680" s="105"/>
      <c r="D680" s="105"/>
      <c r="E680" s="106"/>
    </row>
    <row r="681" s="107" customFormat="true" ht="12" hidden="false" customHeight="true" outlineLevel="0" collapsed="false">
      <c r="A681" s="104"/>
      <c r="B681" s="105"/>
      <c r="C681" s="105"/>
      <c r="D681" s="105"/>
      <c r="E681" s="106"/>
    </row>
    <row r="682" s="107" customFormat="true" ht="12" hidden="false" customHeight="true" outlineLevel="0" collapsed="false">
      <c r="A682" s="104"/>
      <c r="B682" s="105"/>
      <c r="C682" s="105"/>
      <c r="D682" s="105"/>
      <c r="E682" s="106"/>
    </row>
    <row r="683" s="107" customFormat="true" ht="12" hidden="false" customHeight="true" outlineLevel="0" collapsed="false">
      <c r="A683" s="104"/>
      <c r="B683" s="105"/>
      <c r="C683" s="105"/>
      <c r="D683" s="105"/>
      <c r="E683" s="106"/>
    </row>
    <row r="684" s="107" customFormat="true" ht="12" hidden="false" customHeight="true" outlineLevel="0" collapsed="false">
      <c r="A684" s="104"/>
      <c r="B684" s="105"/>
      <c r="C684" s="105"/>
      <c r="D684" s="105"/>
      <c r="E684" s="106"/>
    </row>
    <row r="685" s="107" customFormat="true" ht="12" hidden="false" customHeight="true" outlineLevel="0" collapsed="false">
      <c r="A685" s="104"/>
      <c r="B685" s="105"/>
      <c r="C685" s="105"/>
      <c r="D685" s="105"/>
      <c r="E685" s="106"/>
    </row>
    <row r="686" s="107" customFormat="true" ht="12" hidden="false" customHeight="true" outlineLevel="0" collapsed="false">
      <c r="A686" s="104"/>
      <c r="B686" s="105"/>
      <c r="C686" s="105"/>
      <c r="D686" s="105"/>
      <c r="E686" s="106"/>
    </row>
    <row r="687" s="107" customFormat="true" ht="12" hidden="false" customHeight="true" outlineLevel="0" collapsed="false">
      <c r="A687" s="104"/>
      <c r="B687" s="105"/>
      <c r="C687" s="105"/>
      <c r="D687" s="105"/>
      <c r="E687" s="106"/>
    </row>
    <row r="688" s="107" customFormat="true" ht="12" hidden="false" customHeight="true" outlineLevel="0" collapsed="false">
      <c r="A688" s="104"/>
      <c r="B688" s="105"/>
      <c r="C688" s="105"/>
      <c r="D688" s="105"/>
      <c r="E688" s="106"/>
    </row>
    <row r="689" s="107" customFormat="true" ht="12" hidden="false" customHeight="true" outlineLevel="0" collapsed="false">
      <c r="A689" s="104"/>
      <c r="B689" s="105"/>
      <c r="C689" s="105"/>
      <c r="D689" s="105"/>
      <c r="E689" s="106"/>
    </row>
    <row r="690" s="107" customFormat="true" ht="12" hidden="false" customHeight="true" outlineLevel="0" collapsed="false">
      <c r="A690" s="104"/>
      <c r="B690" s="105"/>
      <c r="C690" s="105"/>
      <c r="D690" s="105"/>
      <c r="E690" s="106"/>
    </row>
    <row r="691" s="107" customFormat="true" ht="12" hidden="false" customHeight="true" outlineLevel="0" collapsed="false">
      <c r="A691" s="104"/>
      <c r="B691" s="105"/>
      <c r="C691" s="105"/>
      <c r="D691" s="105"/>
      <c r="E691" s="106"/>
    </row>
    <row r="692" s="107" customFormat="true" ht="12" hidden="false" customHeight="true" outlineLevel="0" collapsed="false">
      <c r="A692" s="104"/>
      <c r="B692" s="105"/>
      <c r="C692" s="105"/>
      <c r="D692" s="105"/>
      <c r="E692" s="106"/>
    </row>
    <row r="693" s="107" customFormat="true" ht="12" hidden="false" customHeight="true" outlineLevel="0" collapsed="false">
      <c r="A693" s="104"/>
      <c r="B693" s="105"/>
      <c r="C693" s="105"/>
      <c r="D693" s="105"/>
      <c r="E693" s="106"/>
    </row>
    <row r="694" s="107" customFormat="true" ht="12" hidden="false" customHeight="true" outlineLevel="0" collapsed="false">
      <c r="A694" s="104"/>
      <c r="B694" s="105"/>
      <c r="C694" s="105"/>
      <c r="D694" s="105"/>
      <c r="E694" s="106"/>
    </row>
    <row r="695" s="107" customFormat="true" ht="12" hidden="false" customHeight="true" outlineLevel="0" collapsed="false">
      <c r="A695" s="104"/>
      <c r="B695" s="105"/>
      <c r="C695" s="105"/>
      <c r="D695" s="105"/>
      <c r="E695" s="106"/>
    </row>
    <row r="696" s="107" customFormat="true" ht="12" hidden="false" customHeight="true" outlineLevel="0" collapsed="false">
      <c r="A696" s="104"/>
      <c r="B696" s="105"/>
      <c r="C696" s="105"/>
      <c r="D696" s="105"/>
      <c r="E696" s="106"/>
    </row>
    <row r="697" s="107" customFormat="true" ht="12" hidden="false" customHeight="true" outlineLevel="0" collapsed="false">
      <c r="A697" s="104"/>
      <c r="B697" s="105"/>
      <c r="C697" s="105"/>
      <c r="D697" s="105"/>
      <c r="E697" s="106"/>
    </row>
    <row r="698" s="107" customFormat="true" ht="12" hidden="false" customHeight="true" outlineLevel="0" collapsed="false">
      <c r="A698" s="104"/>
      <c r="B698" s="105"/>
      <c r="C698" s="105"/>
      <c r="D698" s="105"/>
      <c r="E698" s="106"/>
    </row>
    <row r="699" s="107" customFormat="true" ht="12" hidden="false" customHeight="true" outlineLevel="0" collapsed="false">
      <c r="A699" s="104"/>
      <c r="B699" s="105"/>
      <c r="C699" s="105"/>
      <c r="D699" s="105"/>
      <c r="E699" s="106"/>
    </row>
    <row r="700" s="107" customFormat="true" ht="12" hidden="false" customHeight="true" outlineLevel="0" collapsed="false">
      <c r="A700" s="104"/>
      <c r="B700" s="105"/>
      <c r="C700" s="105"/>
      <c r="D700" s="105"/>
      <c r="E700" s="106"/>
    </row>
    <row r="701" s="107" customFormat="true" ht="12" hidden="false" customHeight="true" outlineLevel="0" collapsed="false">
      <c r="A701" s="104"/>
      <c r="B701" s="105"/>
      <c r="C701" s="105"/>
      <c r="D701" s="105"/>
      <c r="E701" s="106"/>
    </row>
    <row r="702" s="107" customFormat="true" ht="12" hidden="false" customHeight="true" outlineLevel="0" collapsed="false">
      <c r="A702" s="104"/>
      <c r="B702" s="105"/>
      <c r="C702" s="105"/>
      <c r="D702" s="105"/>
      <c r="E702" s="106"/>
    </row>
    <row r="703" s="107" customFormat="true" ht="12" hidden="false" customHeight="true" outlineLevel="0" collapsed="false">
      <c r="A703" s="104"/>
      <c r="B703" s="105"/>
      <c r="C703" s="105"/>
      <c r="D703" s="105"/>
      <c r="E703" s="106"/>
    </row>
    <row r="704" s="107" customFormat="true" ht="12" hidden="false" customHeight="true" outlineLevel="0" collapsed="false">
      <c r="A704" s="104"/>
      <c r="B704" s="105"/>
      <c r="C704" s="105"/>
      <c r="D704" s="105"/>
      <c r="E704" s="106"/>
    </row>
    <row r="705" s="107" customFormat="true" ht="12" hidden="false" customHeight="true" outlineLevel="0" collapsed="false">
      <c r="A705" s="104"/>
      <c r="B705" s="105"/>
      <c r="C705" s="105"/>
      <c r="D705" s="105"/>
      <c r="E705" s="106"/>
    </row>
    <row r="706" s="107" customFormat="true" ht="12" hidden="false" customHeight="true" outlineLevel="0" collapsed="false">
      <c r="A706" s="104"/>
      <c r="B706" s="105"/>
      <c r="C706" s="105"/>
      <c r="D706" s="105"/>
      <c r="E706" s="106"/>
    </row>
    <row r="707" s="107" customFormat="true" ht="12" hidden="false" customHeight="true" outlineLevel="0" collapsed="false">
      <c r="A707" s="104"/>
      <c r="B707" s="105"/>
      <c r="C707" s="105"/>
      <c r="D707" s="105"/>
      <c r="E707" s="106"/>
    </row>
    <row r="708" s="107" customFormat="true" ht="12" hidden="false" customHeight="true" outlineLevel="0" collapsed="false">
      <c r="A708" s="104"/>
      <c r="B708" s="105"/>
      <c r="C708" s="105"/>
      <c r="D708" s="105"/>
      <c r="E708" s="106"/>
    </row>
    <row r="709" s="107" customFormat="true" ht="12" hidden="false" customHeight="true" outlineLevel="0" collapsed="false">
      <c r="A709" s="104"/>
      <c r="B709" s="105"/>
      <c r="C709" s="105"/>
      <c r="D709" s="105"/>
      <c r="E709" s="106"/>
    </row>
    <row r="710" s="107" customFormat="true" ht="12" hidden="false" customHeight="true" outlineLevel="0" collapsed="false">
      <c r="A710" s="104"/>
      <c r="B710" s="105"/>
      <c r="C710" s="105"/>
      <c r="D710" s="105"/>
      <c r="E710" s="106"/>
    </row>
    <row r="711" s="107" customFormat="true" ht="12" hidden="false" customHeight="true" outlineLevel="0" collapsed="false">
      <c r="A711" s="104"/>
      <c r="B711" s="105"/>
      <c r="C711" s="105"/>
      <c r="D711" s="105"/>
      <c r="E711" s="106"/>
    </row>
    <row r="712" s="107" customFormat="true" ht="12" hidden="false" customHeight="true" outlineLevel="0" collapsed="false">
      <c r="A712" s="104"/>
      <c r="B712" s="105"/>
      <c r="C712" s="105"/>
      <c r="D712" s="105"/>
      <c r="E712" s="106"/>
    </row>
    <row r="713" s="107" customFormat="true" ht="12" hidden="false" customHeight="true" outlineLevel="0" collapsed="false">
      <c r="A713" s="104"/>
      <c r="B713" s="105"/>
      <c r="C713" s="105"/>
      <c r="D713" s="105"/>
      <c r="E713" s="106"/>
    </row>
    <row r="714" s="107" customFormat="true" ht="12" hidden="false" customHeight="true" outlineLevel="0" collapsed="false">
      <c r="A714" s="104"/>
      <c r="B714" s="105"/>
      <c r="C714" s="105"/>
      <c r="D714" s="105"/>
      <c r="E714" s="106"/>
    </row>
    <row r="715" s="107" customFormat="true" ht="12" hidden="false" customHeight="true" outlineLevel="0" collapsed="false">
      <c r="A715" s="104"/>
      <c r="B715" s="105"/>
      <c r="C715" s="105"/>
      <c r="D715" s="105"/>
      <c r="E715" s="106"/>
    </row>
    <row r="716" s="107" customFormat="true" ht="12" hidden="false" customHeight="true" outlineLevel="0" collapsed="false">
      <c r="A716" s="104"/>
      <c r="B716" s="105"/>
      <c r="C716" s="105"/>
      <c r="D716" s="105"/>
      <c r="E716" s="106"/>
    </row>
    <row r="717" s="107" customFormat="true" ht="12" hidden="false" customHeight="true" outlineLevel="0" collapsed="false">
      <c r="A717" s="104"/>
      <c r="B717" s="105"/>
      <c r="C717" s="105"/>
      <c r="D717" s="105"/>
      <c r="E717" s="106"/>
    </row>
    <row r="718" s="107" customFormat="true" ht="12" hidden="false" customHeight="true" outlineLevel="0" collapsed="false">
      <c r="A718" s="104"/>
      <c r="B718" s="105"/>
      <c r="C718" s="105"/>
      <c r="D718" s="105"/>
      <c r="E718" s="106"/>
    </row>
    <row r="719" s="107" customFormat="true" ht="12" hidden="false" customHeight="true" outlineLevel="0" collapsed="false">
      <c r="A719" s="104"/>
      <c r="B719" s="105"/>
      <c r="C719" s="105"/>
      <c r="D719" s="105"/>
      <c r="E719" s="106"/>
    </row>
    <row r="720" s="107" customFormat="true" ht="12" hidden="false" customHeight="true" outlineLevel="0" collapsed="false">
      <c r="A720" s="104"/>
      <c r="B720" s="105"/>
      <c r="C720" s="105"/>
      <c r="D720" s="105"/>
      <c r="E720" s="106"/>
    </row>
    <row r="721" s="107" customFormat="true" ht="12" hidden="false" customHeight="true" outlineLevel="0" collapsed="false">
      <c r="A721" s="104"/>
      <c r="B721" s="105"/>
      <c r="C721" s="105"/>
      <c r="D721" s="105"/>
      <c r="E721" s="106"/>
    </row>
    <row r="722" s="107" customFormat="true" ht="12" hidden="false" customHeight="true" outlineLevel="0" collapsed="false">
      <c r="A722" s="104"/>
      <c r="B722" s="105"/>
      <c r="C722" s="105"/>
      <c r="D722" s="105"/>
      <c r="E722" s="106"/>
    </row>
    <row r="723" s="107" customFormat="true" ht="12" hidden="false" customHeight="true" outlineLevel="0" collapsed="false">
      <c r="A723" s="104"/>
      <c r="B723" s="105"/>
      <c r="C723" s="105"/>
      <c r="D723" s="105"/>
      <c r="E723" s="106"/>
    </row>
    <row r="724" s="107" customFormat="true" ht="12" hidden="false" customHeight="true" outlineLevel="0" collapsed="false">
      <c r="A724" s="104"/>
      <c r="B724" s="105"/>
      <c r="C724" s="105"/>
      <c r="D724" s="105"/>
      <c r="E724" s="106"/>
    </row>
    <row r="725" s="107" customFormat="true" ht="12" hidden="false" customHeight="true" outlineLevel="0" collapsed="false">
      <c r="A725" s="104"/>
      <c r="B725" s="105"/>
      <c r="C725" s="105"/>
      <c r="D725" s="105"/>
      <c r="E725" s="106"/>
    </row>
    <row r="726" s="107" customFormat="true" ht="12" hidden="false" customHeight="true" outlineLevel="0" collapsed="false">
      <c r="A726" s="104"/>
      <c r="B726" s="105"/>
      <c r="C726" s="105"/>
      <c r="D726" s="105"/>
      <c r="E726" s="106"/>
    </row>
    <row r="727" s="107" customFormat="true" ht="12" hidden="false" customHeight="true" outlineLevel="0" collapsed="false">
      <c r="A727" s="104"/>
      <c r="B727" s="105"/>
      <c r="C727" s="105"/>
      <c r="D727" s="105"/>
      <c r="E727" s="106"/>
    </row>
    <row r="728" s="107" customFormat="true" ht="12" hidden="false" customHeight="true" outlineLevel="0" collapsed="false">
      <c r="A728" s="104"/>
      <c r="B728" s="105"/>
      <c r="C728" s="105"/>
      <c r="D728" s="105"/>
      <c r="E728" s="106"/>
    </row>
    <row r="729" s="107" customFormat="true" ht="12" hidden="false" customHeight="true" outlineLevel="0" collapsed="false">
      <c r="A729" s="104"/>
      <c r="B729" s="105"/>
      <c r="C729" s="105"/>
      <c r="D729" s="105"/>
      <c r="E729" s="106"/>
    </row>
    <row r="730" s="107" customFormat="true" ht="12" hidden="false" customHeight="true" outlineLevel="0" collapsed="false">
      <c r="A730" s="104"/>
      <c r="B730" s="105"/>
      <c r="C730" s="105"/>
      <c r="D730" s="105"/>
      <c r="E730" s="106"/>
    </row>
    <row r="731" s="107" customFormat="true" ht="12" hidden="false" customHeight="true" outlineLevel="0" collapsed="false">
      <c r="A731" s="104"/>
      <c r="B731" s="105"/>
      <c r="C731" s="105"/>
      <c r="D731" s="105"/>
      <c r="E731" s="106"/>
    </row>
    <row r="732" s="107" customFormat="true" ht="12" hidden="false" customHeight="true" outlineLevel="0" collapsed="false">
      <c r="A732" s="104"/>
      <c r="B732" s="105"/>
      <c r="C732" s="105"/>
      <c r="D732" s="105"/>
      <c r="E732" s="106"/>
    </row>
    <row r="733" s="107" customFormat="true" ht="12" hidden="false" customHeight="true" outlineLevel="0" collapsed="false">
      <c r="A733" s="104"/>
      <c r="B733" s="105"/>
      <c r="C733" s="105"/>
      <c r="D733" s="105"/>
      <c r="E733" s="106"/>
    </row>
    <row r="734" s="107" customFormat="true" ht="12" hidden="false" customHeight="true" outlineLevel="0" collapsed="false">
      <c r="A734" s="104"/>
      <c r="B734" s="105"/>
      <c r="C734" s="105"/>
      <c r="D734" s="105"/>
      <c r="E734" s="106"/>
    </row>
    <row r="735" s="107" customFormat="true" ht="12" hidden="false" customHeight="true" outlineLevel="0" collapsed="false">
      <c r="A735" s="104"/>
      <c r="B735" s="105"/>
      <c r="C735" s="105"/>
      <c r="D735" s="105"/>
      <c r="E735" s="106"/>
    </row>
    <row r="736" s="107" customFormat="true" ht="12" hidden="false" customHeight="true" outlineLevel="0" collapsed="false">
      <c r="A736" s="104"/>
      <c r="B736" s="105"/>
      <c r="C736" s="105"/>
      <c r="D736" s="105"/>
      <c r="E736" s="106"/>
    </row>
    <row r="737" s="107" customFormat="true" ht="12" hidden="false" customHeight="true" outlineLevel="0" collapsed="false">
      <c r="A737" s="104"/>
      <c r="B737" s="105"/>
      <c r="C737" s="105"/>
      <c r="D737" s="105"/>
      <c r="E737" s="106"/>
    </row>
    <row r="738" s="107" customFormat="true" ht="12" hidden="false" customHeight="true" outlineLevel="0" collapsed="false">
      <c r="A738" s="104"/>
      <c r="B738" s="105"/>
      <c r="C738" s="105"/>
      <c r="D738" s="105"/>
      <c r="E738" s="106"/>
    </row>
    <row r="739" s="107" customFormat="true" ht="12" hidden="false" customHeight="true" outlineLevel="0" collapsed="false">
      <c r="A739" s="104"/>
      <c r="B739" s="105"/>
      <c r="C739" s="105"/>
      <c r="D739" s="105"/>
      <c r="E739" s="106"/>
    </row>
    <row r="740" s="107" customFormat="true" ht="12" hidden="false" customHeight="true" outlineLevel="0" collapsed="false">
      <c r="A740" s="104"/>
      <c r="B740" s="105"/>
      <c r="C740" s="105"/>
      <c r="D740" s="105"/>
      <c r="E740" s="106"/>
    </row>
    <row r="741" s="107" customFormat="true" ht="12" hidden="false" customHeight="true" outlineLevel="0" collapsed="false">
      <c r="A741" s="104"/>
      <c r="B741" s="105"/>
      <c r="C741" s="105"/>
      <c r="D741" s="105"/>
      <c r="E741" s="106"/>
    </row>
    <row r="742" s="107" customFormat="true" ht="12" hidden="false" customHeight="true" outlineLevel="0" collapsed="false">
      <c r="A742" s="104"/>
      <c r="B742" s="105"/>
      <c r="C742" s="105"/>
      <c r="D742" s="105"/>
      <c r="E742" s="106"/>
    </row>
    <row r="743" s="107" customFormat="true" ht="12" hidden="false" customHeight="true" outlineLevel="0" collapsed="false">
      <c r="A743" s="104"/>
      <c r="B743" s="105"/>
      <c r="C743" s="105"/>
      <c r="D743" s="105"/>
      <c r="E743" s="106"/>
    </row>
    <row r="744" s="107" customFormat="true" ht="12" hidden="false" customHeight="true" outlineLevel="0" collapsed="false">
      <c r="A744" s="104"/>
      <c r="B744" s="105"/>
      <c r="C744" s="105"/>
      <c r="D744" s="105"/>
      <c r="E744" s="106"/>
    </row>
    <row r="745" s="107" customFormat="true" ht="12" hidden="false" customHeight="true" outlineLevel="0" collapsed="false">
      <c r="A745" s="104"/>
      <c r="B745" s="105"/>
      <c r="C745" s="105"/>
      <c r="D745" s="105"/>
      <c r="E745" s="106"/>
    </row>
    <row r="746" s="107" customFormat="true" ht="12" hidden="false" customHeight="true" outlineLevel="0" collapsed="false">
      <c r="A746" s="104"/>
      <c r="B746" s="105"/>
      <c r="C746" s="105"/>
      <c r="D746" s="105"/>
      <c r="E746" s="106"/>
    </row>
    <row r="747" s="107" customFormat="true" ht="12" hidden="false" customHeight="true" outlineLevel="0" collapsed="false">
      <c r="A747" s="104"/>
      <c r="B747" s="105"/>
      <c r="C747" s="105"/>
      <c r="D747" s="105"/>
      <c r="E747" s="106"/>
    </row>
    <row r="748" s="107" customFormat="true" ht="12" hidden="false" customHeight="true" outlineLevel="0" collapsed="false">
      <c r="A748" s="104"/>
      <c r="B748" s="105"/>
      <c r="C748" s="105"/>
      <c r="D748" s="105"/>
      <c r="E748" s="106"/>
    </row>
    <row r="749" s="107" customFormat="true" ht="12" hidden="false" customHeight="true" outlineLevel="0" collapsed="false">
      <c r="A749" s="104"/>
      <c r="B749" s="105"/>
      <c r="C749" s="105"/>
      <c r="D749" s="105"/>
      <c r="E749" s="106"/>
    </row>
    <row r="750" s="107" customFormat="true" ht="12" hidden="false" customHeight="true" outlineLevel="0" collapsed="false">
      <c r="A750" s="104"/>
      <c r="B750" s="105"/>
      <c r="C750" s="105"/>
      <c r="D750" s="105"/>
      <c r="E750" s="106"/>
    </row>
    <row r="751" s="107" customFormat="true" ht="12" hidden="false" customHeight="true" outlineLevel="0" collapsed="false">
      <c r="A751" s="104"/>
      <c r="B751" s="105"/>
      <c r="C751" s="105"/>
      <c r="D751" s="105"/>
      <c r="E751" s="106"/>
    </row>
    <row r="752" s="107" customFormat="true" ht="12" hidden="false" customHeight="true" outlineLevel="0" collapsed="false">
      <c r="A752" s="104"/>
      <c r="B752" s="105"/>
      <c r="C752" s="105"/>
      <c r="D752" s="105"/>
      <c r="E752" s="106"/>
    </row>
    <row r="753" s="107" customFormat="true" ht="12" hidden="false" customHeight="true" outlineLevel="0" collapsed="false">
      <c r="A753" s="104"/>
      <c r="B753" s="105"/>
      <c r="C753" s="105"/>
      <c r="D753" s="105"/>
      <c r="E753" s="106"/>
    </row>
    <row r="754" s="107" customFormat="true" ht="12" hidden="false" customHeight="true" outlineLevel="0" collapsed="false">
      <c r="A754" s="104"/>
      <c r="B754" s="105"/>
      <c r="C754" s="105"/>
      <c r="D754" s="105"/>
      <c r="E754" s="106"/>
    </row>
    <row r="755" s="107" customFormat="true" ht="12" hidden="false" customHeight="true" outlineLevel="0" collapsed="false">
      <c r="A755" s="104"/>
      <c r="B755" s="105"/>
      <c r="C755" s="105"/>
      <c r="D755" s="105"/>
      <c r="E755" s="106"/>
    </row>
    <row r="756" s="107" customFormat="true" ht="12" hidden="false" customHeight="true" outlineLevel="0" collapsed="false">
      <c r="A756" s="104"/>
      <c r="B756" s="105"/>
      <c r="C756" s="105"/>
      <c r="D756" s="105"/>
      <c r="E756" s="106"/>
    </row>
    <row r="757" s="107" customFormat="true" ht="12" hidden="false" customHeight="true" outlineLevel="0" collapsed="false">
      <c r="A757" s="104"/>
      <c r="B757" s="105"/>
      <c r="C757" s="105"/>
      <c r="D757" s="105"/>
      <c r="E757" s="106"/>
    </row>
    <row r="758" s="107" customFormat="true" ht="12" hidden="false" customHeight="true" outlineLevel="0" collapsed="false">
      <c r="A758" s="104"/>
      <c r="B758" s="105"/>
      <c r="C758" s="105"/>
      <c r="D758" s="105"/>
      <c r="E758" s="106"/>
    </row>
    <row r="759" s="107" customFormat="true" ht="12" hidden="false" customHeight="true" outlineLevel="0" collapsed="false">
      <c r="A759" s="104"/>
      <c r="B759" s="105"/>
      <c r="C759" s="105"/>
      <c r="D759" s="105"/>
      <c r="E759" s="106"/>
    </row>
    <row r="760" s="107" customFormat="true" ht="12" hidden="false" customHeight="true" outlineLevel="0" collapsed="false">
      <c r="A760" s="104"/>
      <c r="B760" s="105"/>
      <c r="C760" s="105"/>
      <c r="D760" s="105"/>
      <c r="E760" s="106"/>
    </row>
    <row r="761" s="107" customFormat="true" ht="12" hidden="false" customHeight="true" outlineLevel="0" collapsed="false">
      <c r="A761" s="104"/>
      <c r="B761" s="105"/>
      <c r="C761" s="105"/>
      <c r="D761" s="105"/>
      <c r="E761" s="106"/>
    </row>
    <row r="762" s="107" customFormat="true" ht="12" hidden="false" customHeight="true" outlineLevel="0" collapsed="false">
      <c r="A762" s="104"/>
      <c r="B762" s="105"/>
      <c r="C762" s="105"/>
      <c r="D762" s="105"/>
      <c r="E762" s="106"/>
    </row>
    <row r="763" s="107" customFormat="true" ht="12" hidden="false" customHeight="true" outlineLevel="0" collapsed="false">
      <c r="A763" s="104"/>
      <c r="B763" s="105"/>
      <c r="C763" s="105"/>
      <c r="D763" s="105"/>
      <c r="E763" s="106"/>
    </row>
    <row r="764" s="107" customFormat="true" ht="12" hidden="false" customHeight="true" outlineLevel="0" collapsed="false">
      <c r="A764" s="104"/>
      <c r="B764" s="105"/>
      <c r="C764" s="105"/>
      <c r="D764" s="105"/>
      <c r="E764" s="106"/>
    </row>
    <row r="765" s="107" customFormat="true" ht="12" hidden="false" customHeight="true" outlineLevel="0" collapsed="false">
      <c r="A765" s="104"/>
      <c r="B765" s="105"/>
      <c r="C765" s="105"/>
      <c r="D765" s="105"/>
      <c r="E765" s="106"/>
    </row>
    <row r="766" s="107" customFormat="true" ht="12" hidden="false" customHeight="true" outlineLevel="0" collapsed="false">
      <c r="A766" s="104"/>
      <c r="B766" s="105"/>
      <c r="C766" s="105"/>
      <c r="D766" s="105"/>
      <c r="E766" s="106"/>
    </row>
    <row r="767" s="107" customFormat="true" ht="12" hidden="false" customHeight="true" outlineLevel="0" collapsed="false">
      <c r="A767" s="104"/>
      <c r="B767" s="105"/>
      <c r="C767" s="105"/>
      <c r="D767" s="105"/>
      <c r="E767" s="106"/>
    </row>
    <row r="768" s="107" customFormat="true" ht="12" hidden="false" customHeight="true" outlineLevel="0" collapsed="false">
      <c r="A768" s="104"/>
      <c r="B768" s="105"/>
      <c r="C768" s="105"/>
      <c r="D768" s="105"/>
      <c r="E768" s="106"/>
    </row>
    <row r="769" s="107" customFormat="true" ht="12" hidden="false" customHeight="true" outlineLevel="0" collapsed="false">
      <c r="A769" s="104"/>
      <c r="B769" s="105"/>
      <c r="C769" s="105"/>
      <c r="D769" s="105"/>
      <c r="E769" s="106"/>
    </row>
    <row r="770" s="107" customFormat="true" ht="12" hidden="false" customHeight="true" outlineLevel="0" collapsed="false">
      <c r="A770" s="104"/>
      <c r="B770" s="105"/>
      <c r="C770" s="105"/>
      <c r="D770" s="105"/>
      <c r="E770" s="106"/>
    </row>
    <row r="771" s="107" customFormat="true" ht="12" hidden="false" customHeight="true" outlineLevel="0" collapsed="false">
      <c r="A771" s="104"/>
      <c r="B771" s="105"/>
      <c r="C771" s="105"/>
      <c r="D771" s="105"/>
      <c r="E771" s="106"/>
    </row>
    <row r="772" s="107" customFormat="true" ht="12" hidden="false" customHeight="true" outlineLevel="0" collapsed="false">
      <c r="A772" s="104"/>
      <c r="B772" s="105"/>
      <c r="C772" s="105"/>
      <c r="D772" s="105"/>
      <c r="E772" s="106"/>
    </row>
    <row r="773" s="107" customFormat="true" ht="12" hidden="false" customHeight="true" outlineLevel="0" collapsed="false">
      <c r="A773" s="104"/>
      <c r="B773" s="105"/>
      <c r="C773" s="105"/>
      <c r="D773" s="105"/>
      <c r="E773" s="106"/>
    </row>
    <row r="774" s="107" customFormat="true" ht="12" hidden="false" customHeight="true" outlineLevel="0" collapsed="false">
      <c r="A774" s="104"/>
      <c r="B774" s="105"/>
      <c r="C774" s="105"/>
      <c r="D774" s="105"/>
      <c r="E774" s="106"/>
    </row>
    <row r="775" s="107" customFormat="true" ht="12" hidden="false" customHeight="true" outlineLevel="0" collapsed="false">
      <c r="A775" s="104"/>
      <c r="B775" s="105"/>
      <c r="C775" s="105"/>
      <c r="D775" s="105"/>
      <c r="E775" s="106"/>
    </row>
    <row r="776" s="107" customFormat="true" ht="12" hidden="false" customHeight="true" outlineLevel="0" collapsed="false">
      <c r="A776" s="104"/>
      <c r="B776" s="105"/>
      <c r="C776" s="105"/>
      <c r="D776" s="105"/>
      <c r="E776" s="106"/>
    </row>
    <row r="777" s="107" customFormat="true" ht="12" hidden="false" customHeight="true" outlineLevel="0" collapsed="false">
      <c r="A777" s="104"/>
      <c r="B777" s="105"/>
      <c r="C777" s="105"/>
      <c r="D777" s="105"/>
      <c r="E777" s="106"/>
    </row>
    <row r="778" s="107" customFormat="true" ht="12" hidden="false" customHeight="true" outlineLevel="0" collapsed="false">
      <c r="A778" s="104"/>
      <c r="B778" s="105"/>
      <c r="C778" s="105"/>
      <c r="D778" s="105"/>
      <c r="E778" s="106"/>
    </row>
    <row r="779" s="107" customFormat="true" ht="12" hidden="false" customHeight="true" outlineLevel="0" collapsed="false">
      <c r="A779" s="104"/>
      <c r="B779" s="105"/>
      <c r="C779" s="105"/>
      <c r="D779" s="105"/>
      <c r="E779" s="106"/>
    </row>
    <row r="780" s="107" customFormat="true" ht="12" hidden="false" customHeight="true" outlineLevel="0" collapsed="false">
      <c r="A780" s="104"/>
      <c r="B780" s="105"/>
      <c r="C780" s="105"/>
      <c r="D780" s="105"/>
      <c r="E780" s="106"/>
    </row>
    <row r="781" s="107" customFormat="true" ht="12" hidden="false" customHeight="true" outlineLevel="0" collapsed="false">
      <c r="A781" s="104"/>
      <c r="B781" s="105"/>
      <c r="C781" s="105"/>
      <c r="D781" s="105"/>
      <c r="E781" s="106"/>
    </row>
    <row r="782" s="107" customFormat="true" ht="12" hidden="false" customHeight="true" outlineLevel="0" collapsed="false">
      <c r="A782" s="104"/>
      <c r="B782" s="105"/>
      <c r="C782" s="105"/>
      <c r="D782" s="105"/>
      <c r="E782" s="106"/>
    </row>
    <row r="783" s="107" customFormat="true" ht="12" hidden="false" customHeight="true" outlineLevel="0" collapsed="false">
      <c r="A783" s="104"/>
      <c r="B783" s="105"/>
      <c r="C783" s="105"/>
      <c r="D783" s="105"/>
      <c r="E783" s="106"/>
    </row>
    <row r="784" s="107" customFormat="true" ht="12" hidden="false" customHeight="true" outlineLevel="0" collapsed="false">
      <c r="A784" s="104"/>
      <c r="B784" s="105"/>
      <c r="C784" s="105"/>
      <c r="D784" s="105"/>
      <c r="E784" s="106"/>
    </row>
    <row r="785" s="107" customFormat="true" ht="12" hidden="false" customHeight="true" outlineLevel="0" collapsed="false">
      <c r="A785" s="104"/>
      <c r="B785" s="105"/>
      <c r="C785" s="105"/>
      <c r="D785" s="105"/>
      <c r="E785" s="106"/>
    </row>
    <row r="786" s="107" customFormat="true" ht="12" hidden="false" customHeight="true" outlineLevel="0" collapsed="false">
      <c r="A786" s="104"/>
      <c r="B786" s="105"/>
      <c r="C786" s="105"/>
      <c r="D786" s="105"/>
      <c r="E786" s="106"/>
    </row>
    <row r="787" s="107" customFormat="true" ht="12" hidden="false" customHeight="true" outlineLevel="0" collapsed="false">
      <c r="A787" s="104"/>
      <c r="B787" s="105"/>
      <c r="C787" s="105"/>
      <c r="D787" s="105"/>
      <c r="E787" s="106"/>
    </row>
    <row r="788" s="107" customFormat="true" ht="12" hidden="false" customHeight="true" outlineLevel="0" collapsed="false">
      <c r="A788" s="104"/>
      <c r="B788" s="105"/>
      <c r="C788" s="105"/>
      <c r="D788" s="105"/>
      <c r="E788" s="106"/>
    </row>
    <row r="789" s="107" customFormat="true" ht="12" hidden="false" customHeight="true" outlineLevel="0" collapsed="false">
      <c r="A789" s="104"/>
      <c r="B789" s="105"/>
      <c r="C789" s="105"/>
      <c r="D789" s="105"/>
      <c r="E789" s="106"/>
    </row>
    <row r="790" s="107" customFormat="true" ht="12" hidden="false" customHeight="true" outlineLevel="0" collapsed="false">
      <c r="A790" s="104"/>
      <c r="B790" s="105"/>
      <c r="C790" s="105"/>
      <c r="D790" s="105"/>
      <c r="E790" s="106"/>
    </row>
    <row r="791" s="107" customFormat="true" ht="12" hidden="false" customHeight="true" outlineLevel="0" collapsed="false">
      <c r="A791" s="104"/>
      <c r="B791" s="105"/>
      <c r="C791" s="105"/>
      <c r="D791" s="105"/>
      <c r="E791" s="106"/>
    </row>
    <row r="792" s="107" customFormat="true" ht="12" hidden="false" customHeight="true" outlineLevel="0" collapsed="false">
      <c r="A792" s="104"/>
      <c r="B792" s="105"/>
      <c r="C792" s="105"/>
      <c r="D792" s="105"/>
      <c r="E792" s="106"/>
    </row>
    <row r="793" s="107" customFormat="true" ht="12" hidden="false" customHeight="true" outlineLevel="0" collapsed="false">
      <c r="A793" s="104"/>
      <c r="B793" s="105"/>
      <c r="C793" s="105"/>
      <c r="D793" s="105"/>
      <c r="E793" s="106"/>
    </row>
    <row r="794" s="107" customFormat="true" ht="12" hidden="false" customHeight="true" outlineLevel="0" collapsed="false">
      <c r="A794" s="104"/>
      <c r="B794" s="105"/>
      <c r="C794" s="105"/>
      <c r="D794" s="105"/>
      <c r="E794" s="106"/>
    </row>
    <row r="795" s="107" customFormat="true" ht="12" hidden="false" customHeight="true" outlineLevel="0" collapsed="false">
      <c r="A795" s="104"/>
      <c r="B795" s="105"/>
      <c r="C795" s="105"/>
      <c r="D795" s="105"/>
      <c r="E795" s="106"/>
    </row>
    <row r="796" s="107" customFormat="true" ht="12" hidden="false" customHeight="true" outlineLevel="0" collapsed="false">
      <c r="A796" s="104"/>
      <c r="B796" s="105"/>
      <c r="C796" s="105"/>
      <c r="D796" s="105"/>
      <c r="E796" s="106"/>
    </row>
    <row r="797" s="107" customFormat="true" ht="12" hidden="false" customHeight="true" outlineLevel="0" collapsed="false">
      <c r="A797" s="104"/>
      <c r="B797" s="105"/>
      <c r="C797" s="105"/>
      <c r="D797" s="105"/>
      <c r="E797" s="106"/>
    </row>
    <row r="798" s="107" customFormat="true" ht="12" hidden="false" customHeight="true" outlineLevel="0" collapsed="false">
      <c r="A798" s="104"/>
      <c r="B798" s="105"/>
      <c r="C798" s="105"/>
      <c r="D798" s="105"/>
      <c r="E798" s="106"/>
    </row>
    <row r="799" s="107" customFormat="true" ht="12" hidden="false" customHeight="true" outlineLevel="0" collapsed="false">
      <c r="A799" s="104"/>
      <c r="B799" s="105"/>
      <c r="C799" s="105"/>
      <c r="D799" s="105"/>
      <c r="E799" s="106"/>
    </row>
    <row r="800" s="107" customFormat="true" ht="12" hidden="false" customHeight="true" outlineLevel="0" collapsed="false">
      <c r="A800" s="104"/>
      <c r="B800" s="105"/>
      <c r="C800" s="105"/>
      <c r="D800" s="105"/>
      <c r="E800" s="106"/>
    </row>
    <row r="801" s="107" customFormat="true" ht="12" hidden="false" customHeight="true" outlineLevel="0" collapsed="false">
      <c r="A801" s="104"/>
      <c r="B801" s="105"/>
      <c r="C801" s="105"/>
      <c r="D801" s="105"/>
      <c r="E801" s="106"/>
    </row>
    <row r="802" s="107" customFormat="true" ht="12" hidden="false" customHeight="true" outlineLevel="0" collapsed="false">
      <c r="A802" s="104"/>
      <c r="B802" s="105"/>
      <c r="C802" s="105"/>
      <c r="D802" s="105"/>
      <c r="E802" s="106"/>
    </row>
    <row r="803" s="107" customFormat="true" ht="12" hidden="false" customHeight="true" outlineLevel="0" collapsed="false">
      <c r="A803" s="104"/>
      <c r="B803" s="105"/>
      <c r="C803" s="105"/>
      <c r="D803" s="105"/>
      <c r="E803" s="106"/>
    </row>
    <row r="804" s="107" customFormat="true" ht="12" hidden="false" customHeight="true" outlineLevel="0" collapsed="false">
      <c r="A804" s="104"/>
      <c r="B804" s="105"/>
      <c r="C804" s="105"/>
      <c r="D804" s="105"/>
      <c r="E804" s="106"/>
    </row>
    <row r="805" s="107" customFormat="true" ht="12" hidden="false" customHeight="true" outlineLevel="0" collapsed="false">
      <c r="A805" s="104"/>
      <c r="B805" s="105"/>
      <c r="C805" s="105"/>
      <c r="D805" s="105"/>
      <c r="E805" s="106"/>
    </row>
    <row r="806" s="107" customFormat="true" ht="12" hidden="false" customHeight="true" outlineLevel="0" collapsed="false">
      <c r="A806" s="104"/>
      <c r="B806" s="105"/>
      <c r="C806" s="105"/>
      <c r="D806" s="105"/>
      <c r="E806" s="106"/>
    </row>
    <row r="807" s="107" customFormat="true" ht="12" hidden="false" customHeight="true" outlineLevel="0" collapsed="false">
      <c r="A807" s="104"/>
      <c r="B807" s="105"/>
      <c r="C807" s="105"/>
      <c r="D807" s="105"/>
      <c r="E807" s="106"/>
    </row>
    <row r="808" s="107" customFormat="true" ht="12" hidden="false" customHeight="true" outlineLevel="0" collapsed="false">
      <c r="A808" s="104"/>
      <c r="B808" s="105"/>
      <c r="C808" s="105"/>
      <c r="D808" s="105"/>
      <c r="E808" s="106"/>
    </row>
    <row r="809" s="107" customFormat="true" ht="12" hidden="false" customHeight="true" outlineLevel="0" collapsed="false">
      <c r="A809" s="104"/>
      <c r="B809" s="105"/>
      <c r="C809" s="105"/>
      <c r="D809" s="105"/>
      <c r="E809" s="106"/>
    </row>
    <row r="810" s="107" customFormat="true" ht="12" hidden="false" customHeight="true" outlineLevel="0" collapsed="false">
      <c r="A810" s="104"/>
      <c r="B810" s="105"/>
      <c r="C810" s="105"/>
      <c r="D810" s="105"/>
      <c r="E810" s="106"/>
    </row>
    <row r="811" s="107" customFormat="true" ht="12" hidden="false" customHeight="true" outlineLevel="0" collapsed="false">
      <c r="A811" s="104"/>
      <c r="B811" s="105"/>
      <c r="C811" s="105"/>
      <c r="D811" s="105"/>
      <c r="E811" s="106"/>
    </row>
    <row r="812" s="107" customFormat="true" ht="12" hidden="false" customHeight="true" outlineLevel="0" collapsed="false">
      <c r="A812" s="104"/>
      <c r="B812" s="105"/>
      <c r="C812" s="105"/>
      <c r="D812" s="105"/>
      <c r="E812" s="106"/>
    </row>
    <row r="813" s="107" customFormat="true" ht="12" hidden="false" customHeight="true" outlineLevel="0" collapsed="false">
      <c r="A813" s="104"/>
      <c r="B813" s="105"/>
      <c r="C813" s="105"/>
      <c r="D813" s="105"/>
      <c r="E813" s="106"/>
    </row>
    <row r="814" s="107" customFormat="true" ht="12" hidden="false" customHeight="true" outlineLevel="0" collapsed="false">
      <c r="A814" s="104"/>
      <c r="B814" s="105"/>
      <c r="C814" s="105"/>
      <c r="D814" s="105"/>
      <c r="E814" s="106"/>
    </row>
    <row r="815" s="107" customFormat="true" ht="12" hidden="false" customHeight="true" outlineLevel="0" collapsed="false">
      <c r="A815" s="104"/>
      <c r="B815" s="105"/>
      <c r="C815" s="105"/>
      <c r="D815" s="105"/>
      <c r="E815" s="106"/>
    </row>
    <row r="816" s="107" customFormat="true" ht="12" hidden="false" customHeight="true" outlineLevel="0" collapsed="false">
      <c r="A816" s="104"/>
      <c r="B816" s="105"/>
      <c r="C816" s="105"/>
      <c r="D816" s="105"/>
      <c r="E816" s="106"/>
    </row>
    <row r="817" s="107" customFormat="true" ht="12" hidden="false" customHeight="true" outlineLevel="0" collapsed="false">
      <c r="A817" s="104"/>
      <c r="B817" s="105"/>
      <c r="C817" s="105"/>
      <c r="D817" s="105"/>
      <c r="E817" s="106"/>
    </row>
    <row r="818" s="107" customFormat="true" ht="12" hidden="false" customHeight="true" outlineLevel="0" collapsed="false">
      <c r="A818" s="104"/>
      <c r="B818" s="105"/>
      <c r="C818" s="105"/>
      <c r="D818" s="105"/>
      <c r="E818" s="106"/>
    </row>
    <row r="819" s="107" customFormat="true" ht="12" hidden="false" customHeight="true" outlineLevel="0" collapsed="false">
      <c r="A819" s="104"/>
      <c r="B819" s="105"/>
      <c r="C819" s="105"/>
      <c r="D819" s="105"/>
      <c r="E819" s="106"/>
    </row>
    <row r="820" s="107" customFormat="true" ht="12" hidden="false" customHeight="true" outlineLevel="0" collapsed="false">
      <c r="A820" s="104"/>
      <c r="B820" s="105"/>
      <c r="C820" s="105"/>
      <c r="D820" s="105"/>
      <c r="E820" s="106"/>
    </row>
    <row r="821" s="107" customFormat="true" ht="12" hidden="false" customHeight="true" outlineLevel="0" collapsed="false">
      <c r="A821" s="104"/>
      <c r="B821" s="105"/>
      <c r="C821" s="105"/>
      <c r="D821" s="105"/>
      <c r="E821" s="106"/>
    </row>
    <row r="822" s="107" customFormat="true" ht="12" hidden="false" customHeight="true" outlineLevel="0" collapsed="false">
      <c r="A822" s="104"/>
      <c r="B822" s="105"/>
      <c r="C822" s="105"/>
      <c r="D822" s="105"/>
      <c r="E822" s="106"/>
    </row>
    <row r="823" s="107" customFormat="true" ht="12" hidden="false" customHeight="true" outlineLevel="0" collapsed="false">
      <c r="A823" s="104"/>
      <c r="B823" s="105"/>
      <c r="C823" s="105"/>
      <c r="D823" s="105"/>
      <c r="E823" s="106"/>
    </row>
    <row r="824" s="107" customFormat="true" ht="12" hidden="false" customHeight="true" outlineLevel="0" collapsed="false">
      <c r="A824" s="104"/>
      <c r="B824" s="105"/>
      <c r="C824" s="105"/>
      <c r="D824" s="105"/>
      <c r="E824" s="106"/>
    </row>
    <row r="825" s="107" customFormat="true" ht="12" hidden="false" customHeight="true" outlineLevel="0" collapsed="false">
      <c r="A825" s="104"/>
      <c r="B825" s="105"/>
      <c r="C825" s="105"/>
      <c r="D825" s="105"/>
      <c r="E825" s="106"/>
    </row>
    <row r="826" s="107" customFormat="true" ht="12" hidden="false" customHeight="true" outlineLevel="0" collapsed="false">
      <c r="A826" s="104"/>
      <c r="B826" s="105"/>
      <c r="C826" s="105"/>
      <c r="D826" s="105"/>
      <c r="E826" s="106"/>
    </row>
    <row r="827" s="107" customFormat="true" ht="12" hidden="false" customHeight="true" outlineLevel="0" collapsed="false">
      <c r="A827" s="104"/>
      <c r="B827" s="105"/>
      <c r="C827" s="105"/>
      <c r="D827" s="105"/>
      <c r="E827" s="106"/>
    </row>
    <row r="828" s="107" customFormat="true" ht="12" hidden="false" customHeight="true" outlineLevel="0" collapsed="false">
      <c r="A828" s="104"/>
      <c r="B828" s="105"/>
      <c r="C828" s="105"/>
      <c r="D828" s="105"/>
      <c r="E828" s="106"/>
    </row>
    <row r="829" s="107" customFormat="true" ht="12" hidden="false" customHeight="true" outlineLevel="0" collapsed="false">
      <c r="A829" s="104"/>
      <c r="B829" s="105"/>
      <c r="C829" s="105"/>
      <c r="D829" s="105"/>
      <c r="E829" s="106"/>
    </row>
    <row r="830" s="107" customFormat="true" ht="12" hidden="false" customHeight="true" outlineLevel="0" collapsed="false">
      <c r="A830" s="104"/>
      <c r="B830" s="105"/>
      <c r="C830" s="105"/>
      <c r="D830" s="105"/>
      <c r="E830" s="106"/>
    </row>
    <row r="831" s="107" customFormat="true" ht="12" hidden="false" customHeight="true" outlineLevel="0" collapsed="false">
      <c r="A831" s="104"/>
      <c r="B831" s="105"/>
      <c r="C831" s="105"/>
      <c r="D831" s="105"/>
      <c r="E831" s="106"/>
    </row>
    <row r="832" s="107" customFormat="true" ht="12" hidden="false" customHeight="true" outlineLevel="0" collapsed="false">
      <c r="A832" s="104"/>
      <c r="B832" s="105"/>
      <c r="C832" s="105"/>
      <c r="D832" s="105"/>
      <c r="E832" s="106"/>
    </row>
    <row r="833" s="107" customFormat="true" ht="12" hidden="false" customHeight="true" outlineLevel="0" collapsed="false">
      <c r="A833" s="104"/>
      <c r="B833" s="105"/>
      <c r="C833" s="105"/>
      <c r="D833" s="105"/>
      <c r="E833" s="106"/>
    </row>
    <row r="834" s="107" customFormat="true" ht="12" hidden="false" customHeight="true" outlineLevel="0" collapsed="false">
      <c r="A834" s="104"/>
      <c r="B834" s="105"/>
      <c r="C834" s="105"/>
      <c r="D834" s="105"/>
      <c r="E834" s="106"/>
    </row>
    <row r="835" s="107" customFormat="true" ht="12" hidden="false" customHeight="true" outlineLevel="0" collapsed="false">
      <c r="A835" s="104"/>
      <c r="B835" s="105"/>
      <c r="C835" s="105"/>
      <c r="D835" s="105"/>
      <c r="E835" s="106"/>
    </row>
    <row r="836" s="107" customFormat="true" ht="12" hidden="false" customHeight="true" outlineLevel="0" collapsed="false">
      <c r="A836" s="104"/>
      <c r="B836" s="105"/>
      <c r="C836" s="105"/>
      <c r="D836" s="105"/>
      <c r="E836" s="106"/>
    </row>
    <row r="837" s="107" customFormat="true" ht="12" hidden="false" customHeight="true" outlineLevel="0" collapsed="false">
      <c r="A837" s="104"/>
      <c r="B837" s="105"/>
      <c r="C837" s="105"/>
      <c r="D837" s="105"/>
      <c r="E837" s="106"/>
    </row>
    <row r="838" s="107" customFormat="true" ht="12" hidden="false" customHeight="true" outlineLevel="0" collapsed="false">
      <c r="A838" s="104"/>
      <c r="B838" s="105"/>
      <c r="C838" s="105"/>
      <c r="D838" s="105"/>
      <c r="E838" s="106"/>
    </row>
    <row r="839" s="107" customFormat="true" ht="12" hidden="false" customHeight="true" outlineLevel="0" collapsed="false">
      <c r="A839" s="104"/>
      <c r="B839" s="105"/>
      <c r="C839" s="105"/>
      <c r="D839" s="105"/>
      <c r="E839" s="106"/>
    </row>
    <row r="840" s="107" customFormat="true" ht="12" hidden="false" customHeight="true" outlineLevel="0" collapsed="false">
      <c r="A840" s="104"/>
      <c r="B840" s="105"/>
      <c r="C840" s="105"/>
      <c r="D840" s="105"/>
      <c r="E840" s="106"/>
    </row>
    <row r="841" s="107" customFormat="true" ht="12" hidden="false" customHeight="true" outlineLevel="0" collapsed="false">
      <c r="A841" s="104"/>
      <c r="B841" s="105"/>
      <c r="C841" s="105"/>
      <c r="D841" s="105"/>
      <c r="E841" s="106"/>
    </row>
    <row r="842" s="107" customFormat="true" ht="12" hidden="false" customHeight="true" outlineLevel="0" collapsed="false">
      <c r="A842" s="104"/>
      <c r="B842" s="105"/>
      <c r="C842" s="105"/>
      <c r="D842" s="105"/>
      <c r="E842" s="106"/>
    </row>
    <row r="843" s="107" customFormat="true" ht="12" hidden="false" customHeight="true" outlineLevel="0" collapsed="false">
      <c r="A843" s="104"/>
      <c r="B843" s="105"/>
      <c r="C843" s="105"/>
      <c r="D843" s="105"/>
      <c r="E843" s="106"/>
    </row>
    <row r="844" s="107" customFormat="true" ht="12" hidden="false" customHeight="true" outlineLevel="0" collapsed="false">
      <c r="A844" s="104"/>
      <c r="B844" s="105"/>
      <c r="C844" s="105"/>
      <c r="D844" s="105"/>
      <c r="E844" s="106"/>
    </row>
    <row r="845" s="107" customFormat="true" ht="12" hidden="false" customHeight="true" outlineLevel="0" collapsed="false">
      <c r="A845" s="104"/>
      <c r="B845" s="105"/>
      <c r="C845" s="105"/>
      <c r="D845" s="105"/>
      <c r="E845" s="106"/>
    </row>
    <row r="846" s="107" customFormat="true" ht="12" hidden="false" customHeight="true" outlineLevel="0" collapsed="false">
      <c r="A846" s="104"/>
      <c r="B846" s="105"/>
      <c r="C846" s="105"/>
      <c r="D846" s="105"/>
      <c r="E846" s="106"/>
    </row>
    <row r="847" s="107" customFormat="true" ht="12" hidden="false" customHeight="true" outlineLevel="0" collapsed="false">
      <c r="A847" s="104"/>
      <c r="B847" s="105"/>
      <c r="C847" s="105"/>
      <c r="D847" s="105"/>
      <c r="E847" s="106"/>
    </row>
    <row r="848" s="107" customFormat="true" ht="12" hidden="false" customHeight="true" outlineLevel="0" collapsed="false">
      <c r="A848" s="104"/>
      <c r="B848" s="105"/>
      <c r="C848" s="105"/>
      <c r="D848" s="105"/>
      <c r="E848" s="106"/>
    </row>
    <row r="849" s="107" customFormat="true" ht="12" hidden="false" customHeight="true" outlineLevel="0" collapsed="false">
      <c r="A849" s="104"/>
      <c r="B849" s="105"/>
      <c r="C849" s="105"/>
      <c r="D849" s="105"/>
      <c r="E849" s="106"/>
    </row>
    <row r="850" s="107" customFormat="true" ht="12" hidden="false" customHeight="true" outlineLevel="0" collapsed="false">
      <c r="A850" s="104"/>
      <c r="B850" s="105"/>
      <c r="C850" s="105"/>
      <c r="D850" s="105"/>
      <c r="E850" s="106"/>
    </row>
    <row r="851" s="107" customFormat="true" ht="12" hidden="false" customHeight="true" outlineLevel="0" collapsed="false">
      <c r="A851" s="104"/>
      <c r="B851" s="105"/>
      <c r="C851" s="105"/>
      <c r="D851" s="105"/>
      <c r="E851" s="106"/>
    </row>
    <row r="852" s="107" customFormat="true" ht="12" hidden="false" customHeight="true" outlineLevel="0" collapsed="false">
      <c r="A852" s="104"/>
      <c r="B852" s="105"/>
      <c r="C852" s="105"/>
      <c r="D852" s="105"/>
      <c r="E852" s="106"/>
    </row>
    <row r="853" s="107" customFormat="true" ht="12" hidden="false" customHeight="true" outlineLevel="0" collapsed="false">
      <c r="A853" s="104"/>
      <c r="B853" s="105"/>
      <c r="C853" s="105"/>
      <c r="D853" s="105"/>
      <c r="E853" s="106"/>
    </row>
    <row r="854" s="107" customFormat="true" ht="12" hidden="false" customHeight="true" outlineLevel="0" collapsed="false">
      <c r="A854" s="104"/>
      <c r="B854" s="105"/>
      <c r="C854" s="105"/>
      <c r="D854" s="105"/>
      <c r="E854" s="106"/>
    </row>
    <row r="855" s="107" customFormat="true" ht="12" hidden="false" customHeight="true" outlineLevel="0" collapsed="false">
      <c r="A855" s="104"/>
      <c r="B855" s="105"/>
      <c r="C855" s="105"/>
      <c r="D855" s="105"/>
      <c r="E855" s="106"/>
    </row>
    <row r="856" s="107" customFormat="true" ht="12" hidden="false" customHeight="true" outlineLevel="0" collapsed="false">
      <c r="A856" s="104"/>
      <c r="B856" s="105"/>
      <c r="C856" s="105"/>
      <c r="D856" s="105"/>
      <c r="E856" s="106"/>
    </row>
    <row r="857" s="107" customFormat="true" ht="12" hidden="false" customHeight="true" outlineLevel="0" collapsed="false">
      <c r="A857" s="104"/>
      <c r="B857" s="105"/>
      <c r="C857" s="105"/>
      <c r="D857" s="105"/>
      <c r="E857" s="106"/>
    </row>
    <row r="858" s="107" customFormat="true" ht="12" hidden="false" customHeight="true" outlineLevel="0" collapsed="false">
      <c r="A858" s="104"/>
      <c r="B858" s="105"/>
      <c r="C858" s="105"/>
      <c r="D858" s="105"/>
      <c r="E858" s="106"/>
    </row>
    <row r="859" s="107" customFormat="true" ht="12" hidden="false" customHeight="true" outlineLevel="0" collapsed="false">
      <c r="A859" s="104"/>
      <c r="B859" s="105"/>
      <c r="C859" s="105"/>
      <c r="D859" s="105"/>
      <c r="E859" s="106"/>
    </row>
    <row r="860" s="107" customFormat="true" ht="12" hidden="false" customHeight="true" outlineLevel="0" collapsed="false">
      <c r="A860" s="104"/>
      <c r="B860" s="105"/>
      <c r="C860" s="105"/>
      <c r="D860" s="105"/>
      <c r="E860" s="106"/>
    </row>
    <row r="861" s="107" customFormat="true" ht="12" hidden="false" customHeight="true" outlineLevel="0" collapsed="false">
      <c r="A861" s="104"/>
      <c r="B861" s="105"/>
      <c r="C861" s="105"/>
      <c r="D861" s="105"/>
      <c r="E861" s="106"/>
    </row>
    <row r="862" s="107" customFormat="true" ht="12" hidden="false" customHeight="true" outlineLevel="0" collapsed="false">
      <c r="A862" s="104"/>
      <c r="B862" s="105"/>
      <c r="C862" s="105"/>
      <c r="D862" s="105"/>
      <c r="E862" s="106"/>
    </row>
    <row r="863" s="107" customFormat="true" ht="12" hidden="false" customHeight="true" outlineLevel="0" collapsed="false">
      <c r="A863" s="104"/>
      <c r="B863" s="105"/>
      <c r="C863" s="105"/>
      <c r="D863" s="105"/>
      <c r="E863" s="106"/>
    </row>
    <row r="864" s="107" customFormat="true" ht="12" hidden="false" customHeight="true" outlineLevel="0" collapsed="false">
      <c r="A864" s="104"/>
      <c r="B864" s="105"/>
      <c r="C864" s="105"/>
      <c r="D864" s="105"/>
      <c r="E864" s="106"/>
    </row>
    <row r="865" s="107" customFormat="true" ht="12" hidden="false" customHeight="true" outlineLevel="0" collapsed="false">
      <c r="A865" s="104"/>
      <c r="B865" s="105"/>
      <c r="C865" s="105"/>
      <c r="D865" s="105"/>
      <c r="E865" s="106"/>
    </row>
    <row r="866" s="107" customFormat="true" ht="12" hidden="false" customHeight="true" outlineLevel="0" collapsed="false">
      <c r="A866" s="104"/>
      <c r="B866" s="105"/>
      <c r="C866" s="105"/>
      <c r="D866" s="105"/>
      <c r="E866" s="106"/>
    </row>
    <row r="867" s="107" customFormat="true" ht="12" hidden="false" customHeight="true" outlineLevel="0" collapsed="false">
      <c r="A867" s="104"/>
      <c r="B867" s="105"/>
      <c r="C867" s="105"/>
      <c r="D867" s="105"/>
      <c r="E867" s="106"/>
    </row>
    <row r="868" s="107" customFormat="true" ht="12" hidden="false" customHeight="true" outlineLevel="0" collapsed="false">
      <c r="A868" s="104"/>
      <c r="B868" s="105"/>
      <c r="C868" s="105"/>
      <c r="D868" s="105"/>
      <c r="E868" s="106"/>
    </row>
    <row r="869" s="107" customFormat="true" ht="12" hidden="false" customHeight="true" outlineLevel="0" collapsed="false">
      <c r="A869" s="104"/>
      <c r="B869" s="105"/>
      <c r="C869" s="105"/>
      <c r="D869" s="105"/>
      <c r="E869" s="106"/>
    </row>
    <row r="870" s="107" customFormat="true" ht="12" hidden="false" customHeight="true" outlineLevel="0" collapsed="false">
      <c r="A870" s="104"/>
      <c r="B870" s="105"/>
      <c r="C870" s="105"/>
      <c r="D870" s="105"/>
      <c r="E870" s="106"/>
    </row>
    <row r="871" s="107" customFormat="true" ht="12" hidden="false" customHeight="true" outlineLevel="0" collapsed="false">
      <c r="A871" s="104"/>
      <c r="B871" s="105"/>
      <c r="C871" s="105"/>
      <c r="D871" s="105"/>
      <c r="E871" s="106"/>
    </row>
    <row r="872" s="107" customFormat="true" ht="12" hidden="false" customHeight="true" outlineLevel="0" collapsed="false">
      <c r="A872" s="104"/>
      <c r="B872" s="105"/>
      <c r="C872" s="105"/>
      <c r="D872" s="105"/>
      <c r="E872" s="106"/>
    </row>
    <row r="873" s="107" customFormat="true" ht="12" hidden="false" customHeight="true" outlineLevel="0" collapsed="false">
      <c r="A873" s="104"/>
      <c r="B873" s="105"/>
      <c r="C873" s="105"/>
      <c r="D873" s="105"/>
      <c r="E873" s="106"/>
    </row>
    <row r="874" s="107" customFormat="true" ht="12" hidden="false" customHeight="true" outlineLevel="0" collapsed="false">
      <c r="A874" s="104"/>
      <c r="B874" s="105"/>
      <c r="C874" s="105"/>
      <c r="D874" s="105"/>
      <c r="E874" s="106"/>
    </row>
    <row r="875" s="107" customFormat="true" ht="12" hidden="false" customHeight="true" outlineLevel="0" collapsed="false">
      <c r="A875" s="104"/>
      <c r="B875" s="105"/>
      <c r="C875" s="105"/>
      <c r="D875" s="105"/>
      <c r="E875" s="106"/>
    </row>
    <row r="876" s="107" customFormat="true" ht="12" hidden="false" customHeight="true" outlineLevel="0" collapsed="false">
      <c r="A876" s="104"/>
      <c r="B876" s="105"/>
      <c r="C876" s="105"/>
      <c r="D876" s="105"/>
      <c r="E876" s="106"/>
    </row>
    <row r="877" s="107" customFormat="true" ht="12" hidden="false" customHeight="true" outlineLevel="0" collapsed="false">
      <c r="A877" s="104"/>
      <c r="B877" s="105"/>
      <c r="C877" s="105"/>
      <c r="D877" s="105"/>
      <c r="E877" s="106"/>
    </row>
    <row r="878" s="107" customFormat="true" ht="12" hidden="false" customHeight="true" outlineLevel="0" collapsed="false">
      <c r="A878" s="104"/>
      <c r="B878" s="105"/>
      <c r="C878" s="105"/>
      <c r="D878" s="105"/>
      <c r="E878" s="106"/>
    </row>
    <row r="879" s="107" customFormat="true" ht="12" hidden="false" customHeight="true" outlineLevel="0" collapsed="false">
      <c r="A879" s="104"/>
      <c r="B879" s="105"/>
      <c r="C879" s="105"/>
      <c r="D879" s="105"/>
      <c r="E879" s="106"/>
    </row>
    <row r="880" s="107" customFormat="true" ht="12" hidden="false" customHeight="true" outlineLevel="0" collapsed="false">
      <c r="A880" s="104"/>
      <c r="B880" s="105"/>
      <c r="C880" s="105"/>
      <c r="D880" s="105"/>
      <c r="E880" s="106"/>
    </row>
    <row r="881" s="107" customFormat="true" ht="12" hidden="false" customHeight="true" outlineLevel="0" collapsed="false">
      <c r="A881" s="104"/>
      <c r="B881" s="105"/>
      <c r="C881" s="105"/>
      <c r="D881" s="105"/>
      <c r="E881" s="106"/>
    </row>
    <row r="882" s="107" customFormat="true" ht="12" hidden="false" customHeight="true" outlineLevel="0" collapsed="false">
      <c r="A882" s="104"/>
      <c r="B882" s="105"/>
      <c r="C882" s="105"/>
      <c r="D882" s="105"/>
      <c r="E882" s="106"/>
    </row>
    <row r="883" s="107" customFormat="true" ht="12" hidden="false" customHeight="true" outlineLevel="0" collapsed="false">
      <c r="A883" s="104"/>
      <c r="B883" s="105"/>
      <c r="C883" s="105"/>
      <c r="D883" s="105"/>
      <c r="E883" s="106"/>
    </row>
    <row r="884" s="107" customFormat="true" ht="12" hidden="false" customHeight="true" outlineLevel="0" collapsed="false">
      <c r="A884" s="104"/>
      <c r="B884" s="105"/>
      <c r="C884" s="105"/>
      <c r="D884" s="105"/>
      <c r="E884" s="106"/>
    </row>
    <row r="885" s="107" customFormat="true" ht="12" hidden="false" customHeight="true" outlineLevel="0" collapsed="false">
      <c r="A885" s="104"/>
      <c r="B885" s="105"/>
      <c r="C885" s="105"/>
      <c r="D885" s="105"/>
      <c r="E885" s="106"/>
    </row>
    <row r="886" s="107" customFormat="true" ht="12" hidden="false" customHeight="true" outlineLevel="0" collapsed="false">
      <c r="A886" s="104"/>
      <c r="B886" s="105"/>
      <c r="C886" s="105"/>
      <c r="D886" s="105"/>
      <c r="E886" s="106"/>
    </row>
    <row r="887" s="107" customFormat="true" ht="12" hidden="false" customHeight="true" outlineLevel="0" collapsed="false">
      <c r="A887" s="104"/>
      <c r="B887" s="105"/>
      <c r="C887" s="105"/>
      <c r="D887" s="105"/>
      <c r="E887" s="106"/>
    </row>
    <row r="888" s="107" customFormat="true" ht="12" hidden="false" customHeight="true" outlineLevel="0" collapsed="false">
      <c r="A888" s="104"/>
      <c r="B888" s="105"/>
      <c r="C888" s="105"/>
      <c r="D888" s="105"/>
      <c r="E888" s="106"/>
    </row>
    <row r="889" s="107" customFormat="true" ht="12" hidden="false" customHeight="true" outlineLevel="0" collapsed="false">
      <c r="A889" s="104"/>
      <c r="B889" s="105"/>
      <c r="C889" s="105"/>
      <c r="D889" s="105"/>
      <c r="E889" s="106"/>
    </row>
    <row r="890" s="107" customFormat="true" ht="12" hidden="false" customHeight="true" outlineLevel="0" collapsed="false">
      <c r="A890" s="104"/>
      <c r="B890" s="105"/>
      <c r="C890" s="105"/>
      <c r="D890" s="105"/>
      <c r="E890" s="106"/>
    </row>
    <row r="891" s="107" customFormat="true" ht="12" hidden="false" customHeight="true" outlineLevel="0" collapsed="false">
      <c r="A891" s="104"/>
      <c r="B891" s="105"/>
      <c r="C891" s="105"/>
      <c r="D891" s="105"/>
      <c r="E891" s="106"/>
    </row>
    <row r="892" s="107" customFormat="true" ht="12" hidden="false" customHeight="true" outlineLevel="0" collapsed="false">
      <c r="A892" s="104"/>
      <c r="B892" s="105"/>
      <c r="C892" s="105"/>
      <c r="D892" s="105"/>
      <c r="E892" s="106"/>
    </row>
    <row r="893" s="107" customFormat="true" ht="12" hidden="false" customHeight="true" outlineLevel="0" collapsed="false">
      <c r="A893" s="104"/>
      <c r="B893" s="105"/>
      <c r="C893" s="105"/>
      <c r="D893" s="105"/>
      <c r="E893" s="106"/>
    </row>
    <row r="894" s="107" customFormat="true" ht="12" hidden="false" customHeight="true" outlineLevel="0" collapsed="false">
      <c r="A894" s="104"/>
      <c r="B894" s="105"/>
      <c r="C894" s="105"/>
      <c r="D894" s="105"/>
      <c r="E894" s="106"/>
    </row>
    <row r="895" s="107" customFormat="true" ht="12" hidden="false" customHeight="true" outlineLevel="0" collapsed="false">
      <c r="A895" s="104"/>
      <c r="B895" s="105"/>
      <c r="C895" s="105"/>
      <c r="D895" s="105"/>
      <c r="E895" s="106"/>
    </row>
    <row r="896" s="107" customFormat="true" ht="12" hidden="false" customHeight="true" outlineLevel="0" collapsed="false">
      <c r="A896" s="104"/>
      <c r="B896" s="105"/>
      <c r="C896" s="105"/>
      <c r="D896" s="105"/>
      <c r="E896" s="106"/>
    </row>
    <row r="897" s="107" customFormat="true" ht="12" hidden="false" customHeight="true" outlineLevel="0" collapsed="false">
      <c r="A897" s="104"/>
      <c r="B897" s="105"/>
      <c r="C897" s="105"/>
      <c r="D897" s="105"/>
      <c r="E897" s="106"/>
    </row>
    <row r="898" s="107" customFormat="true" ht="12" hidden="false" customHeight="true" outlineLevel="0" collapsed="false">
      <c r="A898" s="104"/>
      <c r="B898" s="105"/>
      <c r="C898" s="105"/>
      <c r="D898" s="105"/>
      <c r="E898" s="106"/>
    </row>
    <row r="899" s="107" customFormat="true" ht="12" hidden="false" customHeight="true" outlineLevel="0" collapsed="false">
      <c r="A899" s="104"/>
      <c r="B899" s="105"/>
      <c r="C899" s="105"/>
      <c r="D899" s="105"/>
      <c r="E899" s="106"/>
    </row>
    <row r="900" s="107" customFormat="true" ht="12" hidden="false" customHeight="true" outlineLevel="0" collapsed="false">
      <c r="A900" s="104"/>
      <c r="B900" s="105"/>
      <c r="C900" s="105"/>
      <c r="D900" s="105"/>
      <c r="E900" s="106"/>
    </row>
    <row r="901" s="107" customFormat="true" ht="12" hidden="false" customHeight="true" outlineLevel="0" collapsed="false">
      <c r="A901" s="104"/>
      <c r="B901" s="105"/>
      <c r="C901" s="105"/>
      <c r="D901" s="105"/>
      <c r="E901" s="106"/>
    </row>
    <row r="902" s="107" customFormat="true" ht="12" hidden="false" customHeight="true" outlineLevel="0" collapsed="false">
      <c r="A902" s="104"/>
      <c r="B902" s="105"/>
      <c r="C902" s="105"/>
      <c r="D902" s="105"/>
      <c r="E902" s="106"/>
    </row>
    <row r="903" s="107" customFormat="true" ht="12" hidden="false" customHeight="true" outlineLevel="0" collapsed="false">
      <c r="A903" s="104"/>
      <c r="B903" s="105"/>
      <c r="C903" s="105"/>
      <c r="D903" s="105"/>
      <c r="E903" s="106"/>
    </row>
    <row r="904" s="107" customFormat="true" ht="12" hidden="false" customHeight="true" outlineLevel="0" collapsed="false">
      <c r="A904" s="104"/>
      <c r="B904" s="105"/>
      <c r="C904" s="105"/>
      <c r="D904" s="105"/>
      <c r="E904" s="106"/>
    </row>
    <row r="905" s="107" customFormat="true" ht="12" hidden="false" customHeight="true" outlineLevel="0" collapsed="false">
      <c r="A905" s="104"/>
      <c r="B905" s="105"/>
      <c r="C905" s="105"/>
      <c r="D905" s="105"/>
      <c r="E905" s="106"/>
    </row>
    <row r="906" s="107" customFormat="true" ht="12" hidden="false" customHeight="true" outlineLevel="0" collapsed="false">
      <c r="A906" s="104"/>
      <c r="B906" s="105"/>
      <c r="C906" s="105"/>
      <c r="D906" s="105"/>
      <c r="E906" s="106"/>
    </row>
    <row r="907" s="107" customFormat="true" ht="12" hidden="false" customHeight="true" outlineLevel="0" collapsed="false">
      <c r="A907" s="104"/>
      <c r="B907" s="105"/>
      <c r="C907" s="105"/>
      <c r="D907" s="105"/>
      <c r="E907" s="106"/>
    </row>
    <row r="908" s="107" customFormat="true" ht="12" hidden="false" customHeight="true" outlineLevel="0" collapsed="false">
      <c r="A908" s="104"/>
      <c r="B908" s="105"/>
      <c r="C908" s="105"/>
      <c r="D908" s="105"/>
      <c r="E908" s="106"/>
    </row>
    <row r="909" s="107" customFormat="true" ht="12" hidden="false" customHeight="true" outlineLevel="0" collapsed="false">
      <c r="A909" s="104"/>
      <c r="B909" s="105"/>
      <c r="C909" s="105"/>
      <c r="D909" s="105"/>
      <c r="E909" s="106"/>
    </row>
    <row r="910" s="107" customFormat="true" ht="12" hidden="false" customHeight="true" outlineLevel="0" collapsed="false">
      <c r="A910" s="104"/>
      <c r="B910" s="105"/>
      <c r="C910" s="105"/>
      <c r="D910" s="105"/>
      <c r="E910" s="106"/>
    </row>
    <row r="911" s="107" customFormat="true" ht="12" hidden="false" customHeight="true" outlineLevel="0" collapsed="false">
      <c r="A911" s="104"/>
      <c r="B911" s="105"/>
      <c r="C911" s="105"/>
      <c r="D911" s="105"/>
      <c r="E911" s="106"/>
    </row>
    <row r="912" s="107" customFormat="true" ht="12" hidden="false" customHeight="true" outlineLevel="0" collapsed="false">
      <c r="A912" s="104"/>
      <c r="B912" s="105"/>
      <c r="C912" s="105"/>
      <c r="D912" s="105"/>
      <c r="E912" s="106"/>
    </row>
    <row r="913" s="107" customFormat="true" ht="12" hidden="false" customHeight="true" outlineLevel="0" collapsed="false">
      <c r="A913" s="104"/>
      <c r="B913" s="105"/>
      <c r="C913" s="105"/>
      <c r="D913" s="105"/>
      <c r="E913" s="106"/>
    </row>
    <row r="914" s="107" customFormat="true" ht="12" hidden="false" customHeight="true" outlineLevel="0" collapsed="false">
      <c r="A914" s="104"/>
      <c r="B914" s="105"/>
      <c r="C914" s="105"/>
      <c r="D914" s="105"/>
      <c r="E914" s="106"/>
    </row>
    <row r="915" s="107" customFormat="true" ht="12" hidden="false" customHeight="true" outlineLevel="0" collapsed="false">
      <c r="A915" s="104"/>
      <c r="B915" s="105"/>
      <c r="C915" s="105"/>
      <c r="D915" s="105"/>
      <c r="E915" s="106"/>
    </row>
    <row r="916" s="107" customFormat="true" ht="12" hidden="false" customHeight="true" outlineLevel="0" collapsed="false">
      <c r="A916" s="104"/>
      <c r="B916" s="105"/>
      <c r="C916" s="105"/>
      <c r="D916" s="105"/>
      <c r="E916" s="106"/>
    </row>
    <row r="917" s="107" customFormat="true" ht="12" hidden="false" customHeight="true" outlineLevel="0" collapsed="false">
      <c r="A917" s="104"/>
      <c r="B917" s="105"/>
      <c r="C917" s="105"/>
      <c r="D917" s="105"/>
      <c r="E917" s="106"/>
    </row>
    <row r="918" s="107" customFormat="true" ht="12" hidden="false" customHeight="true" outlineLevel="0" collapsed="false">
      <c r="A918" s="104"/>
      <c r="B918" s="105"/>
      <c r="C918" s="105"/>
      <c r="D918" s="105"/>
      <c r="E918" s="106"/>
    </row>
    <row r="919" s="107" customFormat="true" ht="12" hidden="false" customHeight="true" outlineLevel="0" collapsed="false">
      <c r="A919" s="104"/>
      <c r="B919" s="105"/>
      <c r="C919" s="105"/>
      <c r="D919" s="105"/>
      <c r="E919" s="106"/>
    </row>
    <row r="920" s="107" customFormat="true" ht="12" hidden="false" customHeight="true" outlineLevel="0" collapsed="false">
      <c r="A920" s="104"/>
      <c r="B920" s="105"/>
      <c r="C920" s="105"/>
      <c r="D920" s="105"/>
      <c r="E920" s="106"/>
    </row>
    <row r="921" s="107" customFormat="true" ht="12" hidden="false" customHeight="true" outlineLevel="0" collapsed="false">
      <c r="A921" s="104"/>
      <c r="B921" s="105"/>
      <c r="C921" s="105"/>
      <c r="D921" s="105"/>
      <c r="E921" s="106"/>
    </row>
    <row r="922" s="107" customFormat="true" ht="12" hidden="false" customHeight="true" outlineLevel="0" collapsed="false">
      <c r="A922" s="104"/>
      <c r="B922" s="105"/>
      <c r="C922" s="105"/>
      <c r="D922" s="105"/>
      <c r="E922" s="106"/>
    </row>
    <row r="923" s="107" customFormat="true" ht="12" hidden="false" customHeight="true" outlineLevel="0" collapsed="false">
      <c r="A923" s="104"/>
      <c r="B923" s="105"/>
      <c r="C923" s="105"/>
      <c r="D923" s="105"/>
      <c r="E923" s="106"/>
    </row>
    <row r="924" s="107" customFormat="true" ht="12" hidden="false" customHeight="true" outlineLevel="0" collapsed="false">
      <c r="A924" s="104"/>
      <c r="B924" s="105"/>
      <c r="C924" s="105"/>
      <c r="D924" s="105"/>
      <c r="E924" s="106"/>
    </row>
    <row r="925" s="107" customFormat="true" ht="12" hidden="false" customHeight="true" outlineLevel="0" collapsed="false">
      <c r="A925" s="104"/>
      <c r="B925" s="105"/>
      <c r="C925" s="105"/>
      <c r="D925" s="105"/>
      <c r="E925" s="106"/>
    </row>
    <row r="926" s="107" customFormat="true" ht="12" hidden="false" customHeight="true" outlineLevel="0" collapsed="false">
      <c r="A926" s="104"/>
      <c r="B926" s="105"/>
      <c r="C926" s="105"/>
      <c r="D926" s="105"/>
      <c r="E926" s="106"/>
    </row>
    <row r="927" s="107" customFormat="true" ht="12" hidden="false" customHeight="true" outlineLevel="0" collapsed="false">
      <c r="A927" s="104"/>
      <c r="B927" s="105"/>
      <c r="C927" s="105"/>
      <c r="D927" s="105"/>
      <c r="E927" s="106"/>
    </row>
    <row r="928" s="107" customFormat="true" ht="12" hidden="false" customHeight="true" outlineLevel="0" collapsed="false">
      <c r="A928" s="104"/>
      <c r="B928" s="105"/>
      <c r="C928" s="105"/>
      <c r="D928" s="105"/>
      <c r="E928" s="106"/>
    </row>
    <row r="929" s="107" customFormat="true" ht="12" hidden="false" customHeight="true" outlineLevel="0" collapsed="false">
      <c r="A929" s="104"/>
      <c r="B929" s="105"/>
      <c r="C929" s="105"/>
      <c r="D929" s="105"/>
      <c r="E929" s="106"/>
    </row>
    <row r="930" s="107" customFormat="true" ht="12" hidden="false" customHeight="true" outlineLevel="0" collapsed="false">
      <c r="A930" s="104"/>
      <c r="B930" s="105"/>
      <c r="C930" s="105"/>
      <c r="D930" s="105"/>
      <c r="E930" s="106"/>
    </row>
    <row r="931" s="107" customFormat="true" ht="12" hidden="false" customHeight="true" outlineLevel="0" collapsed="false">
      <c r="A931" s="104"/>
      <c r="B931" s="105"/>
      <c r="C931" s="105"/>
      <c r="D931" s="105"/>
      <c r="E931" s="106"/>
    </row>
    <row r="932" s="107" customFormat="true" ht="12" hidden="false" customHeight="true" outlineLevel="0" collapsed="false">
      <c r="A932" s="104"/>
      <c r="B932" s="105"/>
      <c r="C932" s="105"/>
      <c r="D932" s="105"/>
      <c r="E932" s="106"/>
    </row>
    <row r="933" s="107" customFormat="true" ht="12" hidden="false" customHeight="true" outlineLevel="0" collapsed="false">
      <c r="A933" s="104"/>
      <c r="B933" s="105"/>
      <c r="C933" s="105"/>
      <c r="D933" s="105"/>
      <c r="E933" s="106"/>
    </row>
    <row r="934" s="107" customFormat="true" ht="12" hidden="false" customHeight="true" outlineLevel="0" collapsed="false">
      <c r="A934" s="104"/>
      <c r="B934" s="105"/>
      <c r="C934" s="105"/>
      <c r="D934" s="105"/>
      <c r="E934" s="106"/>
    </row>
    <row r="935" s="107" customFormat="true" ht="12" hidden="false" customHeight="true" outlineLevel="0" collapsed="false">
      <c r="A935" s="104"/>
      <c r="B935" s="105"/>
      <c r="C935" s="105"/>
      <c r="D935" s="105"/>
      <c r="E935" s="106"/>
    </row>
    <row r="936" s="107" customFormat="true" ht="12" hidden="false" customHeight="true" outlineLevel="0" collapsed="false">
      <c r="A936" s="104"/>
      <c r="B936" s="105"/>
      <c r="C936" s="105"/>
      <c r="D936" s="105"/>
      <c r="E936" s="106"/>
    </row>
    <row r="937" s="107" customFormat="true" ht="12" hidden="false" customHeight="true" outlineLevel="0" collapsed="false">
      <c r="A937" s="104"/>
      <c r="B937" s="105"/>
      <c r="C937" s="105"/>
      <c r="D937" s="105"/>
      <c r="E937" s="106"/>
    </row>
    <row r="938" s="107" customFormat="true" ht="12" hidden="false" customHeight="true" outlineLevel="0" collapsed="false">
      <c r="A938" s="104"/>
      <c r="B938" s="105"/>
      <c r="C938" s="105"/>
      <c r="D938" s="105"/>
      <c r="E938" s="106"/>
    </row>
    <row r="939" s="107" customFormat="true" ht="12" hidden="false" customHeight="true" outlineLevel="0" collapsed="false">
      <c r="A939" s="104"/>
      <c r="B939" s="105"/>
      <c r="C939" s="105"/>
      <c r="D939" s="105"/>
      <c r="E939" s="106"/>
    </row>
    <row r="940" s="107" customFormat="true" ht="12" hidden="false" customHeight="true" outlineLevel="0" collapsed="false">
      <c r="A940" s="104"/>
      <c r="B940" s="105"/>
      <c r="C940" s="105"/>
      <c r="D940" s="105"/>
      <c r="E940" s="106"/>
    </row>
    <row r="941" s="107" customFormat="true" ht="12" hidden="false" customHeight="true" outlineLevel="0" collapsed="false">
      <c r="A941" s="104"/>
      <c r="B941" s="105"/>
      <c r="C941" s="105"/>
      <c r="D941" s="105"/>
      <c r="E941" s="106"/>
    </row>
    <row r="942" s="107" customFormat="true" ht="12" hidden="false" customHeight="true" outlineLevel="0" collapsed="false">
      <c r="A942" s="104"/>
      <c r="B942" s="105"/>
      <c r="C942" s="105"/>
      <c r="D942" s="105"/>
      <c r="E942" s="106"/>
    </row>
    <row r="943" s="107" customFormat="true" ht="12" hidden="false" customHeight="true" outlineLevel="0" collapsed="false">
      <c r="A943" s="104"/>
      <c r="B943" s="105"/>
      <c r="C943" s="105"/>
      <c r="D943" s="105"/>
      <c r="E943" s="106"/>
    </row>
    <row r="944" s="107" customFormat="true" ht="12" hidden="false" customHeight="true" outlineLevel="0" collapsed="false">
      <c r="A944" s="104"/>
      <c r="B944" s="105"/>
      <c r="C944" s="105"/>
      <c r="D944" s="105"/>
      <c r="E944" s="106"/>
    </row>
    <row r="945" s="107" customFormat="true" ht="12" hidden="false" customHeight="true" outlineLevel="0" collapsed="false">
      <c r="A945" s="104"/>
      <c r="B945" s="105"/>
      <c r="C945" s="105"/>
      <c r="D945" s="105"/>
      <c r="E945" s="106"/>
    </row>
    <row r="946" s="107" customFormat="true" ht="12" hidden="false" customHeight="true" outlineLevel="0" collapsed="false">
      <c r="A946" s="104"/>
      <c r="B946" s="105"/>
      <c r="C946" s="105"/>
      <c r="D946" s="105"/>
      <c r="E946" s="106"/>
    </row>
    <row r="947" s="107" customFormat="true" ht="12" hidden="false" customHeight="true" outlineLevel="0" collapsed="false">
      <c r="A947" s="104"/>
      <c r="B947" s="105"/>
      <c r="C947" s="105"/>
      <c r="D947" s="105"/>
      <c r="E947" s="106"/>
    </row>
    <row r="948" s="107" customFormat="true" ht="12" hidden="false" customHeight="true" outlineLevel="0" collapsed="false">
      <c r="A948" s="104"/>
      <c r="B948" s="105"/>
      <c r="C948" s="105"/>
      <c r="D948" s="105"/>
      <c r="E948" s="106"/>
    </row>
    <row r="949" s="107" customFormat="true" ht="12" hidden="false" customHeight="true" outlineLevel="0" collapsed="false">
      <c r="A949" s="104"/>
      <c r="B949" s="105"/>
      <c r="C949" s="105"/>
      <c r="D949" s="105"/>
      <c r="E949" s="106"/>
    </row>
    <row r="950" s="107" customFormat="true" ht="12" hidden="false" customHeight="true" outlineLevel="0" collapsed="false">
      <c r="A950" s="104"/>
      <c r="B950" s="105"/>
      <c r="C950" s="105"/>
      <c r="D950" s="105"/>
      <c r="E950" s="106"/>
    </row>
    <row r="951" s="107" customFormat="true" ht="12" hidden="false" customHeight="true" outlineLevel="0" collapsed="false">
      <c r="A951" s="104"/>
      <c r="B951" s="105"/>
      <c r="C951" s="105"/>
      <c r="D951" s="105"/>
      <c r="E951" s="106"/>
    </row>
    <row r="952" s="107" customFormat="true" ht="12" hidden="false" customHeight="true" outlineLevel="0" collapsed="false">
      <c r="A952" s="104"/>
      <c r="B952" s="105"/>
      <c r="C952" s="105"/>
      <c r="D952" s="105"/>
      <c r="E952" s="106"/>
    </row>
    <row r="953" s="107" customFormat="true" ht="12" hidden="false" customHeight="true" outlineLevel="0" collapsed="false">
      <c r="A953" s="104"/>
      <c r="B953" s="105"/>
      <c r="C953" s="105"/>
      <c r="D953" s="105"/>
      <c r="E953" s="106"/>
    </row>
    <row r="954" s="107" customFormat="true" ht="12" hidden="false" customHeight="true" outlineLevel="0" collapsed="false">
      <c r="A954" s="104"/>
      <c r="B954" s="105"/>
      <c r="C954" s="105"/>
      <c r="D954" s="105"/>
      <c r="E954" s="106"/>
    </row>
    <row r="955" s="107" customFormat="true" ht="12" hidden="false" customHeight="true" outlineLevel="0" collapsed="false">
      <c r="A955" s="104"/>
      <c r="B955" s="105"/>
      <c r="C955" s="105"/>
      <c r="D955" s="105"/>
      <c r="E955" s="106"/>
    </row>
    <row r="956" s="107" customFormat="true" ht="12" hidden="false" customHeight="true" outlineLevel="0" collapsed="false">
      <c r="A956" s="104"/>
      <c r="B956" s="105"/>
      <c r="C956" s="105"/>
      <c r="D956" s="105"/>
      <c r="E956" s="106"/>
    </row>
    <row r="957" s="107" customFormat="true" ht="12" hidden="false" customHeight="true" outlineLevel="0" collapsed="false">
      <c r="A957" s="104"/>
      <c r="B957" s="105"/>
      <c r="C957" s="105"/>
      <c r="D957" s="105"/>
      <c r="E957" s="106"/>
    </row>
    <row r="958" s="107" customFormat="true" ht="12" hidden="false" customHeight="true" outlineLevel="0" collapsed="false">
      <c r="A958" s="104"/>
      <c r="B958" s="105"/>
      <c r="C958" s="105"/>
      <c r="D958" s="105"/>
      <c r="E958" s="106"/>
    </row>
    <row r="959" s="107" customFormat="true" ht="12" hidden="false" customHeight="true" outlineLevel="0" collapsed="false">
      <c r="A959" s="104"/>
      <c r="B959" s="105"/>
      <c r="C959" s="105"/>
      <c r="D959" s="105"/>
      <c r="E959" s="106"/>
    </row>
    <row r="960" s="107" customFormat="true" ht="12" hidden="false" customHeight="true" outlineLevel="0" collapsed="false">
      <c r="A960" s="104"/>
      <c r="B960" s="105"/>
      <c r="C960" s="105"/>
      <c r="D960" s="105"/>
      <c r="E960" s="106"/>
    </row>
    <row r="961" s="107" customFormat="true" ht="12" hidden="false" customHeight="true" outlineLevel="0" collapsed="false">
      <c r="A961" s="104"/>
      <c r="B961" s="105"/>
      <c r="C961" s="105"/>
      <c r="D961" s="105"/>
      <c r="E961" s="106"/>
    </row>
    <row r="962" s="107" customFormat="true" ht="12" hidden="false" customHeight="true" outlineLevel="0" collapsed="false">
      <c r="A962" s="104"/>
      <c r="B962" s="105"/>
      <c r="C962" s="105"/>
      <c r="D962" s="105"/>
      <c r="E962" s="106"/>
    </row>
    <row r="963" s="107" customFormat="true" ht="12" hidden="false" customHeight="true" outlineLevel="0" collapsed="false">
      <c r="A963" s="104"/>
      <c r="B963" s="105"/>
      <c r="C963" s="105"/>
      <c r="D963" s="105"/>
      <c r="E963" s="106"/>
    </row>
    <row r="964" s="107" customFormat="true" ht="12" hidden="false" customHeight="true" outlineLevel="0" collapsed="false">
      <c r="A964" s="104"/>
      <c r="B964" s="105"/>
      <c r="C964" s="105"/>
      <c r="D964" s="105"/>
      <c r="E964" s="106"/>
    </row>
    <row r="965" s="107" customFormat="true" ht="12" hidden="false" customHeight="true" outlineLevel="0" collapsed="false">
      <c r="A965" s="104"/>
      <c r="B965" s="105"/>
      <c r="C965" s="105"/>
      <c r="D965" s="105"/>
      <c r="E965" s="106"/>
    </row>
    <row r="966" s="107" customFormat="true" ht="12" hidden="false" customHeight="true" outlineLevel="0" collapsed="false">
      <c r="A966" s="104"/>
      <c r="B966" s="105"/>
      <c r="C966" s="105"/>
      <c r="D966" s="105"/>
      <c r="E966" s="106"/>
    </row>
    <row r="967" s="107" customFormat="true" ht="12" hidden="false" customHeight="true" outlineLevel="0" collapsed="false">
      <c r="A967" s="104"/>
      <c r="B967" s="105"/>
      <c r="C967" s="105"/>
      <c r="D967" s="105"/>
      <c r="E967" s="106"/>
    </row>
    <row r="968" s="107" customFormat="true" ht="12" hidden="false" customHeight="true" outlineLevel="0" collapsed="false">
      <c r="A968" s="104"/>
      <c r="B968" s="105"/>
      <c r="C968" s="105"/>
      <c r="D968" s="105"/>
      <c r="E968" s="106"/>
    </row>
    <row r="969" s="107" customFormat="true" ht="12" hidden="false" customHeight="true" outlineLevel="0" collapsed="false">
      <c r="A969" s="104"/>
      <c r="B969" s="105"/>
      <c r="C969" s="105"/>
      <c r="D969" s="105"/>
      <c r="E969" s="106"/>
    </row>
    <row r="970" s="107" customFormat="true" ht="12" hidden="false" customHeight="true" outlineLevel="0" collapsed="false">
      <c r="A970" s="104"/>
      <c r="B970" s="105"/>
      <c r="C970" s="105"/>
      <c r="D970" s="105"/>
      <c r="E970" s="106"/>
    </row>
    <row r="971" s="107" customFormat="true" ht="12" hidden="false" customHeight="true" outlineLevel="0" collapsed="false">
      <c r="A971" s="104"/>
      <c r="B971" s="105"/>
      <c r="C971" s="105"/>
      <c r="D971" s="105"/>
      <c r="E971" s="106"/>
    </row>
    <row r="972" s="107" customFormat="true" ht="12" hidden="false" customHeight="true" outlineLevel="0" collapsed="false">
      <c r="A972" s="104"/>
      <c r="B972" s="105"/>
      <c r="C972" s="105"/>
      <c r="D972" s="105"/>
      <c r="E972" s="106"/>
    </row>
    <row r="973" s="107" customFormat="true" ht="12" hidden="false" customHeight="true" outlineLevel="0" collapsed="false">
      <c r="A973" s="104"/>
      <c r="B973" s="105"/>
      <c r="C973" s="105"/>
      <c r="D973" s="105"/>
      <c r="E973" s="106"/>
    </row>
    <row r="974" s="107" customFormat="true" ht="12" hidden="false" customHeight="true" outlineLevel="0" collapsed="false">
      <c r="A974" s="104"/>
      <c r="B974" s="105"/>
      <c r="C974" s="105"/>
      <c r="D974" s="105"/>
      <c r="E974" s="106"/>
    </row>
    <row r="975" s="107" customFormat="true" ht="12" hidden="false" customHeight="true" outlineLevel="0" collapsed="false">
      <c r="A975" s="104"/>
      <c r="B975" s="105"/>
      <c r="C975" s="105"/>
      <c r="D975" s="105"/>
      <c r="E975" s="106"/>
    </row>
    <row r="976" s="107" customFormat="true" ht="12" hidden="false" customHeight="true" outlineLevel="0" collapsed="false">
      <c r="A976" s="104"/>
      <c r="B976" s="105"/>
      <c r="C976" s="105"/>
      <c r="D976" s="105"/>
      <c r="E976" s="106"/>
    </row>
    <row r="977" s="107" customFormat="true" ht="12" hidden="false" customHeight="true" outlineLevel="0" collapsed="false">
      <c r="A977" s="104"/>
      <c r="B977" s="105"/>
      <c r="C977" s="105"/>
      <c r="D977" s="105"/>
      <c r="E977" s="106"/>
    </row>
    <row r="978" s="107" customFormat="true" ht="12" hidden="false" customHeight="true" outlineLevel="0" collapsed="false">
      <c r="A978" s="104"/>
      <c r="B978" s="105"/>
      <c r="C978" s="105"/>
      <c r="D978" s="105"/>
      <c r="E978" s="106"/>
    </row>
    <row r="979" s="107" customFormat="true" ht="12" hidden="false" customHeight="true" outlineLevel="0" collapsed="false">
      <c r="A979" s="104"/>
      <c r="B979" s="105"/>
      <c r="C979" s="105"/>
      <c r="D979" s="105"/>
      <c r="E979" s="106"/>
    </row>
    <row r="980" s="107" customFormat="true" ht="12" hidden="false" customHeight="true" outlineLevel="0" collapsed="false">
      <c r="A980" s="104"/>
      <c r="B980" s="105"/>
      <c r="C980" s="105"/>
      <c r="D980" s="105"/>
      <c r="E980" s="106"/>
    </row>
    <row r="981" s="107" customFormat="true" ht="12" hidden="false" customHeight="true" outlineLevel="0" collapsed="false">
      <c r="A981" s="104"/>
      <c r="B981" s="105"/>
      <c r="C981" s="105"/>
      <c r="D981" s="105"/>
      <c r="E981" s="106"/>
    </row>
    <row r="982" s="107" customFormat="true" ht="12" hidden="false" customHeight="true" outlineLevel="0" collapsed="false">
      <c r="A982" s="104"/>
      <c r="B982" s="105"/>
      <c r="C982" s="105"/>
      <c r="D982" s="105"/>
      <c r="E982" s="106"/>
    </row>
    <row r="983" s="107" customFormat="true" ht="12" hidden="false" customHeight="true" outlineLevel="0" collapsed="false">
      <c r="A983" s="104"/>
      <c r="B983" s="105"/>
      <c r="C983" s="105"/>
      <c r="D983" s="105"/>
      <c r="E983" s="106"/>
    </row>
    <row r="984" s="107" customFormat="true" ht="12" hidden="false" customHeight="true" outlineLevel="0" collapsed="false">
      <c r="A984" s="104"/>
      <c r="B984" s="105"/>
      <c r="C984" s="105"/>
      <c r="D984" s="105"/>
      <c r="E984" s="106"/>
    </row>
    <row r="985" s="107" customFormat="true" ht="12" hidden="false" customHeight="true" outlineLevel="0" collapsed="false">
      <c r="A985" s="104"/>
      <c r="B985" s="105"/>
      <c r="C985" s="105"/>
      <c r="D985" s="105"/>
      <c r="E985" s="106"/>
    </row>
    <row r="986" s="107" customFormat="true" ht="12" hidden="false" customHeight="true" outlineLevel="0" collapsed="false">
      <c r="A986" s="104"/>
      <c r="B986" s="105"/>
      <c r="C986" s="105"/>
      <c r="D986" s="105"/>
      <c r="E986" s="106"/>
    </row>
    <row r="987" s="107" customFormat="true" ht="12" hidden="false" customHeight="true" outlineLevel="0" collapsed="false">
      <c r="A987" s="104"/>
      <c r="B987" s="105"/>
      <c r="C987" s="105"/>
      <c r="D987" s="105"/>
      <c r="E987" s="106"/>
    </row>
    <row r="988" s="107" customFormat="true" ht="12" hidden="false" customHeight="true" outlineLevel="0" collapsed="false">
      <c r="A988" s="104"/>
      <c r="B988" s="105"/>
      <c r="C988" s="105"/>
      <c r="D988" s="105"/>
      <c r="E988" s="106"/>
    </row>
    <row r="989" s="107" customFormat="true" ht="12" hidden="false" customHeight="true" outlineLevel="0" collapsed="false">
      <c r="A989" s="104"/>
      <c r="B989" s="105"/>
      <c r="C989" s="105"/>
      <c r="D989" s="105"/>
      <c r="E989" s="106"/>
    </row>
    <row r="990" s="107" customFormat="true" ht="12" hidden="false" customHeight="true" outlineLevel="0" collapsed="false">
      <c r="A990" s="104"/>
      <c r="B990" s="105"/>
      <c r="C990" s="105"/>
      <c r="D990" s="105"/>
      <c r="E990" s="106"/>
    </row>
    <row r="991" s="107" customFormat="true" ht="12" hidden="false" customHeight="true" outlineLevel="0" collapsed="false">
      <c r="A991" s="104"/>
      <c r="B991" s="105"/>
      <c r="C991" s="105"/>
      <c r="D991" s="105"/>
      <c r="E991" s="106"/>
    </row>
    <row r="992" s="107" customFormat="true" ht="12" hidden="false" customHeight="true" outlineLevel="0" collapsed="false">
      <c r="A992" s="104"/>
      <c r="B992" s="105"/>
      <c r="C992" s="105"/>
      <c r="D992" s="105"/>
      <c r="E992" s="106"/>
    </row>
    <row r="993" s="107" customFormat="true" ht="12" hidden="false" customHeight="true" outlineLevel="0" collapsed="false">
      <c r="A993" s="104"/>
      <c r="B993" s="105"/>
      <c r="C993" s="105"/>
      <c r="D993" s="105"/>
      <c r="E993" s="106"/>
    </row>
    <row r="994" s="107" customFormat="true" ht="12" hidden="false" customHeight="true" outlineLevel="0" collapsed="false">
      <c r="A994" s="104"/>
      <c r="B994" s="105"/>
      <c r="C994" s="105"/>
      <c r="D994" s="105"/>
      <c r="E994" s="106"/>
    </row>
    <row r="995" s="107" customFormat="true" ht="12" hidden="false" customHeight="true" outlineLevel="0" collapsed="false">
      <c r="A995" s="104"/>
      <c r="B995" s="105"/>
      <c r="C995" s="105"/>
      <c r="D995" s="105"/>
      <c r="E995" s="106"/>
    </row>
    <row r="996" s="107" customFormat="true" ht="12" hidden="false" customHeight="true" outlineLevel="0" collapsed="false">
      <c r="A996" s="104"/>
      <c r="B996" s="105"/>
      <c r="C996" s="105"/>
      <c r="D996" s="105"/>
      <c r="E996" s="106"/>
    </row>
    <row r="997" s="107" customFormat="true" ht="12" hidden="false" customHeight="true" outlineLevel="0" collapsed="false">
      <c r="A997" s="104"/>
      <c r="B997" s="105"/>
      <c r="C997" s="105"/>
      <c r="D997" s="105"/>
      <c r="E997" s="106"/>
    </row>
    <row r="998" s="107" customFormat="true" ht="12" hidden="false" customHeight="true" outlineLevel="0" collapsed="false">
      <c r="A998" s="104"/>
      <c r="B998" s="105"/>
      <c r="C998" s="105"/>
      <c r="D998" s="105"/>
      <c r="E998" s="106"/>
    </row>
    <row r="999" s="107" customFormat="true" ht="12" hidden="false" customHeight="true" outlineLevel="0" collapsed="false">
      <c r="A999" s="104"/>
      <c r="B999" s="105"/>
      <c r="C999" s="105"/>
      <c r="D999" s="105"/>
      <c r="E999" s="106"/>
    </row>
    <row r="1000" s="107" customFormat="true" ht="12" hidden="false" customHeight="true" outlineLevel="0" collapsed="false">
      <c r="A1000" s="104"/>
      <c r="B1000" s="105"/>
      <c r="C1000" s="105"/>
      <c r="D1000" s="105"/>
      <c r="E1000" s="106"/>
    </row>
    <row r="1001" s="107" customFormat="true" ht="12" hidden="false" customHeight="true" outlineLevel="0" collapsed="false">
      <c r="A1001" s="104"/>
      <c r="B1001" s="105"/>
      <c r="C1001" s="105"/>
      <c r="D1001" s="105"/>
      <c r="E1001" s="106"/>
    </row>
    <row r="1002" s="107" customFormat="true" ht="12" hidden="false" customHeight="true" outlineLevel="0" collapsed="false">
      <c r="A1002" s="104"/>
      <c r="B1002" s="105"/>
      <c r="C1002" s="105"/>
      <c r="D1002" s="105"/>
      <c r="E1002" s="106"/>
    </row>
    <row r="1003" s="107" customFormat="true" ht="12" hidden="false" customHeight="true" outlineLevel="0" collapsed="false">
      <c r="A1003" s="104"/>
      <c r="B1003" s="105"/>
      <c r="C1003" s="105"/>
      <c r="D1003" s="105"/>
      <c r="E1003" s="106"/>
    </row>
    <row r="1004" s="107" customFormat="true" ht="12" hidden="false" customHeight="true" outlineLevel="0" collapsed="false">
      <c r="A1004" s="104"/>
      <c r="B1004" s="105"/>
      <c r="C1004" s="105"/>
      <c r="D1004" s="105"/>
      <c r="E1004" s="106"/>
    </row>
    <row r="1005" s="107" customFormat="true" ht="12" hidden="false" customHeight="true" outlineLevel="0" collapsed="false">
      <c r="A1005" s="104"/>
      <c r="B1005" s="105"/>
      <c r="C1005" s="105"/>
      <c r="D1005" s="105"/>
      <c r="E1005" s="106"/>
    </row>
    <row r="1006" s="107" customFormat="true" ht="12" hidden="false" customHeight="true" outlineLevel="0" collapsed="false">
      <c r="A1006" s="104"/>
      <c r="B1006" s="105"/>
      <c r="C1006" s="105"/>
      <c r="D1006" s="105"/>
      <c r="E1006" s="106"/>
    </row>
    <row r="1007" s="107" customFormat="true" ht="12" hidden="false" customHeight="true" outlineLevel="0" collapsed="false">
      <c r="A1007" s="104"/>
      <c r="B1007" s="105"/>
      <c r="C1007" s="105"/>
      <c r="D1007" s="105"/>
      <c r="E1007" s="106"/>
    </row>
    <row r="1008" s="107" customFormat="true" ht="12" hidden="false" customHeight="true" outlineLevel="0" collapsed="false">
      <c r="A1008" s="104"/>
      <c r="B1008" s="105"/>
      <c r="C1008" s="105"/>
      <c r="D1008" s="105"/>
      <c r="E1008" s="106"/>
    </row>
    <row r="1009" s="107" customFormat="true" ht="12" hidden="false" customHeight="true" outlineLevel="0" collapsed="false">
      <c r="A1009" s="104"/>
      <c r="B1009" s="105"/>
      <c r="C1009" s="105"/>
      <c r="D1009" s="105"/>
      <c r="E1009" s="106"/>
    </row>
    <row r="1010" s="107" customFormat="true" ht="12" hidden="false" customHeight="true" outlineLevel="0" collapsed="false">
      <c r="A1010" s="104"/>
      <c r="B1010" s="105"/>
      <c r="C1010" s="105"/>
      <c r="D1010" s="105"/>
      <c r="E1010" s="106"/>
    </row>
    <row r="1011" s="107" customFormat="true" ht="12" hidden="false" customHeight="true" outlineLevel="0" collapsed="false">
      <c r="A1011" s="104"/>
      <c r="B1011" s="105"/>
      <c r="C1011" s="105"/>
      <c r="D1011" s="105"/>
      <c r="E1011" s="106"/>
    </row>
    <row r="1012" s="107" customFormat="true" ht="12" hidden="false" customHeight="true" outlineLevel="0" collapsed="false">
      <c r="A1012" s="104"/>
      <c r="B1012" s="105"/>
      <c r="C1012" s="105"/>
      <c r="D1012" s="105"/>
      <c r="E1012" s="106"/>
    </row>
    <row r="1013" s="107" customFormat="true" ht="12" hidden="false" customHeight="true" outlineLevel="0" collapsed="false">
      <c r="A1013" s="104"/>
      <c r="B1013" s="105"/>
      <c r="C1013" s="105"/>
      <c r="D1013" s="105"/>
      <c r="E1013" s="106"/>
    </row>
    <row r="1014" s="107" customFormat="true" ht="12" hidden="false" customHeight="true" outlineLevel="0" collapsed="false">
      <c r="A1014" s="104"/>
      <c r="B1014" s="105"/>
      <c r="C1014" s="105"/>
      <c r="D1014" s="105"/>
      <c r="E1014" s="106"/>
    </row>
    <row r="1015" s="107" customFormat="true" ht="12" hidden="false" customHeight="true" outlineLevel="0" collapsed="false">
      <c r="A1015" s="104"/>
      <c r="B1015" s="105"/>
      <c r="C1015" s="105"/>
      <c r="D1015" s="105"/>
      <c r="E1015" s="106"/>
    </row>
    <row r="1016" s="107" customFormat="true" ht="12" hidden="false" customHeight="true" outlineLevel="0" collapsed="false">
      <c r="A1016" s="104"/>
      <c r="B1016" s="105"/>
      <c r="C1016" s="105"/>
      <c r="D1016" s="105"/>
      <c r="E1016" s="106"/>
    </row>
    <row r="1017" s="107" customFormat="true" ht="12" hidden="false" customHeight="true" outlineLevel="0" collapsed="false">
      <c r="A1017" s="104"/>
      <c r="B1017" s="105"/>
      <c r="C1017" s="105"/>
      <c r="D1017" s="105"/>
      <c r="E1017" s="106"/>
    </row>
    <row r="1018" s="107" customFormat="true" ht="12" hidden="false" customHeight="true" outlineLevel="0" collapsed="false">
      <c r="A1018" s="104"/>
      <c r="B1018" s="105"/>
      <c r="C1018" s="105"/>
      <c r="D1018" s="105"/>
      <c r="E1018" s="106"/>
    </row>
    <row r="1019" s="107" customFormat="true" ht="12" hidden="false" customHeight="true" outlineLevel="0" collapsed="false">
      <c r="A1019" s="104"/>
      <c r="B1019" s="105"/>
      <c r="C1019" s="105"/>
      <c r="D1019" s="105"/>
      <c r="E1019" s="106"/>
    </row>
    <row r="1020" s="107" customFormat="true" ht="12" hidden="false" customHeight="true" outlineLevel="0" collapsed="false">
      <c r="A1020" s="104"/>
      <c r="B1020" s="105"/>
      <c r="C1020" s="105"/>
      <c r="D1020" s="105"/>
      <c r="E1020" s="106"/>
    </row>
    <row r="1021" s="107" customFormat="true" ht="12" hidden="false" customHeight="true" outlineLevel="0" collapsed="false">
      <c r="A1021" s="104"/>
      <c r="B1021" s="105"/>
      <c r="C1021" s="105"/>
      <c r="D1021" s="105"/>
      <c r="E1021" s="106"/>
    </row>
    <row r="1022" s="107" customFormat="true" ht="12" hidden="false" customHeight="true" outlineLevel="0" collapsed="false">
      <c r="A1022" s="104"/>
      <c r="B1022" s="105"/>
      <c r="C1022" s="105"/>
      <c r="D1022" s="105"/>
      <c r="E1022" s="106"/>
    </row>
    <row r="1023" s="107" customFormat="true" ht="12" hidden="false" customHeight="true" outlineLevel="0" collapsed="false">
      <c r="A1023" s="104"/>
      <c r="B1023" s="105"/>
      <c r="C1023" s="105"/>
      <c r="D1023" s="105"/>
      <c r="E1023" s="106"/>
    </row>
    <row r="1024" s="107" customFormat="true" ht="12" hidden="false" customHeight="true" outlineLevel="0" collapsed="false">
      <c r="A1024" s="104"/>
      <c r="B1024" s="105"/>
      <c r="C1024" s="105"/>
      <c r="D1024" s="105"/>
      <c r="E1024" s="106"/>
    </row>
    <row r="1025" s="107" customFormat="true" ht="12" hidden="false" customHeight="true" outlineLevel="0" collapsed="false">
      <c r="A1025" s="104"/>
      <c r="B1025" s="105"/>
      <c r="C1025" s="105"/>
      <c r="D1025" s="105"/>
      <c r="E1025" s="106"/>
    </row>
    <row r="1026" s="107" customFormat="true" ht="12" hidden="false" customHeight="true" outlineLevel="0" collapsed="false">
      <c r="A1026" s="104"/>
      <c r="B1026" s="105"/>
      <c r="C1026" s="105"/>
      <c r="D1026" s="105"/>
      <c r="E1026" s="106"/>
    </row>
    <row r="1027" s="107" customFormat="true" ht="12" hidden="false" customHeight="true" outlineLevel="0" collapsed="false">
      <c r="A1027" s="104"/>
      <c r="B1027" s="105"/>
      <c r="C1027" s="105"/>
      <c r="D1027" s="105"/>
      <c r="E1027" s="106"/>
    </row>
    <row r="1028" s="107" customFormat="true" ht="12" hidden="false" customHeight="true" outlineLevel="0" collapsed="false">
      <c r="A1028" s="104"/>
      <c r="B1028" s="105"/>
      <c r="C1028" s="105"/>
      <c r="D1028" s="105"/>
      <c r="E1028" s="106"/>
    </row>
    <row r="1029" s="107" customFormat="true" ht="12" hidden="false" customHeight="true" outlineLevel="0" collapsed="false">
      <c r="A1029" s="104"/>
      <c r="B1029" s="105"/>
      <c r="C1029" s="105"/>
      <c r="D1029" s="105"/>
      <c r="E1029" s="106"/>
    </row>
    <row r="1030" s="107" customFormat="true" ht="12" hidden="false" customHeight="true" outlineLevel="0" collapsed="false">
      <c r="A1030" s="104"/>
      <c r="B1030" s="105"/>
      <c r="C1030" s="105"/>
      <c r="D1030" s="105"/>
      <c r="E1030" s="106"/>
    </row>
    <row r="1031" s="107" customFormat="true" ht="12" hidden="false" customHeight="true" outlineLevel="0" collapsed="false">
      <c r="A1031" s="104"/>
      <c r="B1031" s="105"/>
      <c r="C1031" s="105"/>
      <c r="D1031" s="105"/>
      <c r="E1031" s="106"/>
    </row>
    <row r="1032" s="107" customFormat="true" ht="12" hidden="false" customHeight="true" outlineLevel="0" collapsed="false">
      <c r="A1032" s="104"/>
      <c r="B1032" s="105"/>
      <c r="C1032" s="105"/>
      <c r="D1032" s="105"/>
      <c r="E1032" s="106"/>
    </row>
    <row r="1033" s="107" customFormat="true" ht="12" hidden="false" customHeight="true" outlineLevel="0" collapsed="false">
      <c r="A1033" s="104"/>
      <c r="B1033" s="105"/>
      <c r="C1033" s="105"/>
      <c r="D1033" s="105"/>
      <c r="E1033" s="106"/>
    </row>
    <row r="1034" s="107" customFormat="true" ht="12" hidden="false" customHeight="true" outlineLevel="0" collapsed="false">
      <c r="A1034" s="104"/>
      <c r="B1034" s="105"/>
      <c r="C1034" s="105"/>
      <c r="D1034" s="105"/>
      <c r="E1034" s="106"/>
    </row>
    <row r="1035" s="107" customFormat="true" ht="12" hidden="false" customHeight="true" outlineLevel="0" collapsed="false">
      <c r="A1035" s="104"/>
      <c r="B1035" s="105"/>
      <c r="C1035" s="105"/>
      <c r="D1035" s="105"/>
      <c r="E1035" s="106"/>
    </row>
    <row r="1036" s="107" customFormat="true" ht="12" hidden="false" customHeight="true" outlineLevel="0" collapsed="false">
      <c r="A1036" s="104"/>
      <c r="B1036" s="105"/>
      <c r="C1036" s="105"/>
      <c r="D1036" s="105"/>
      <c r="E1036" s="106"/>
    </row>
    <row r="1037" s="107" customFormat="true" ht="12" hidden="false" customHeight="true" outlineLevel="0" collapsed="false">
      <c r="A1037" s="104"/>
      <c r="B1037" s="105"/>
      <c r="C1037" s="105"/>
      <c r="D1037" s="105"/>
      <c r="E1037" s="106"/>
    </row>
    <row r="1038" s="107" customFormat="true" ht="12" hidden="false" customHeight="true" outlineLevel="0" collapsed="false">
      <c r="A1038" s="104"/>
      <c r="B1038" s="105"/>
      <c r="C1038" s="105"/>
      <c r="D1038" s="105"/>
      <c r="E1038" s="106"/>
    </row>
    <row r="1039" s="107" customFormat="true" ht="12" hidden="false" customHeight="true" outlineLevel="0" collapsed="false">
      <c r="A1039" s="104"/>
      <c r="B1039" s="105"/>
      <c r="C1039" s="105"/>
      <c r="D1039" s="105"/>
      <c r="E1039" s="106"/>
    </row>
    <row r="1040" s="107" customFormat="true" ht="12" hidden="false" customHeight="true" outlineLevel="0" collapsed="false">
      <c r="A1040" s="104"/>
      <c r="B1040" s="105"/>
      <c r="C1040" s="105"/>
      <c r="D1040" s="105"/>
      <c r="E1040" s="106"/>
    </row>
    <row r="1041" s="107" customFormat="true" ht="12" hidden="false" customHeight="true" outlineLevel="0" collapsed="false">
      <c r="A1041" s="104"/>
      <c r="B1041" s="105"/>
      <c r="C1041" s="105"/>
      <c r="D1041" s="105"/>
      <c r="E1041" s="106"/>
    </row>
    <row r="1042" s="107" customFormat="true" ht="12" hidden="false" customHeight="true" outlineLevel="0" collapsed="false">
      <c r="A1042" s="104"/>
      <c r="B1042" s="105"/>
      <c r="C1042" s="105"/>
      <c r="D1042" s="105"/>
      <c r="E1042" s="106"/>
    </row>
    <row r="1043" s="107" customFormat="true" ht="12" hidden="false" customHeight="true" outlineLevel="0" collapsed="false">
      <c r="A1043" s="104"/>
      <c r="B1043" s="105"/>
      <c r="C1043" s="105"/>
      <c r="D1043" s="105"/>
      <c r="E1043" s="106"/>
    </row>
    <row r="1044" s="107" customFormat="true" ht="12" hidden="false" customHeight="true" outlineLevel="0" collapsed="false">
      <c r="A1044" s="104"/>
      <c r="B1044" s="105"/>
      <c r="C1044" s="105"/>
      <c r="D1044" s="105"/>
      <c r="E1044" s="106"/>
    </row>
    <row r="1045" s="107" customFormat="true" ht="12" hidden="false" customHeight="true" outlineLevel="0" collapsed="false">
      <c r="A1045" s="104"/>
      <c r="B1045" s="105"/>
      <c r="C1045" s="105"/>
      <c r="D1045" s="105"/>
      <c r="E1045" s="106"/>
    </row>
    <row r="1046" s="107" customFormat="true" ht="12" hidden="false" customHeight="true" outlineLevel="0" collapsed="false">
      <c r="A1046" s="104"/>
      <c r="B1046" s="105"/>
      <c r="C1046" s="105"/>
      <c r="D1046" s="105"/>
      <c r="E1046" s="106"/>
    </row>
    <row r="1047" s="107" customFormat="true" ht="12" hidden="false" customHeight="true" outlineLevel="0" collapsed="false">
      <c r="A1047" s="104"/>
      <c r="B1047" s="105"/>
      <c r="C1047" s="105"/>
      <c r="D1047" s="105"/>
      <c r="E1047" s="106"/>
    </row>
    <row r="1048" s="107" customFormat="true" ht="12" hidden="false" customHeight="true" outlineLevel="0" collapsed="false">
      <c r="A1048" s="104"/>
      <c r="B1048" s="105"/>
      <c r="C1048" s="105"/>
      <c r="D1048" s="105"/>
      <c r="E1048" s="106"/>
    </row>
    <row r="1049" s="107" customFormat="true" ht="12" hidden="false" customHeight="true" outlineLevel="0" collapsed="false">
      <c r="A1049" s="104"/>
      <c r="B1049" s="105"/>
      <c r="C1049" s="105"/>
      <c r="D1049" s="105"/>
      <c r="E1049" s="106"/>
    </row>
    <row r="1050" s="107" customFormat="true" ht="12" hidden="false" customHeight="true" outlineLevel="0" collapsed="false">
      <c r="A1050" s="104"/>
      <c r="B1050" s="105"/>
      <c r="C1050" s="105"/>
      <c r="D1050" s="105"/>
      <c r="E1050" s="106"/>
    </row>
    <row r="1051" s="107" customFormat="true" ht="12" hidden="false" customHeight="true" outlineLevel="0" collapsed="false">
      <c r="A1051" s="104"/>
      <c r="B1051" s="105"/>
      <c r="C1051" s="105"/>
      <c r="D1051" s="105"/>
      <c r="E1051" s="106"/>
    </row>
    <row r="1052" s="107" customFormat="true" ht="12" hidden="false" customHeight="true" outlineLevel="0" collapsed="false">
      <c r="A1052" s="104"/>
      <c r="B1052" s="105"/>
      <c r="C1052" s="105"/>
      <c r="D1052" s="105"/>
      <c r="E1052" s="106"/>
    </row>
    <row r="1053" s="107" customFormat="true" ht="12" hidden="false" customHeight="true" outlineLevel="0" collapsed="false">
      <c r="A1053" s="104"/>
      <c r="B1053" s="105"/>
      <c r="C1053" s="105"/>
      <c r="D1053" s="105"/>
      <c r="E1053" s="106"/>
    </row>
    <row r="1054" s="107" customFormat="true" ht="12" hidden="false" customHeight="true" outlineLevel="0" collapsed="false">
      <c r="A1054" s="104"/>
      <c r="B1054" s="105"/>
      <c r="C1054" s="105"/>
      <c r="D1054" s="105"/>
      <c r="E1054" s="106"/>
    </row>
    <row r="1055" s="107" customFormat="true" ht="12" hidden="false" customHeight="true" outlineLevel="0" collapsed="false">
      <c r="A1055" s="104"/>
      <c r="B1055" s="105"/>
      <c r="C1055" s="105"/>
      <c r="D1055" s="105"/>
      <c r="E1055" s="106"/>
    </row>
    <row r="1056" s="107" customFormat="true" ht="12" hidden="false" customHeight="true" outlineLevel="0" collapsed="false">
      <c r="A1056" s="104"/>
      <c r="B1056" s="105"/>
      <c r="C1056" s="105"/>
      <c r="D1056" s="105"/>
      <c r="E1056" s="106"/>
    </row>
    <row r="1057" s="107" customFormat="true" ht="12" hidden="false" customHeight="true" outlineLevel="0" collapsed="false">
      <c r="A1057" s="104"/>
      <c r="B1057" s="105"/>
      <c r="C1057" s="105"/>
      <c r="D1057" s="105"/>
      <c r="E1057" s="106"/>
    </row>
    <row r="1058" s="107" customFormat="true" ht="12" hidden="false" customHeight="true" outlineLevel="0" collapsed="false">
      <c r="A1058" s="104"/>
      <c r="B1058" s="105"/>
      <c r="C1058" s="105"/>
      <c r="D1058" s="105"/>
      <c r="E1058" s="106"/>
    </row>
    <row r="1059" s="107" customFormat="true" ht="12" hidden="false" customHeight="true" outlineLevel="0" collapsed="false">
      <c r="A1059" s="104"/>
      <c r="B1059" s="105"/>
      <c r="C1059" s="105"/>
      <c r="D1059" s="105"/>
      <c r="E1059" s="106"/>
    </row>
    <row r="1060" s="107" customFormat="true" ht="12" hidden="false" customHeight="true" outlineLevel="0" collapsed="false">
      <c r="A1060" s="104"/>
      <c r="B1060" s="105"/>
      <c r="C1060" s="105"/>
      <c r="D1060" s="105"/>
      <c r="E1060" s="106"/>
    </row>
    <row r="1061" s="107" customFormat="true" ht="12" hidden="false" customHeight="true" outlineLevel="0" collapsed="false">
      <c r="A1061" s="104"/>
      <c r="B1061" s="105"/>
      <c r="C1061" s="105"/>
      <c r="D1061" s="105"/>
      <c r="E1061" s="106"/>
    </row>
    <row r="1062" s="107" customFormat="true" ht="12" hidden="false" customHeight="true" outlineLevel="0" collapsed="false">
      <c r="A1062" s="104"/>
      <c r="B1062" s="105"/>
      <c r="C1062" s="105"/>
      <c r="D1062" s="105"/>
      <c r="E1062" s="106"/>
    </row>
    <row r="1063" s="107" customFormat="true" ht="12" hidden="false" customHeight="true" outlineLevel="0" collapsed="false">
      <c r="A1063" s="104"/>
      <c r="B1063" s="105"/>
      <c r="C1063" s="105"/>
      <c r="D1063" s="105"/>
      <c r="E1063" s="106"/>
    </row>
    <row r="1064" s="107" customFormat="true" ht="12" hidden="false" customHeight="true" outlineLevel="0" collapsed="false">
      <c r="A1064" s="104"/>
      <c r="B1064" s="105"/>
      <c r="C1064" s="105"/>
      <c r="D1064" s="105"/>
      <c r="E1064" s="106"/>
    </row>
    <row r="1065" s="107" customFormat="true" ht="12" hidden="false" customHeight="true" outlineLevel="0" collapsed="false">
      <c r="A1065" s="104"/>
      <c r="B1065" s="105"/>
      <c r="C1065" s="105"/>
      <c r="D1065" s="105"/>
      <c r="E1065" s="106"/>
    </row>
    <row r="1066" s="107" customFormat="true" ht="12" hidden="false" customHeight="true" outlineLevel="0" collapsed="false">
      <c r="A1066" s="104"/>
      <c r="B1066" s="105"/>
      <c r="C1066" s="105"/>
      <c r="D1066" s="105"/>
      <c r="E1066" s="106"/>
    </row>
    <row r="1067" s="107" customFormat="true" ht="12" hidden="false" customHeight="true" outlineLevel="0" collapsed="false">
      <c r="A1067" s="104"/>
      <c r="B1067" s="105"/>
      <c r="C1067" s="105"/>
      <c r="D1067" s="105"/>
      <c r="E1067" s="106"/>
    </row>
    <row r="1068" s="107" customFormat="true" ht="12" hidden="false" customHeight="true" outlineLevel="0" collapsed="false">
      <c r="A1068" s="104"/>
      <c r="B1068" s="105"/>
      <c r="C1068" s="105"/>
      <c r="D1068" s="105"/>
      <c r="E1068" s="106"/>
    </row>
    <row r="1069" s="107" customFormat="true" ht="12" hidden="false" customHeight="true" outlineLevel="0" collapsed="false">
      <c r="A1069" s="104"/>
      <c r="B1069" s="105"/>
      <c r="C1069" s="105"/>
      <c r="D1069" s="105"/>
      <c r="E1069" s="106"/>
    </row>
    <row r="1070" s="107" customFormat="true" ht="12" hidden="false" customHeight="true" outlineLevel="0" collapsed="false">
      <c r="A1070" s="104"/>
      <c r="B1070" s="105"/>
      <c r="C1070" s="105"/>
      <c r="D1070" s="105"/>
      <c r="E1070" s="106"/>
    </row>
    <row r="1071" s="107" customFormat="true" ht="12" hidden="false" customHeight="true" outlineLevel="0" collapsed="false">
      <c r="A1071" s="104"/>
      <c r="B1071" s="105"/>
      <c r="C1071" s="105"/>
      <c r="D1071" s="105"/>
      <c r="E1071" s="106"/>
    </row>
    <row r="1072" s="107" customFormat="true" ht="12" hidden="false" customHeight="true" outlineLevel="0" collapsed="false">
      <c r="A1072" s="104"/>
      <c r="B1072" s="105"/>
      <c r="C1072" s="105"/>
      <c r="D1072" s="105"/>
      <c r="E1072" s="106"/>
    </row>
    <row r="1073" s="107" customFormat="true" ht="12" hidden="false" customHeight="true" outlineLevel="0" collapsed="false">
      <c r="A1073" s="104"/>
      <c r="B1073" s="105"/>
      <c r="C1073" s="105"/>
      <c r="D1073" s="105"/>
      <c r="E1073" s="106"/>
    </row>
    <row r="1074" s="107" customFormat="true" ht="12" hidden="false" customHeight="true" outlineLevel="0" collapsed="false">
      <c r="A1074" s="104"/>
      <c r="B1074" s="105"/>
      <c r="C1074" s="105"/>
      <c r="D1074" s="105"/>
      <c r="E1074" s="106"/>
    </row>
    <row r="1075" s="107" customFormat="true" ht="12" hidden="false" customHeight="true" outlineLevel="0" collapsed="false">
      <c r="A1075" s="104"/>
      <c r="B1075" s="105"/>
      <c r="C1075" s="105"/>
      <c r="D1075" s="105"/>
      <c r="E1075" s="106"/>
    </row>
    <row r="1076" s="107" customFormat="true" ht="12" hidden="false" customHeight="true" outlineLevel="0" collapsed="false">
      <c r="A1076" s="104"/>
      <c r="B1076" s="105"/>
      <c r="C1076" s="105"/>
      <c r="D1076" s="105"/>
      <c r="E1076" s="106"/>
    </row>
    <row r="1077" s="107" customFormat="true" ht="12" hidden="false" customHeight="true" outlineLevel="0" collapsed="false">
      <c r="A1077" s="104"/>
      <c r="B1077" s="105"/>
      <c r="C1077" s="105"/>
      <c r="D1077" s="105"/>
      <c r="E1077" s="106"/>
    </row>
    <row r="1078" s="107" customFormat="true" ht="12" hidden="false" customHeight="true" outlineLevel="0" collapsed="false">
      <c r="A1078" s="104"/>
      <c r="B1078" s="105"/>
      <c r="C1078" s="105"/>
      <c r="D1078" s="105"/>
      <c r="E1078" s="106"/>
    </row>
    <row r="1079" s="107" customFormat="true" ht="12" hidden="false" customHeight="true" outlineLevel="0" collapsed="false">
      <c r="A1079" s="104"/>
      <c r="B1079" s="105"/>
      <c r="C1079" s="105"/>
      <c r="D1079" s="105"/>
      <c r="E1079" s="106"/>
    </row>
    <row r="1080" s="107" customFormat="true" ht="12" hidden="false" customHeight="true" outlineLevel="0" collapsed="false">
      <c r="A1080" s="104"/>
      <c r="B1080" s="105"/>
      <c r="C1080" s="105"/>
      <c r="D1080" s="105"/>
      <c r="E1080" s="106"/>
    </row>
    <row r="1081" s="107" customFormat="true" ht="12" hidden="false" customHeight="true" outlineLevel="0" collapsed="false">
      <c r="A1081" s="104"/>
      <c r="B1081" s="105"/>
      <c r="C1081" s="105"/>
      <c r="D1081" s="105"/>
      <c r="E1081" s="106"/>
    </row>
    <row r="1082" s="107" customFormat="true" ht="12" hidden="false" customHeight="true" outlineLevel="0" collapsed="false">
      <c r="A1082" s="104"/>
      <c r="B1082" s="105"/>
      <c r="C1082" s="105"/>
      <c r="D1082" s="105"/>
      <c r="E1082" s="106"/>
    </row>
    <row r="1083" s="107" customFormat="true" ht="12" hidden="false" customHeight="true" outlineLevel="0" collapsed="false">
      <c r="A1083" s="104"/>
      <c r="B1083" s="105"/>
      <c r="C1083" s="105"/>
      <c r="D1083" s="105"/>
      <c r="E1083" s="106"/>
    </row>
    <row r="1084" s="107" customFormat="true" ht="12" hidden="false" customHeight="true" outlineLevel="0" collapsed="false">
      <c r="A1084" s="104"/>
      <c r="B1084" s="105"/>
      <c r="C1084" s="105"/>
      <c r="D1084" s="105"/>
      <c r="E1084" s="106"/>
    </row>
    <row r="1085" s="107" customFormat="true" ht="12" hidden="false" customHeight="true" outlineLevel="0" collapsed="false">
      <c r="A1085" s="104"/>
      <c r="B1085" s="105"/>
      <c r="C1085" s="105"/>
      <c r="D1085" s="105"/>
      <c r="E1085" s="106"/>
    </row>
    <row r="1086" s="107" customFormat="true" ht="12" hidden="false" customHeight="true" outlineLevel="0" collapsed="false">
      <c r="A1086" s="104"/>
      <c r="B1086" s="105"/>
      <c r="C1086" s="105"/>
      <c r="D1086" s="105"/>
      <c r="E1086" s="106"/>
    </row>
    <row r="1087" s="107" customFormat="true" ht="12" hidden="false" customHeight="true" outlineLevel="0" collapsed="false">
      <c r="A1087" s="104"/>
      <c r="B1087" s="105"/>
      <c r="C1087" s="105"/>
      <c r="D1087" s="105"/>
      <c r="E1087" s="106"/>
    </row>
    <row r="1088" s="107" customFormat="true" ht="12" hidden="false" customHeight="true" outlineLevel="0" collapsed="false">
      <c r="A1088" s="104"/>
      <c r="B1088" s="105"/>
      <c r="C1088" s="105"/>
      <c r="D1088" s="105"/>
      <c r="E1088" s="106"/>
    </row>
    <row r="1089" s="107" customFormat="true" ht="12" hidden="false" customHeight="true" outlineLevel="0" collapsed="false">
      <c r="A1089" s="104"/>
      <c r="B1089" s="105"/>
      <c r="C1089" s="105"/>
      <c r="D1089" s="105"/>
      <c r="E1089" s="106"/>
    </row>
    <row r="1090" s="107" customFormat="true" ht="12" hidden="false" customHeight="true" outlineLevel="0" collapsed="false">
      <c r="A1090" s="104"/>
      <c r="B1090" s="105"/>
      <c r="C1090" s="105"/>
      <c r="D1090" s="105"/>
      <c r="E1090" s="106"/>
    </row>
    <row r="1091" s="107" customFormat="true" ht="12" hidden="false" customHeight="true" outlineLevel="0" collapsed="false">
      <c r="A1091" s="104"/>
      <c r="B1091" s="105"/>
      <c r="C1091" s="105"/>
      <c r="D1091" s="105"/>
      <c r="E1091" s="106"/>
    </row>
    <row r="1092" s="107" customFormat="true" ht="12" hidden="false" customHeight="true" outlineLevel="0" collapsed="false">
      <c r="A1092" s="104"/>
      <c r="B1092" s="105"/>
      <c r="C1092" s="105"/>
      <c r="D1092" s="105"/>
      <c r="E1092" s="106"/>
    </row>
    <row r="1093" s="107" customFormat="true" ht="12" hidden="false" customHeight="true" outlineLevel="0" collapsed="false">
      <c r="A1093" s="104"/>
      <c r="B1093" s="105"/>
      <c r="C1093" s="105"/>
      <c r="D1093" s="105"/>
      <c r="E1093" s="106"/>
    </row>
    <row r="1094" s="107" customFormat="true" ht="12" hidden="false" customHeight="true" outlineLevel="0" collapsed="false">
      <c r="A1094" s="104"/>
      <c r="B1094" s="105"/>
      <c r="C1094" s="105"/>
      <c r="D1094" s="105"/>
      <c r="E1094" s="106"/>
    </row>
    <row r="1095" s="107" customFormat="true" ht="12" hidden="false" customHeight="true" outlineLevel="0" collapsed="false">
      <c r="A1095" s="104"/>
      <c r="B1095" s="105"/>
      <c r="C1095" s="105"/>
      <c r="D1095" s="105"/>
      <c r="E1095" s="106"/>
    </row>
    <row r="1096" s="107" customFormat="true" ht="12" hidden="false" customHeight="true" outlineLevel="0" collapsed="false">
      <c r="A1096" s="104"/>
      <c r="B1096" s="105"/>
      <c r="C1096" s="105"/>
      <c r="D1096" s="105"/>
      <c r="E1096" s="106"/>
    </row>
    <row r="1097" s="107" customFormat="true" ht="12" hidden="false" customHeight="true" outlineLevel="0" collapsed="false">
      <c r="A1097" s="104"/>
      <c r="B1097" s="105"/>
      <c r="C1097" s="105"/>
      <c r="D1097" s="105"/>
      <c r="E1097" s="106"/>
    </row>
    <row r="1098" s="107" customFormat="true" ht="12" hidden="false" customHeight="true" outlineLevel="0" collapsed="false">
      <c r="A1098" s="104"/>
      <c r="B1098" s="105"/>
      <c r="C1098" s="105"/>
      <c r="D1098" s="105"/>
      <c r="E1098" s="106"/>
    </row>
    <row r="1099" s="107" customFormat="true" ht="12" hidden="false" customHeight="true" outlineLevel="0" collapsed="false">
      <c r="A1099" s="104"/>
      <c r="B1099" s="105"/>
      <c r="C1099" s="105"/>
      <c r="D1099" s="105"/>
      <c r="E1099" s="106"/>
    </row>
    <row r="1100" s="107" customFormat="true" ht="12" hidden="false" customHeight="true" outlineLevel="0" collapsed="false">
      <c r="A1100" s="104"/>
      <c r="B1100" s="105"/>
      <c r="C1100" s="105"/>
      <c r="D1100" s="105"/>
      <c r="E1100" s="106"/>
    </row>
    <row r="1101" s="107" customFormat="true" ht="12" hidden="false" customHeight="true" outlineLevel="0" collapsed="false">
      <c r="A1101" s="104"/>
      <c r="B1101" s="105"/>
      <c r="C1101" s="105"/>
      <c r="D1101" s="105"/>
      <c r="E1101" s="106"/>
    </row>
    <row r="1102" s="107" customFormat="true" ht="12" hidden="false" customHeight="true" outlineLevel="0" collapsed="false">
      <c r="A1102" s="104"/>
      <c r="B1102" s="105"/>
      <c r="C1102" s="105"/>
      <c r="D1102" s="105"/>
      <c r="E1102" s="106"/>
    </row>
    <row r="1103" s="107" customFormat="true" ht="12" hidden="false" customHeight="true" outlineLevel="0" collapsed="false">
      <c r="A1103" s="104"/>
      <c r="B1103" s="105"/>
      <c r="C1103" s="105"/>
      <c r="D1103" s="105"/>
      <c r="E1103" s="106"/>
    </row>
    <row r="1104" s="107" customFormat="true" ht="12" hidden="false" customHeight="true" outlineLevel="0" collapsed="false">
      <c r="A1104" s="104"/>
      <c r="B1104" s="105"/>
      <c r="C1104" s="105"/>
      <c r="D1104" s="105"/>
      <c r="E1104" s="106"/>
    </row>
    <row r="1105" s="107" customFormat="true" ht="12" hidden="false" customHeight="true" outlineLevel="0" collapsed="false">
      <c r="A1105" s="104"/>
      <c r="B1105" s="105"/>
      <c r="C1105" s="105"/>
      <c r="D1105" s="105"/>
      <c r="E1105" s="106"/>
    </row>
    <row r="1106" s="107" customFormat="true" ht="12" hidden="false" customHeight="true" outlineLevel="0" collapsed="false">
      <c r="A1106" s="104"/>
      <c r="B1106" s="105"/>
      <c r="C1106" s="105"/>
      <c r="D1106" s="105"/>
      <c r="E1106" s="106"/>
    </row>
    <row r="1107" s="107" customFormat="true" ht="12" hidden="false" customHeight="true" outlineLevel="0" collapsed="false">
      <c r="A1107" s="104"/>
      <c r="B1107" s="105"/>
      <c r="C1107" s="105"/>
      <c r="D1107" s="105"/>
      <c r="E1107" s="106"/>
    </row>
    <row r="1108" s="107" customFormat="true" ht="12" hidden="false" customHeight="true" outlineLevel="0" collapsed="false">
      <c r="A1108" s="104"/>
      <c r="B1108" s="105"/>
      <c r="C1108" s="105"/>
      <c r="D1108" s="105"/>
      <c r="E1108" s="106"/>
    </row>
    <row r="1109" s="107" customFormat="true" ht="12" hidden="false" customHeight="true" outlineLevel="0" collapsed="false">
      <c r="A1109" s="104"/>
      <c r="B1109" s="105"/>
      <c r="C1109" s="105"/>
      <c r="D1109" s="105"/>
      <c r="E1109" s="106"/>
    </row>
    <row r="1110" s="107" customFormat="true" ht="12" hidden="false" customHeight="true" outlineLevel="0" collapsed="false">
      <c r="A1110" s="104"/>
      <c r="B1110" s="105"/>
      <c r="C1110" s="105"/>
      <c r="D1110" s="105"/>
      <c r="E1110" s="106"/>
    </row>
    <row r="1111" s="107" customFormat="true" ht="12" hidden="false" customHeight="true" outlineLevel="0" collapsed="false">
      <c r="A1111" s="104"/>
      <c r="B1111" s="105"/>
      <c r="C1111" s="105"/>
      <c r="D1111" s="105"/>
      <c r="E1111" s="106"/>
    </row>
    <row r="1112" s="107" customFormat="true" ht="12" hidden="false" customHeight="true" outlineLevel="0" collapsed="false">
      <c r="A1112" s="104"/>
      <c r="B1112" s="105"/>
      <c r="C1112" s="105"/>
      <c r="D1112" s="105"/>
      <c r="E1112" s="106"/>
    </row>
    <row r="1113" s="107" customFormat="true" ht="12" hidden="false" customHeight="true" outlineLevel="0" collapsed="false">
      <c r="A1113" s="104"/>
      <c r="B1113" s="105"/>
      <c r="C1113" s="105"/>
      <c r="D1113" s="105"/>
      <c r="E1113" s="106"/>
    </row>
    <row r="1114" s="107" customFormat="true" ht="12" hidden="false" customHeight="true" outlineLevel="0" collapsed="false">
      <c r="A1114" s="104"/>
      <c r="B1114" s="105"/>
      <c r="C1114" s="105"/>
      <c r="D1114" s="105"/>
      <c r="E1114" s="106"/>
    </row>
    <row r="1115" s="107" customFormat="true" ht="12" hidden="false" customHeight="true" outlineLevel="0" collapsed="false">
      <c r="A1115" s="104"/>
      <c r="B1115" s="105"/>
      <c r="C1115" s="105"/>
      <c r="D1115" s="105"/>
      <c r="E1115" s="106"/>
    </row>
    <row r="1116" s="107" customFormat="true" ht="12" hidden="false" customHeight="true" outlineLevel="0" collapsed="false">
      <c r="A1116" s="104"/>
      <c r="B1116" s="105"/>
      <c r="C1116" s="105"/>
      <c r="D1116" s="105"/>
      <c r="E1116" s="106"/>
    </row>
    <row r="1117" s="107" customFormat="true" ht="12" hidden="false" customHeight="true" outlineLevel="0" collapsed="false">
      <c r="A1117" s="104"/>
      <c r="B1117" s="105"/>
      <c r="C1117" s="105"/>
      <c r="D1117" s="105"/>
      <c r="E1117" s="106"/>
    </row>
    <row r="1118" s="107" customFormat="true" ht="12" hidden="false" customHeight="true" outlineLevel="0" collapsed="false">
      <c r="A1118" s="104"/>
      <c r="B1118" s="105"/>
      <c r="C1118" s="105"/>
      <c r="D1118" s="105"/>
      <c r="E1118" s="106"/>
    </row>
    <row r="1119" s="107" customFormat="true" ht="12" hidden="false" customHeight="true" outlineLevel="0" collapsed="false">
      <c r="A1119" s="104"/>
      <c r="B1119" s="105"/>
      <c r="C1119" s="105"/>
      <c r="D1119" s="105"/>
      <c r="E1119" s="106"/>
    </row>
    <row r="1120" s="107" customFormat="true" ht="12" hidden="false" customHeight="true" outlineLevel="0" collapsed="false">
      <c r="A1120" s="104"/>
      <c r="B1120" s="105"/>
      <c r="C1120" s="105"/>
      <c r="D1120" s="105"/>
      <c r="E1120" s="106"/>
    </row>
    <row r="1121" s="107" customFormat="true" ht="12" hidden="false" customHeight="true" outlineLevel="0" collapsed="false">
      <c r="A1121" s="104"/>
      <c r="B1121" s="105"/>
      <c r="C1121" s="105"/>
      <c r="D1121" s="105"/>
      <c r="E1121" s="106"/>
    </row>
    <row r="1122" s="107" customFormat="true" ht="12" hidden="false" customHeight="true" outlineLevel="0" collapsed="false">
      <c r="A1122" s="104"/>
      <c r="B1122" s="105"/>
      <c r="C1122" s="105"/>
      <c r="D1122" s="105"/>
      <c r="E1122" s="106"/>
    </row>
    <row r="1123" s="107" customFormat="true" ht="12" hidden="false" customHeight="true" outlineLevel="0" collapsed="false">
      <c r="A1123" s="104"/>
      <c r="B1123" s="105"/>
      <c r="C1123" s="105"/>
      <c r="D1123" s="105"/>
      <c r="E1123" s="106"/>
    </row>
    <row r="1124" s="107" customFormat="true" ht="12" hidden="false" customHeight="true" outlineLevel="0" collapsed="false">
      <c r="A1124" s="104"/>
      <c r="B1124" s="105"/>
      <c r="C1124" s="105"/>
      <c r="D1124" s="105"/>
      <c r="E1124" s="106"/>
    </row>
    <row r="1125" s="107" customFormat="true" ht="12" hidden="false" customHeight="true" outlineLevel="0" collapsed="false">
      <c r="A1125" s="104"/>
      <c r="B1125" s="105"/>
      <c r="C1125" s="105"/>
      <c r="D1125" s="105"/>
      <c r="E1125" s="106"/>
    </row>
    <row r="1126" s="107" customFormat="true" ht="12" hidden="false" customHeight="true" outlineLevel="0" collapsed="false">
      <c r="A1126" s="104"/>
      <c r="B1126" s="105"/>
      <c r="C1126" s="105"/>
      <c r="D1126" s="105"/>
      <c r="E1126" s="106"/>
    </row>
    <row r="1127" s="107" customFormat="true" ht="12" hidden="false" customHeight="true" outlineLevel="0" collapsed="false">
      <c r="A1127" s="104"/>
      <c r="B1127" s="105"/>
      <c r="C1127" s="105"/>
      <c r="D1127" s="105"/>
      <c r="E1127" s="106"/>
    </row>
    <row r="1128" s="107" customFormat="true" ht="12" hidden="false" customHeight="true" outlineLevel="0" collapsed="false">
      <c r="A1128" s="104"/>
      <c r="B1128" s="105"/>
      <c r="C1128" s="105"/>
      <c r="D1128" s="105"/>
      <c r="E1128" s="106"/>
    </row>
    <row r="1129" s="107" customFormat="true" ht="12" hidden="false" customHeight="true" outlineLevel="0" collapsed="false">
      <c r="A1129" s="104"/>
      <c r="B1129" s="105"/>
      <c r="C1129" s="105"/>
      <c r="D1129" s="105"/>
      <c r="E1129" s="106"/>
    </row>
    <row r="1130" s="107" customFormat="true" ht="12" hidden="false" customHeight="true" outlineLevel="0" collapsed="false">
      <c r="A1130" s="104"/>
      <c r="B1130" s="105"/>
      <c r="C1130" s="105"/>
      <c r="D1130" s="105"/>
      <c r="E1130" s="106"/>
    </row>
    <row r="1131" s="107" customFormat="true" ht="12" hidden="false" customHeight="true" outlineLevel="0" collapsed="false">
      <c r="A1131" s="104"/>
      <c r="B1131" s="105"/>
      <c r="C1131" s="105"/>
      <c r="D1131" s="105"/>
      <c r="E1131" s="106"/>
    </row>
    <row r="1132" s="107" customFormat="true" ht="12" hidden="false" customHeight="true" outlineLevel="0" collapsed="false">
      <c r="A1132" s="104"/>
      <c r="B1132" s="105"/>
      <c r="C1132" s="105"/>
      <c r="D1132" s="105"/>
      <c r="E1132" s="106"/>
    </row>
    <row r="1133" s="107" customFormat="true" ht="12" hidden="false" customHeight="true" outlineLevel="0" collapsed="false">
      <c r="A1133" s="104"/>
      <c r="B1133" s="105"/>
      <c r="C1133" s="105"/>
      <c r="D1133" s="105"/>
      <c r="E1133" s="106"/>
    </row>
    <row r="1134" s="107" customFormat="true" ht="12" hidden="false" customHeight="true" outlineLevel="0" collapsed="false">
      <c r="A1134" s="104"/>
      <c r="B1134" s="105"/>
      <c r="C1134" s="105"/>
      <c r="D1134" s="105"/>
      <c r="E1134" s="106"/>
    </row>
    <row r="1135" s="107" customFormat="true" ht="12" hidden="false" customHeight="true" outlineLevel="0" collapsed="false">
      <c r="A1135" s="104"/>
      <c r="B1135" s="105"/>
      <c r="C1135" s="105"/>
      <c r="D1135" s="105"/>
      <c r="E1135" s="106"/>
    </row>
    <row r="1136" s="107" customFormat="true" ht="12" hidden="false" customHeight="true" outlineLevel="0" collapsed="false">
      <c r="A1136" s="104"/>
      <c r="B1136" s="105"/>
      <c r="C1136" s="105"/>
      <c r="D1136" s="105"/>
      <c r="E1136" s="106"/>
    </row>
    <row r="1137" s="107" customFormat="true" ht="12" hidden="false" customHeight="true" outlineLevel="0" collapsed="false">
      <c r="A1137" s="104"/>
      <c r="B1137" s="105"/>
      <c r="C1137" s="105"/>
      <c r="D1137" s="105"/>
      <c r="E1137" s="106"/>
    </row>
    <row r="1138" s="107" customFormat="true" ht="12" hidden="false" customHeight="true" outlineLevel="0" collapsed="false">
      <c r="A1138" s="104"/>
      <c r="B1138" s="105"/>
      <c r="C1138" s="105"/>
      <c r="D1138" s="105"/>
      <c r="E1138" s="106"/>
    </row>
    <row r="1139" s="107" customFormat="true" ht="12" hidden="false" customHeight="true" outlineLevel="0" collapsed="false">
      <c r="A1139" s="104"/>
      <c r="B1139" s="105"/>
      <c r="C1139" s="105"/>
      <c r="D1139" s="105"/>
      <c r="E1139" s="106"/>
    </row>
    <row r="1140" s="107" customFormat="true" ht="12" hidden="false" customHeight="true" outlineLevel="0" collapsed="false">
      <c r="A1140" s="104"/>
      <c r="B1140" s="105"/>
      <c r="C1140" s="105"/>
      <c r="D1140" s="105"/>
      <c r="E1140" s="106"/>
    </row>
    <row r="1141" s="107" customFormat="true" ht="12" hidden="false" customHeight="true" outlineLevel="0" collapsed="false">
      <c r="A1141" s="104"/>
      <c r="B1141" s="105"/>
      <c r="C1141" s="105"/>
      <c r="D1141" s="105"/>
      <c r="E1141" s="106"/>
    </row>
    <row r="1142" s="107" customFormat="true" ht="12" hidden="false" customHeight="true" outlineLevel="0" collapsed="false">
      <c r="A1142" s="104"/>
      <c r="B1142" s="105"/>
      <c r="C1142" s="105"/>
      <c r="D1142" s="105"/>
      <c r="E1142" s="106"/>
    </row>
    <row r="1143" s="107" customFormat="true" ht="12" hidden="false" customHeight="true" outlineLevel="0" collapsed="false">
      <c r="A1143" s="104"/>
      <c r="B1143" s="105"/>
      <c r="C1143" s="105"/>
      <c r="D1143" s="105"/>
      <c r="E1143" s="106"/>
    </row>
    <row r="1144" s="107" customFormat="true" ht="12" hidden="false" customHeight="true" outlineLevel="0" collapsed="false">
      <c r="A1144" s="104"/>
      <c r="B1144" s="105"/>
      <c r="C1144" s="105"/>
      <c r="D1144" s="105"/>
      <c r="E1144" s="106"/>
    </row>
    <row r="1145" s="107" customFormat="true" ht="12" hidden="false" customHeight="true" outlineLevel="0" collapsed="false">
      <c r="A1145" s="104"/>
      <c r="B1145" s="105"/>
      <c r="C1145" s="105"/>
      <c r="D1145" s="105"/>
      <c r="E1145" s="106"/>
    </row>
    <row r="1146" s="107" customFormat="true" ht="12" hidden="false" customHeight="true" outlineLevel="0" collapsed="false">
      <c r="A1146" s="104"/>
      <c r="B1146" s="105"/>
      <c r="C1146" s="105"/>
      <c r="D1146" s="105"/>
      <c r="E1146" s="106"/>
    </row>
    <row r="1147" s="107" customFormat="true" ht="12" hidden="false" customHeight="true" outlineLevel="0" collapsed="false">
      <c r="A1147" s="104"/>
      <c r="B1147" s="105"/>
      <c r="C1147" s="105"/>
      <c r="D1147" s="105"/>
      <c r="E1147" s="106"/>
    </row>
    <row r="1148" s="107" customFormat="true" ht="12" hidden="false" customHeight="true" outlineLevel="0" collapsed="false">
      <c r="A1148" s="104"/>
      <c r="B1148" s="105"/>
      <c r="C1148" s="105"/>
      <c r="D1148" s="105"/>
      <c r="E1148" s="106"/>
    </row>
    <row r="1149" s="107" customFormat="true" ht="12" hidden="false" customHeight="true" outlineLevel="0" collapsed="false">
      <c r="A1149" s="104"/>
      <c r="B1149" s="105"/>
      <c r="C1149" s="105"/>
      <c r="D1149" s="105"/>
      <c r="E1149" s="106"/>
    </row>
    <row r="1150" s="107" customFormat="true" ht="12" hidden="false" customHeight="true" outlineLevel="0" collapsed="false">
      <c r="A1150" s="104"/>
      <c r="B1150" s="105"/>
      <c r="C1150" s="105"/>
      <c r="D1150" s="105"/>
      <c r="E1150" s="106"/>
    </row>
    <row r="1151" s="107" customFormat="true" ht="12" hidden="false" customHeight="true" outlineLevel="0" collapsed="false">
      <c r="A1151" s="104"/>
      <c r="B1151" s="105"/>
      <c r="C1151" s="105"/>
      <c r="D1151" s="105"/>
      <c r="E1151" s="106"/>
    </row>
    <row r="1152" s="107" customFormat="true" ht="12" hidden="false" customHeight="true" outlineLevel="0" collapsed="false">
      <c r="A1152" s="104"/>
      <c r="B1152" s="105"/>
      <c r="C1152" s="105"/>
      <c r="D1152" s="105"/>
      <c r="E1152" s="106"/>
    </row>
    <row r="1153" s="107" customFormat="true" ht="12" hidden="false" customHeight="true" outlineLevel="0" collapsed="false">
      <c r="A1153" s="104"/>
      <c r="B1153" s="105"/>
      <c r="C1153" s="105"/>
      <c r="D1153" s="105"/>
      <c r="E1153" s="106"/>
    </row>
    <row r="1154" s="107" customFormat="true" ht="12" hidden="false" customHeight="true" outlineLevel="0" collapsed="false">
      <c r="A1154" s="104"/>
      <c r="B1154" s="105"/>
      <c r="C1154" s="105"/>
      <c r="D1154" s="105"/>
      <c r="E1154" s="106"/>
    </row>
    <row r="1155" s="107" customFormat="true" ht="12" hidden="false" customHeight="true" outlineLevel="0" collapsed="false">
      <c r="A1155" s="104"/>
      <c r="B1155" s="105"/>
      <c r="C1155" s="105"/>
      <c r="D1155" s="105"/>
      <c r="E1155" s="106"/>
    </row>
    <row r="1156" s="107" customFormat="true" ht="12" hidden="false" customHeight="true" outlineLevel="0" collapsed="false">
      <c r="A1156" s="104"/>
      <c r="B1156" s="105"/>
      <c r="C1156" s="105"/>
      <c r="D1156" s="105"/>
      <c r="E1156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5" defaultRowHeight="12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11.65"/>
    <col collapsed="false" customWidth="true" hidden="false" outlineLevel="0" max="3" min="3" style="208" width="65.5"/>
    <col collapsed="false" customWidth="true" hidden="false" outlineLevel="0" max="4" min="4" style="208" width="5.83"/>
    <col collapsed="false" customWidth="true" hidden="false" outlineLevel="0" max="5" min="5" style="209" width="17.99"/>
    <col collapsed="false" customWidth="false" hidden="false" outlineLevel="0" max="257" min="6" style="210" width="10.5"/>
  </cols>
  <sheetData>
    <row r="1" customFormat="false" ht="19.5" hidden="false" customHeight="true" outlineLevel="0" collapsed="false">
      <c r="A1" s="211" t="s">
        <v>2</v>
      </c>
      <c r="B1" s="212"/>
      <c r="C1" s="212"/>
      <c r="D1" s="212"/>
      <c r="E1" s="212"/>
    </row>
    <row r="2" customFormat="false" ht="12.75" hidden="false" customHeight="true" outlineLevel="0" collapsed="false">
      <c r="A2" s="213" t="s">
        <v>11</v>
      </c>
      <c r="B2" s="214"/>
      <c r="C2" s="214"/>
      <c r="D2" s="214"/>
      <c r="E2" s="214"/>
    </row>
    <row r="3" customFormat="false" ht="12.75" hidden="false" customHeight="true" outlineLevel="0" collapsed="false">
      <c r="A3" s="213" t="s">
        <v>4574</v>
      </c>
      <c r="B3" s="214"/>
      <c r="C3" s="214"/>
      <c r="D3" s="214"/>
      <c r="E3" s="214"/>
    </row>
    <row r="4" customFormat="false" ht="12.75" hidden="false" customHeight="true" outlineLevel="0" collapsed="false">
      <c r="A4" s="213"/>
      <c r="B4" s="213"/>
      <c r="C4" s="214"/>
      <c r="D4" s="214"/>
      <c r="E4" s="214"/>
    </row>
    <row r="5" customFormat="false" ht="12.75" hidden="false" customHeight="true" outlineLevel="0" collapsed="false">
      <c r="A5" s="214" t="s">
        <v>13</v>
      </c>
      <c r="B5" s="214"/>
      <c r="C5" s="214"/>
      <c r="D5" s="214"/>
      <c r="E5" s="214"/>
    </row>
    <row r="6" customFormat="false" ht="12.75" hidden="false" customHeight="true" outlineLevel="0" collapsed="false">
      <c r="A6" s="214"/>
      <c r="B6" s="214"/>
      <c r="C6" s="214"/>
      <c r="D6" s="214"/>
      <c r="E6" s="214" t="s">
        <v>4575</v>
      </c>
    </row>
    <row r="7" customFormat="false" ht="6" hidden="false" customHeight="true" outlineLevel="0" collapsed="false">
      <c r="A7" s="212"/>
      <c r="B7" s="212"/>
      <c r="C7" s="212"/>
      <c r="D7" s="212"/>
      <c r="E7" s="212"/>
    </row>
    <row r="8" customFormat="false" ht="24" hidden="false" customHeight="true" outlineLevel="0" collapsed="false">
      <c r="A8" s="215" t="s">
        <v>15</v>
      </c>
      <c r="B8" s="215" t="s">
        <v>16</v>
      </c>
      <c r="C8" s="215" t="s">
        <v>17</v>
      </c>
      <c r="D8" s="215" t="s">
        <v>18</v>
      </c>
      <c r="E8" s="215" t="s">
        <v>19</v>
      </c>
    </row>
    <row r="9" customFormat="false" ht="12.75" hidden="false" customHeight="true" outlineLevel="0" collapsed="false">
      <c r="A9" s="215" t="s">
        <v>20</v>
      </c>
      <c r="B9" s="215" t="s">
        <v>21</v>
      </c>
      <c r="C9" s="215" t="s">
        <v>22</v>
      </c>
      <c r="D9" s="215" t="s">
        <v>23</v>
      </c>
      <c r="E9" s="215" t="s">
        <v>24</v>
      </c>
    </row>
    <row r="10" customFormat="false" ht="4.5" hidden="false" customHeight="true" outlineLevel="0" collapsed="false">
      <c r="A10" s="212"/>
      <c r="B10" s="212"/>
      <c r="C10" s="212"/>
      <c r="D10" s="212"/>
      <c r="E10" s="212"/>
    </row>
    <row r="11" customFormat="false" ht="21" hidden="false" customHeight="true" outlineLevel="0" collapsed="false">
      <c r="A11" s="216"/>
      <c r="B11" s="217" t="s">
        <v>25</v>
      </c>
      <c r="C11" s="217" t="s">
        <v>26</v>
      </c>
      <c r="D11" s="217"/>
      <c r="E11" s="218"/>
    </row>
    <row r="12" customFormat="false" ht="21" hidden="false" customHeight="true" outlineLevel="0" collapsed="false">
      <c r="A12" s="216"/>
      <c r="B12" s="217" t="s">
        <v>20</v>
      </c>
      <c r="C12" s="217" t="s">
        <v>27</v>
      </c>
      <c r="D12" s="217"/>
      <c r="E12" s="218"/>
    </row>
    <row r="13" customFormat="false" ht="13.5" hidden="false" customHeight="true" outlineLevel="0" collapsed="false">
      <c r="A13" s="219" t="n">
        <v>1</v>
      </c>
      <c r="B13" s="220" t="s">
        <v>4576</v>
      </c>
      <c r="C13" s="220" t="s">
        <v>4577</v>
      </c>
      <c r="D13" s="220" t="s">
        <v>181</v>
      </c>
      <c r="E13" s="221" t="n">
        <v>136.4</v>
      </c>
    </row>
    <row r="14" customFormat="false" ht="13.5" hidden="false" customHeight="true" outlineLevel="0" collapsed="false">
      <c r="A14" s="222"/>
      <c r="B14" s="223"/>
      <c r="C14" s="223" t="s">
        <v>4578</v>
      </c>
      <c r="D14" s="223"/>
      <c r="E14" s="224"/>
    </row>
    <row r="15" customFormat="false" ht="13.5" hidden="false" customHeight="true" outlineLevel="0" collapsed="false">
      <c r="A15" s="225"/>
      <c r="B15" s="226"/>
      <c r="C15" s="226" t="s">
        <v>4579</v>
      </c>
      <c r="D15" s="226"/>
      <c r="E15" s="227" t="n">
        <v>10</v>
      </c>
    </row>
    <row r="16" customFormat="false" ht="13.5" hidden="false" customHeight="true" outlineLevel="0" collapsed="false">
      <c r="A16" s="228"/>
      <c r="B16" s="229"/>
      <c r="C16" s="229" t="s">
        <v>4580</v>
      </c>
      <c r="D16" s="229"/>
      <c r="E16" s="230" t="n">
        <v>116.8</v>
      </c>
    </row>
    <row r="17" customFormat="false" ht="13.5" hidden="false" customHeight="true" outlineLevel="0" collapsed="false">
      <c r="A17" s="231"/>
      <c r="B17" s="232"/>
      <c r="C17" s="232" t="s">
        <v>4581</v>
      </c>
      <c r="D17" s="232"/>
      <c r="E17" s="233" t="n">
        <v>9.6</v>
      </c>
    </row>
    <row r="18" customFormat="false" ht="13.5" hidden="false" customHeight="true" outlineLevel="0" collapsed="false">
      <c r="A18" s="234"/>
      <c r="B18" s="235"/>
      <c r="C18" s="235" t="s">
        <v>61</v>
      </c>
      <c r="D18" s="235"/>
      <c r="E18" s="236" t="n">
        <v>136.4</v>
      </c>
    </row>
    <row r="19" customFormat="false" ht="13.5" hidden="false" customHeight="true" outlineLevel="0" collapsed="false">
      <c r="A19" s="219" t="n">
        <v>2</v>
      </c>
      <c r="B19" s="220" t="s">
        <v>4582</v>
      </c>
      <c r="C19" s="220" t="s">
        <v>4583</v>
      </c>
      <c r="D19" s="220" t="s">
        <v>181</v>
      </c>
      <c r="E19" s="221" t="n">
        <v>136.4</v>
      </c>
    </row>
    <row r="20" customFormat="false" ht="13.5" hidden="false" customHeight="true" outlineLevel="0" collapsed="false">
      <c r="A20" s="222"/>
      <c r="B20" s="223"/>
      <c r="C20" s="223" t="s">
        <v>4584</v>
      </c>
      <c r="D20" s="223"/>
      <c r="E20" s="224"/>
    </row>
    <row r="21" customFormat="false" ht="13.5" hidden="false" customHeight="true" outlineLevel="0" collapsed="false">
      <c r="A21" s="225"/>
      <c r="B21" s="226"/>
      <c r="C21" s="226" t="s">
        <v>4579</v>
      </c>
      <c r="D21" s="226"/>
      <c r="E21" s="227" t="n">
        <v>10</v>
      </c>
    </row>
    <row r="22" customFormat="false" ht="13.5" hidden="false" customHeight="true" outlineLevel="0" collapsed="false">
      <c r="A22" s="228"/>
      <c r="B22" s="229"/>
      <c r="C22" s="229" t="s">
        <v>4580</v>
      </c>
      <c r="D22" s="229"/>
      <c r="E22" s="230" t="n">
        <v>116.8</v>
      </c>
    </row>
    <row r="23" customFormat="false" ht="13.5" hidden="false" customHeight="true" outlineLevel="0" collapsed="false">
      <c r="A23" s="231"/>
      <c r="B23" s="232"/>
      <c r="C23" s="232" t="s">
        <v>4581</v>
      </c>
      <c r="D23" s="232"/>
      <c r="E23" s="233" t="n">
        <v>9.6</v>
      </c>
    </row>
    <row r="24" customFormat="false" ht="13.5" hidden="false" customHeight="true" outlineLevel="0" collapsed="false">
      <c r="A24" s="234"/>
      <c r="B24" s="235"/>
      <c r="C24" s="235" t="s">
        <v>61</v>
      </c>
      <c r="D24" s="235"/>
      <c r="E24" s="236" t="n">
        <v>136.4</v>
      </c>
    </row>
    <row r="25" customFormat="false" ht="24" hidden="false" customHeight="true" outlineLevel="0" collapsed="false">
      <c r="A25" s="219" t="n">
        <v>3</v>
      </c>
      <c r="B25" s="220" t="s">
        <v>4585</v>
      </c>
      <c r="C25" s="220" t="s">
        <v>4586</v>
      </c>
      <c r="D25" s="220" t="s">
        <v>181</v>
      </c>
      <c r="E25" s="221" t="n">
        <v>302.4</v>
      </c>
    </row>
    <row r="26" customFormat="false" ht="13.5" hidden="false" customHeight="true" outlineLevel="0" collapsed="false">
      <c r="A26" s="225"/>
      <c r="B26" s="226"/>
      <c r="C26" s="226" t="s">
        <v>4587</v>
      </c>
      <c r="D26" s="226"/>
      <c r="E26" s="227" t="n">
        <v>18</v>
      </c>
    </row>
    <row r="27" customFormat="false" ht="13.5" hidden="false" customHeight="true" outlineLevel="0" collapsed="false">
      <c r="A27" s="228"/>
      <c r="B27" s="229"/>
      <c r="C27" s="229" t="s">
        <v>4588</v>
      </c>
      <c r="D27" s="229"/>
      <c r="E27" s="230" t="n">
        <v>262.8</v>
      </c>
    </row>
    <row r="28" customFormat="false" ht="13.5" hidden="false" customHeight="true" outlineLevel="0" collapsed="false">
      <c r="A28" s="231"/>
      <c r="B28" s="232"/>
      <c r="C28" s="232" t="s">
        <v>4589</v>
      </c>
      <c r="D28" s="232"/>
      <c r="E28" s="233" t="n">
        <v>21.6</v>
      </c>
    </row>
    <row r="29" customFormat="false" ht="13.5" hidden="false" customHeight="true" outlineLevel="0" collapsed="false">
      <c r="A29" s="234"/>
      <c r="B29" s="235"/>
      <c r="C29" s="235" t="s">
        <v>61</v>
      </c>
      <c r="D29" s="235"/>
      <c r="E29" s="236" t="n">
        <v>302.4</v>
      </c>
    </row>
    <row r="30" customFormat="false" ht="13.5" hidden="false" customHeight="true" outlineLevel="0" collapsed="false">
      <c r="A30" s="219" t="n">
        <v>4</v>
      </c>
      <c r="B30" s="220" t="s">
        <v>4590</v>
      </c>
      <c r="C30" s="220" t="s">
        <v>4591</v>
      </c>
      <c r="D30" s="220" t="s">
        <v>122</v>
      </c>
      <c r="E30" s="221" t="n">
        <v>4</v>
      </c>
    </row>
    <row r="31" customFormat="false" ht="13.5" hidden="false" customHeight="true" outlineLevel="0" collapsed="false">
      <c r="A31" s="222"/>
      <c r="B31" s="223"/>
      <c r="C31" s="223" t="s">
        <v>4592</v>
      </c>
      <c r="D31" s="223"/>
      <c r="E31" s="224"/>
    </row>
    <row r="32" customFormat="false" ht="13.5" hidden="false" customHeight="true" outlineLevel="0" collapsed="false">
      <c r="A32" s="237"/>
      <c r="B32" s="238"/>
      <c r="C32" s="238" t="s">
        <v>4593</v>
      </c>
      <c r="D32" s="238"/>
      <c r="E32" s="239" t="n">
        <v>4</v>
      </c>
    </row>
    <row r="33" customFormat="false" ht="13.5" hidden="false" customHeight="true" outlineLevel="0" collapsed="false">
      <c r="A33" s="219" t="n">
        <v>5</v>
      </c>
      <c r="B33" s="220" t="s">
        <v>4594</v>
      </c>
      <c r="C33" s="220" t="s">
        <v>4595</v>
      </c>
      <c r="D33" s="220" t="s">
        <v>30</v>
      </c>
      <c r="E33" s="221" t="n">
        <v>9.6</v>
      </c>
    </row>
    <row r="34" customFormat="false" ht="13.5" hidden="false" customHeight="true" outlineLevel="0" collapsed="false">
      <c r="A34" s="222"/>
      <c r="B34" s="223"/>
      <c r="C34" s="223" t="s">
        <v>4596</v>
      </c>
      <c r="D34" s="223"/>
      <c r="E34" s="224"/>
    </row>
    <row r="35" customFormat="false" ht="13.5" hidden="false" customHeight="true" outlineLevel="0" collapsed="false">
      <c r="A35" s="237"/>
      <c r="B35" s="238"/>
      <c r="C35" s="238" t="s">
        <v>4597</v>
      </c>
      <c r="D35" s="238"/>
      <c r="E35" s="239" t="n">
        <v>9.6</v>
      </c>
    </row>
    <row r="36" customFormat="false" ht="13.5" hidden="false" customHeight="true" outlineLevel="0" collapsed="false">
      <c r="A36" s="219" t="n">
        <v>6</v>
      </c>
      <c r="B36" s="220" t="s">
        <v>4598</v>
      </c>
      <c r="C36" s="220" t="s">
        <v>4599</v>
      </c>
      <c r="D36" s="220" t="s">
        <v>30</v>
      </c>
      <c r="E36" s="221" t="n">
        <v>10.1</v>
      </c>
    </row>
    <row r="37" customFormat="false" ht="13.5" hidden="false" customHeight="true" outlineLevel="0" collapsed="false">
      <c r="A37" s="222"/>
      <c r="B37" s="223"/>
      <c r="C37" s="223" t="s">
        <v>4600</v>
      </c>
      <c r="D37" s="223"/>
      <c r="E37" s="224"/>
    </row>
    <row r="38" customFormat="false" ht="13.5" hidden="false" customHeight="true" outlineLevel="0" collapsed="false">
      <c r="A38" s="237"/>
      <c r="B38" s="238"/>
      <c r="C38" s="238" t="s">
        <v>4601</v>
      </c>
      <c r="D38" s="238"/>
      <c r="E38" s="239" t="n">
        <v>10.1</v>
      </c>
    </row>
    <row r="39" customFormat="false" ht="13.5" hidden="false" customHeight="true" outlineLevel="0" collapsed="false">
      <c r="A39" s="234"/>
      <c r="B39" s="235" t="s">
        <v>4602</v>
      </c>
      <c r="C39" s="235" t="s">
        <v>61</v>
      </c>
      <c r="D39" s="235"/>
      <c r="E39" s="236" t="n">
        <v>10.1</v>
      </c>
    </row>
    <row r="40" customFormat="false" ht="13.5" hidden="false" customHeight="true" outlineLevel="0" collapsed="false">
      <c r="A40" s="219" t="n">
        <v>7</v>
      </c>
      <c r="B40" s="220" t="s">
        <v>4603</v>
      </c>
      <c r="C40" s="220" t="s">
        <v>4604</v>
      </c>
      <c r="D40" s="220" t="s">
        <v>30</v>
      </c>
      <c r="E40" s="221" t="n">
        <v>3.03</v>
      </c>
    </row>
    <row r="41" customFormat="false" ht="13.5" hidden="false" customHeight="true" outlineLevel="0" collapsed="false">
      <c r="A41" s="237"/>
      <c r="B41" s="238"/>
      <c r="C41" s="238" t="s">
        <v>4605</v>
      </c>
      <c r="D41" s="238"/>
      <c r="E41" s="239" t="n">
        <v>3.03</v>
      </c>
    </row>
    <row r="42" customFormat="false" ht="13.5" hidden="false" customHeight="true" outlineLevel="0" collapsed="false">
      <c r="A42" s="219" t="n">
        <v>8</v>
      </c>
      <c r="B42" s="220" t="s">
        <v>4606</v>
      </c>
      <c r="C42" s="220" t="s">
        <v>4607</v>
      </c>
      <c r="D42" s="220" t="s">
        <v>30</v>
      </c>
      <c r="E42" s="221" t="n">
        <v>81.202</v>
      </c>
    </row>
    <row r="43" customFormat="false" ht="13.5" hidden="false" customHeight="true" outlineLevel="0" collapsed="false">
      <c r="A43" s="225"/>
      <c r="B43" s="226"/>
      <c r="C43" s="226" t="s">
        <v>4608</v>
      </c>
      <c r="D43" s="226"/>
      <c r="E43" s="227" t="n">
        <v>140.16</v>
      </c>
    </row>
    <row r="44" customFormat="false" ht="13.5" hidden="false" customHeight="true" outlineLevel="0" collapsed="false">
      <c r="A44" s="231"/>
      <c r="B44" s="232"/>
      <c r="C44" s="232" t="s">
        <v>4609</v>
      </c>
      <c r="D44" s="232"/>
      <c r="E44" s="233" t="n">
        <v>12</v>
      </c>
    </row>
    <row r="45" customFormat="false" ht="13.5" hidden="false" customHeight="true" outlineLevel="0" collapsed="false">
      <c r="A45" s="222"/>
      <c r="B45" s="223"/>
      <c r="C45" s="223" t="s">
        <v>4610</v>
      </c>
      <c r="D45" s="223"/>
      <c r="E45" s="224"/>
    </row>
    <row r="46" customFormat="false" ht="13.5" hidden="false" customHeight="true" outlineLevel="0" collapsed="false">
      <c r="A46" s="225"/>
      <c r="B46" s="226"/>
      <c r="C46" s="226" t="s">
        <v>4611</v>
      </c>
      <c r="D46" s="226"/>
      <c r="E46" s="227" t="n">
        <v>-57.232</v>
      </c>
    </row>
    <row r="47" customFormat="false" ht="13.5" hidden="false" customHeight="true" outlineLevel="0" collapsed="false">
      <c r="A47" s="231"/>
      <c r="B47" s="232"/>
      <c r="C47" s="232" t="s">
        <v>4612</v>
      </c>
      <c r="D47" s="232"/>
      <c r="E47" s="233" t="n">
        <v>-4.704</v>
      </c>
    </row>
    <row r="48" customFormat="false" ht="13.5" hidden="false" customHeight="true" outlineLevel="0" collapsed="false">
      <c r="A48" s="234"/>
      <c r="B48" s="235"/>
      <c r="C48" s="235" t="s">
        <v>61</v>
      </c>
      <c r="D48" s="235"/>
      <c r="E48" s="236" t="n">
        <v>90.224</v>
      </c>
    </row>
    <row r="49" customFormat="false" ht="13.5" hidden="false" customHeight="true" outlineLevel="0" collapsed="false">
      <c r="A49" s="222"/>
      <c r="B49" s="223"/>
      <c r="C49" s="223" t="s">
        <v>4613</v>
      </c>
      <c r="D49" s="223"/>
      <c r="E49" s="224"/>
    </row>
    <row r="50" customFormat="false" ht="13.5" hidden="false" customHeight="true" outlineLevel="0" collapsed="false">
      <c r="A50" s="237"/>
      <c r="B50" s="238"/>
      <c r="C50" s="238" t="s">
        <v>4614</v>
      </c>
      <c r="D50" s="238"/>
      <c r="E50" s="239" t="n">
        <v>81.202</v>
      </c>
    </row>
    <row r="51" customFormat="false" ht="13.5" hidden="false" customHeight="true" outlineLevel="0" collapsed="false">
      <c r="A51" s="219" t="n">
        <v>9</v>
      </c>
      <c r="B51" s="220" t="s">
        <v>4615</v>
      </c>
      <c r="C51" s="220" t="s">
        <v>4616</v>
      </c>
      <c r="D51" s="220" t="s">
        <v>30</v>
      </c>
      <c r="E51" s="221" t="n">
        <v>24.36</v>
      </c>
    </row>
    <row r="52" customFormat="false" ht="13.5" hidden="false" customHeight="true" outlineLevel="0" collapsed="false">
      <c r="A52" s="237"/>
      <c r="B52" s="238"/>
      <c r="C52" s="238" t="s">
        <v>4617</v>
      </c>
      <c r="D52" s="238"/>
      <c r="E52" s="239" t="n">
        <v>24.36</v>
      </c>
    </row>
    <row r="53" customFormat="false" ht="24" hidden="false" customHeight="true" outlineLevel="0" collapsed="false">
      <c r="A53" s="219" t="n">
        <v>10</v>
      </c>
      <c r="B53" s="220" t="s">
        <v>4618</v>
      </c>
      <c r="C53" s="220" t="s">
        <v>4619</v>
      </c>
      <c r="D53" s="220" t="s">
        <v>30</v>
      </c>
      <c r="E53" s="221" t="n">
        <v>9.022</v>
      </c>
    </row>
    <row r="54" customFormat="false" ht="13.5" hidden="false" customHeight="true" outlineLevel="0" collapsed="false">
      <c r="A54" s="225"/>
      <c r="B54" s="226"/>
      <c r="C54" s="226" t="s">
        <v>4608</v>
      </c>
      <c r="D54" s="226"/>
      <c r="E54" s="227" t="n">
        <v>140.16</v>
      </c>
    </row>
    <row r="55" customFormat="false" ht="13.5" hidden="false" customHeight="true" outlineLevel="0" collapsed="false">
      <c r="A55" s="231"/>
      <c r="B55" s="232"/>
      <c r="C55" s="232" t="s">
        <v>4609</v>
      </c>
      <c r="D55" s="232"/>
      <c r="E55" s="233" t="n">
        <v>12</v>
      </c>
    </row>
    <row r="56" customFormat="false" ht="13.5" hidden="false" customHeight="true" outlineLevel="0" collapsed="false">
      <c r="A56" s="222"/>
      <c r="B56" s="223"/>
      <c r="C56" s="223" t="s">
        <v>4610</v>
      </c>
      <c r="D56" s="223"/>
      <c r="E56" s="224"/>
    </row>
    <row r="57" customFormat="false" ht="13.5" hidden="false" customHeight="true" outlineLevel="0" collapsed="false">
      <c r="A57" s="225"/>
      <c r="B57" s="226"/>
      <c r="C57" s="226" t="s">
        <v>4611</v>
      </c>
      <c r="D57" s="226"/>
      <c r="E57" s="227" t="n">
        <v>-57.232</v>
      </c>
    </row>
    <row r="58" customFormat="false" ht="13.5" hidden="false" customHeight="true" outlineLevel="0" collapsed="false">
      <c r="A58" s="231"/>
      <c r="B58" s="232"/>
      <c r="C58" s="232" t="s">
        <v>4612</v>
      </c>
      <c r="D58" s="232"/>
      <c r="E58" s="233" t="n">
        <v>-4.704</v>
      </c>
    </row>
    <row r="59" customFormat="false" ht="13.5" hidden="false" customHeight="true" outlineLevel="0" collapsed="false">
      <c r="A59" s="234"/>
      <c r="B59" s="235" t="s">
        <v>4620</v>
      </c>
      <c r="C59" s="235" t="s">
        <v>61</v>
      </c>
      <c r="D59" s="235"/>
      <c r="E59" s="236" t="n">
        <v>90.224</v>
      </c>
    </row>
    <row r="60" customFormat="false" ht="13.5" hidden="false" customHeight="true" outlineLevel="0" collapsed="false">
      <c r="A60" s="222"/>
      <c r="B60" s="223"/>
      <c r="C60" s="223" t="s">
        <v>4621</v>
      </c>
      <c r="D60" s="223"/>
      <c r="E60" s="224"/>
    </row>
    <row r="61" customFormat="false" ht="13.5" hidden="false" customHeight="true" outlineLevel="0" collapsed="false">
      <c r="A61" s="237"/>
      <c r="B61" s="238"/>
      <c r="C61" s="238" t="s">
        <v>4622</v>
      </c>
      <c r="D61" s="238"/>
      <c r="E61" s="239" t="n">
        <v>9.022</v>
      </c>
    </row>
    <row r="62" customFormat="false" ht="24" hidden="false" customHeight="true" outlineLevel="0" collapsed="false">
      <c r="A62" s="219" t="n">
        <v>11</v>
      </c>
      <c r="B62" s="220" t="s">
        <v>4623</v>
      </c>
      <c r="C62" s="220" t="s">
        <v>4624</v>
      </c>
      <c r="D62" s="220" t="s">
        <v>30</v>
      </c>
      <c r="E62" s="221" t="n">
        <v>2.707</v>
      </c>
    </row>
    <row r="63" customFormat="false" ht="13.5" hidden="false" customHeight="true" outlineLevel="0" collapsed="false">
      <c r="A63" s="237"/>
      <c r="B63" s="238"/>
      <c r="C63" s="238" t="s">
        <v>4625</v>
      </c>
      <c r="D63" s="238"/>
      <c r="E63" s="239" t="n">
        <v>2.707</v>
      </c>
    </row>
    <row r="64" customFormat="false" ht="13.5" hidden="false" customHeight="true" outlineLevel="0" collapsed="false">
      <c r="A64" s="219" t="n">
        <v>12</v>
      </c>
      <c r="B64" s="220" t="s">
        <v>4626</v>
      </c>
      <c r="C64" s="220" t="s">
        <v>4627</v>
      </c>
      <c r="D64" s="220" t="s">
        <v>181</v>
      </c>
      <c r="E64" s="221" t="n">
        <v>210.6</v>
      </c>
    </row>
    <row r="65" customFormat="false" ht="13.5" hidden="false" customHeight="true" outlineLevel="0" collapsed="false">
      <c r="A65" s="222"/>
      <c r="B65" s="223"/>
      <c r="C65" s="223" t="s">
        <v>4628</v>
      </c>
      <c r="D65" s="223"/>
      <c r="E65" s="224"/>
    </row>
    <row r="66" customFormat="false" ht="13.5" hidden="false" customHeight="true" outlineLevel="0" collapsed="false">
      <c r="A66" s="237"/>
      <c r="B66" s="238"/>
      <c r="C66" s="238" t="s">
        <v>4629</v>
      </c>
      <c r="D66" s="238"/>
      <c r="E66" s="239" t="n">
        <v>189.6</v>
      </c>
    </row>
    <row r="67" customFormat="false" ht="13.5" hidden="false" customHeight="true" outlineLevel="0" collapsed="false">
      <c r="A67" s="222"/>
      <c r="B67" s="223"/>
      <c r="C67" s="223" t="s">
        <v>4630</v>
      </c>
      <c r="D67" s="223"/>
      <c r="E67" s="224"/>
    </row>
    <row r="68" customFormat="false" ht="13.5" hidden="false" customHeight="true" outlineLevel="0" collapsed="false">
      <c r="A68" s="237"/>
      <c r="B68" s="238"/>
      <c r="C68" s="238" t="s">
        <v>4631</v>
      </c>
      <c r="D68" s="238"/>
      <c r="E68" s="239" t="n">
        <v>21</v>
      </c>
    </row>
    <row r="69" customFormat="false" ht="13.5" hidden="false" customHeight="true" outlineLevel="0" collapsed="false">
      <c r="A69" s="234"/>
      <c r="B69" s="235"/>
      <c r="C69" s="235" t="s">
        <v>61</v>
      </c>
      <c r="D69" s="235"/>
      <c r="E69" s="236" t="n">
        <v>210.6</v>
      </c>
    </row>
    <row r="70" customFormat="false" ht="13.5" hidden="false" customHeight="true" outlineLevel="0" collapsed="false">
      <c r="A70" s="240" t="n">
        <v>13</v>
      </c>
      <c r="B70" s="241" t="s">
        <v>4632</v>
      </c>
      <c r="C70" s="241" t="s">
        <v>4633</v>
      </c>
      <c r="D70" s="241" t="s">
        <v>181</v>
      </c>
      <c r="E70" s="242" t="n">
        <v>210.6</v>
      </c>
    </row>
    <row r="71" customFormat="false" ht="13.5" hidden="false" customHeight="true" outlineLevel="0" collapsed="false">
      <c r="A71" s="243" t="n">
        <v>14</v>
      </c>
      <c r="B71" s="244" t="s">
        <v>4634</v>
      </c>
      <c r="C71" s="244" t="s">
        <v>4635</v>
      </c>
      <c r="D71" s="244" t="s">
        <v>30</v>
      </c>
      <c r="E71" s="245" t="n">
        <v>100.324</v>
      </c>
    </row>
    <row r="72" customFormat="false" ht="13.5" hidden="false" customHeight="true" outlineLevel="0" collapsed="false">
      <c r="A72" s="222"/>
      <c r="B72" s="223"/>
      <c r="C72" s="223" t="s">
        <v>4636</v>
      </c>
      <c r="D72" s="223"/>
      <c r="E72" s="224"/>
    </row>
    <row r="73" customFormat="false" ht="13.5" hidden="false" customHeight="true" outlineLevel="0" collapsed="false">
      <c r="A73" s="237"/>
      <c r="B73" s="238"/>
      <c r="C73" s="238" t="s">
        <v>4637</v>
      </c>
      <c r="D73" s="238"/>
      <c r="E73" s="239" t="n">
        <v>90.224</v>
      </c>
    </row>
    <row r="74" customFormat="false" ht="13.5" hidden="false" customHeight="true" outlineLevel="0" collapsed="false">
      <c r="A74" s="222"/>
      <c r="B74" s="223"/>
      <c r="C74" s="223" t="s">
        <v>4638</v>
      </c>
      <c r="D74" s="223"/>
      <c r="E74" s="224"/>
    </row>
    <row r="75" customFormat="false" ht="13.5" hidden="false" customHeight="true" outlineLevel="0" collapsed="false">
      <c r="A75" s="237"/>
      <c r="B75" s="238"/>
      <c r="C75" s="238" t="s">
        <v>4639</v>
      </c>
      <c r="D75" s="238"/>
      <c r="E75" s="239" t="n">
        <v>10.1</v>
      </c>
    </row>
    <row r="76" customFormat="false" ht="13.5" hidden="false" customHeight="true" outlineLevel="0" collapsed="false">
      <c r="A76" s="234"/>
      <c r="B76" s="235"/>
      <c r="C76" s="235" t="s">
        <v>61</v>
      </c>
      <c r="D76" s="235"/>
      <c r="E76" s="236" t="n">
        <v>100.324</v>
      </c>
    </row>
    <row r="77" customFormat="false" ht="13.5" hidden="false" customHeight="true" outlineLevel="0" collapsed="false">
      <c r="A77" s="219" t="n">
        <v>15</v>
      </c>
      <c r="B77" s="220" t="s">
        <v>4640</v>
      </c>
      <c r="C77" s="220" t="s">
        <v>4641</v>
      </c>
      <c r="D77" s="220" t="s">
        <v>30</v>
      </c>
      <c r="E77" s="221" t="n">
        <v>200.648</v>
      </c>
    </row>
    <row r="78" customFormat="false" ht="13.5" hidden="false" customHeight="true" outlineLevel="0" collapsed="false">
      <c r="A78" s="222"/>
      <c r="B78" s="223"/>
      <c r="C78" s="223" t="s">
        <v>4642</v>
      </c>
      <c r="D78" s="223"/>
      <c r="E78" s="224"/>
    </row>
    <row r="79" customFormat="false" ht="13.5" hidden="false" customHeight="true" outlineLevel="0" collapsed="false">
      <c r="A79" s="237"/>
      <c r="B79" s="238"/>
      <c r="C79" s="238" t="s">
        <v>4643</v>
      </c>
      <c r="D79" s="238"/>
      <c r="E79" s="239" t="n">
        <v>100.324</v>
      </c>
    </row>
    <row r="80" customFormat="false" ht="13.5" hidden="false" customHeight="true" outlineLevel="0" collapsed="false">
      <c r="A80" s="222"/>
      <c r="B80" s="223"/>
      <c r="C80" s="223" t="s">
        <v>4644</v>
      </c>
      <c r="D80" s="223"/>
      <c r="E80" s="224"/>
    </row>
    <row r="81" customFormat="false" ht="13.5" hidden="false" customHeight="true" outlineLevel="0" collapsed="false">
      <c r="A81" s="237"/>
      <c r="B81" s="238"/>
      <c r="C81" s="238" t="s">
        <v>4645</v>
      </c>
      <c r="D81" s="238"/>
      <c r="E81" s="239" t="n">
        <v>61.936</v>
      </c>
    </row>
    <row r="82" customFormat="false" ht="13.5" hidden="false" customHeight="true" outlineLevel="0" collapsed="false">
      <c r="A82" s="222"/>
      <c r="B82" s="223"/>
      <c r="C82" s="223" t="s">
        <v>4646</v>
      </c>
      <c r="D82" s="223"/>
      <c r="E82" s="224"/>
    </row>
    <row r="83" customFormat="false" ht="13.5" hidden="false" customHeight="true" outlineLevel="0" collapsed="false">
      <c r="A83" s="237"/>
      <c r="B83" s="238"/>
      <c r="C83" s="238" t="s">
        <v>4647</v>
      </c>
      <c r="D83" s="238"/>
      <c r="E83" s="239" t="n">
        <v>38.388</v>
      </c>
    </row>
    <row r="84" customFormat="false" ht="13.5" hidden="false" customHeight="true" outlineLevel="0" collapsed="false">
      <c r="A84" s="234"/>
      <c r="B84" s="235"/>
      <c r="C84" s="235" t="s">
        <v>61</v>
      </c>
      <c r="D84" s="235"/>
      <c r="E84" s="236" t="n">
        <v>200.648</v>
      </c>
    </row>
    <row r="85" customFormat="false" ht="13.5" hidden="false" customHeight="true" outlineLevel="0" collapsed="false">
      <c r="A85" s="219" t="n">
        <v>16</v>
      </c>
      <c r="B85" s="220" t="s">
        <v>4648</v>
      </c>
      <c r="C85" s="220" t="s">
        <v>4649</v>
      </c>
      <c r="D85" s="220" t="s">
        <v>30</v>
      </c>
      <c r="E85" s="221" t="n">
        <v>100.324</v>
      </c>
    </row>
    <row r="86" customFormat="false" ht="13.5" hidden="false" customHeight="true" outlineLevel="0" collapsed="false">
      <c r="A86" s="222"/>
      <c r="B86" s="223"/>
      <c r="C86" s="223" t="s">
        <v>4650</v>
      </c>
      <c r="D86" s="223"/>
      <c r="E86" s="224"/>
    </row>
    <row r="87" customFormat="false" ht="13.5" hidden="false" customHeight="true" outlineLevel="0" collapsed="false">
      <c r="A87" s="237"/>
      <c r="B87" s="238" t="s">
        <v>4651</v>
      </c>
      <c r="C87" s="238" t="s">
        <v>4643</v>
      </c>
      <c r="D87" s="238"/>
      <c r="E87" s="239" t="n">
        <v>100.324</v>
      </c>
    </row>
    <row r="88" customFormat="false" ht="24" hidden="false" customHeight="true" outlineLevel="0" collapsed="false">
      <c r="A88" s="219" t="n">
        <v>17</v>
      </c>
      <c r="B88" s="220" t="s">
        <v>4652</v>
      </c>
      <c r="C88" s="220" t="s">
        <v>4653</v>
      </c>
      <c r="D88" s="220" t="s">
        <v>30</v>
      </c>
      <c r="E88" s="221" t="n">
        <v>501.62</v>
      </c>
    </row>
    <row r="89" customFormat="false" ht="13.5" hidden="false" customHeight="true" outlineLevel="0" collapsed="false">
      <c r="A89" s="237"/>
      <c r="B89" s="238"/>
      <c r="C89" s="238" t="s">
        <v>4643</v>
      </c>
      <c r="D89" s="238"/>
      <c r="E89" s="239" t="n">
        <v>100.324</v>
      </c>
    </row>
    <row r="90" customFormat="false" ht="13.5" hidden="false" customHeight="true" outlineLevel="0" collapsed="false">
      <c r="A90" s="219" t="n">
        <v>18</v>
      </c>
      <c r="B90" s="220" t="s">
        <v>4654</v>
      </c>
      <c r="C90" s="220" t="s">
        <v>4655</v>
      </c>
      <c r="D90" s="220" t="s">
        <v>30</v>
      </c>
      <c r="E90" s="221" t="n">
        <v>200.648</v>
      </c>
    </row>
    <row r="91" customFormat="false" ht="13.5" hidden="false" customHeight="true" outlineLevel="0" collapsed="false">
      <c r="A91" s="222"/>
      <c r="B91" s="223"/>
      <c r="C91" s="223" t="s">
        <v>4656</v>
      </c>
      <c r="D91" s="223"/>
      <c r="E91" s="224"/>
    </row>
    <row r="92" customFormat="false" ht="13.5" hidden="false" customHeight="true" outlineLevel="0" collapsed="false">
      <c r="A92" s="237"/>
      <c r="B92" s="238"/>
      <c r="C92" s="238" t="s">
        <v>4643</v>
      </c>
      <c r="D92" s="238"/>
      <c r="E92" s="239" t="n">
        <v>100.324</v>
      </c>
    </row>
    <row r="93" customFormat="false" ht="13.5" hidden="false" customHeight="true" outlineLevel="0" collapsed="false">
      <c r="A93" s="222"/>
      <c r="B93" s="223"/>
      <c r="C93" s="223" t="s">
        <v>4657</v>
      </c>
      <c r="D93" s="223"/>
      <c r="E93" s="224"/>
    </row>
    <row r="94" customFormat="false" ht="13.5" hidden="false" customHeight="true" outlineLevel="0" collapsed="false">
      <c r="A94" s="237"/>
      <c r="B94" s="238"/>
      <c r="C94" s="238" t="s">
        <v>4645</v>
      </c>
      <c r="D94" s="238"/>
      <c r="E94" s="239" t="n">
        <v>61.936</v>
      </c>
    </row>
    <row r="95" customFormat="false" ht="13.5" hidden="false" customHeight="true" outlineLevel="0" collapsed="false">
      <c r="A95" s="222"/>
      <c r="B95" s="223"/>
      <c r="C95" s="223" t="s">
        <v>4646</v>
      </c>
      <c r="D95" s="223"/>
      <c r="E95" s="224"/>
    </row>
    <row r="96" customFormat="false" ht="13.5" hidden="false" customHeight="true" outlineLevel="0" collapsed="false">
      <c r="A96" s="237"/>
      <c r="B96" s="238"/>
      <c r="C96" s="238" t="s">
        <v>4647</v>
      </c>
      <c r="D96" s="238"/>
      <c r="E96" s="239" t="n">
        <v>38.388</v>
      </c>
    </row>
    <row r="97" customFormat="false" ht="13.5" hidden="false" customHeight="true" outlineLevel="0" collapsed="false">
      <c r="A97" s="234"/>
      <c r="B97" s="235"/>
      <c r="C97" s="235" t="s">
        <v>61</v>
      </c>
      <c r="D97" s="235"/>
      <c r="E97" s="236" t="n">
        <v>200.648</v>
      </c>
    </row>
    <row r="98" customFormat="false" ht="13.5" hidden="false" customHeight="true" outlineLevel="0" collapsed="false">
      <c r="A98" s="219" t="n">
        <v>19</v>
      </c>
      <c r="B98" s="220" t="s">
        <v>4432</v>
      </c>
      <c r="C98" s="220" t="s">
        <v>4433</v>
      </c>
      <c r="D98" s="220" t="s">
        <v>76</v>
      </c>
      <c r="E98" s="221" t="n">
        <v>180.583</v>
      </c>
    </row>
    <row r="99" customFormat="false" ht="13.5" hidden="false" customHeight="true" outlineLevel="0" collapsed="false">
      <c r="A99" s="237"/>
      <c r="B99" s="238"/>
      <c r="C99" s="238" t="s">
        <v>4658</v>
      </c>
      <c r="D99" s="238"/>
      <c r="E99" s="239" t="n">
        <v>180.583</v>
      </c>
    </row>
    <row r="100" customFormat="false" ht="13.5" hidden="false" customHeight="true" outlineLevel="0" collapsed="false">
      <c r="A100" s="219" t="n">
        <v>20</v>
      </c>
      <c r="B100" s="220" t="s">
        <v>2283</v>
      </c>
      <c r="C100" s="220" t="s">
        <v>4503</v>
      </c>
      <c r="D100" s="220" t="s">
        <v>30</v>
      </c>
      <c r="E100" s="221" t="n">
        <v>38.388</v>
      </c>
    </row>
    <row r="101" customFormat="false" ht="13.5" hidden="false" customHeight="true" outlineLevel="0" collapsed="false">
      <c r="A101" s="222"/>
      <c r="B101" s="223"/>
      <c r="C101" s="223" t="s">
        <v>4659</v>
      </c>
      <c r="D101" s="223"/>
      <c r="E101" s="224"/>
    </row>
    <row r="102" customFormat="false" ht="13.5" hidden="false" customHeight="true" outlineLevel="0" collapsed="false">
      <c r="A102" s="237"/>
      <c r="B102" s="238" t="s">
        <v>4660</v>
      </c>
      <c r="C102" s="238" t="s">
        <v>4661</v>
      </c>
      <c r="D102" s="238"/>
      <c r="E102" s="239" t="n">
        <v>38.388</v>
      </c>
    </row>
    <row r="103" customFormat="false" ht="13.5" hidden="false" customHeight="true" outlineLevel="0" collapsed="false">
      <c r="A103" s="246" t="n">
        <v>21</v>
      </c>
      <c r="B103" s="247" t="s">
        <v>4662</v>
      </c>
      <c r="C103" s="247" t="s">
        <v>4663</v>
      </c>
      <c r="D103" s="247" t="s">
        <v>76</v>
      </c>
      <c r="E103" s="248" t="n">
        <v>76.776</v>
      </c>
    </row>
    <row r="104" customFormat="false" ht="13.5" hidden="false" customHeight="true" outlineLevel="0" collapsed="false">
      <c r="A104" s="237"/>
      <c r="B104" s="238"/>
      <c r="C104" s="238" t="s">
        <v>4647</v>
      </c>
      <c r="D104" s="238"/>
      <c r="E104" s="239" t="n">
        <v>38.388</v>
      </c>
    </row>
    <row r="105" customFormat="false" ht="13.5" hidden="false" customHeight="true" outlineLevel="0" collapsed="false">
      <c r="A105" s="219" t="n">
        <v>22</v>
      </c>
      <c r="B105" s="220" t="s">
        <v>4664</v>
      </c>
      <c r="C105" s="220" t="s">
        <v>4665</v>
      </c>
      <c r="D105" s="220" t="s">
        <v>30</v>
      </c>
      <c r="E105" s="221" t="n">
        <v>49.296</v>
      </c>
    </row>
    <row r="106" customFormat="false" ht="13.5" hidden="false" customHeight="true" outlineLevel="0" collapsed="false">
      <c r="A106" s="222"/>
      <c r="B106" s="223"/>
      <c r="C106" s="223" t="s">
        <v>4666</v>
      </c>
      <c r="D106" s="223"/>
      <c r="E106" s="224"/>
    </row>
    <row r="107" customFormat="false" ht="13.5" hidden="false" customHeight="true" outlineLevel="0" collapsed="false">
      <c r="A107" s="237"/>
      <c r="B107" s="238" t="s">
        <v>4667</v>
      </c>
      <c r="C107" s="238" t="s">
        <v>4668</v>
      </c>
      <c r="D107" s="238"/>
      <c r="E107" s="239" t="n">
        <v>49.296</v>
      </c>
    </row>
    <row r="108" customFormat="false" ht="13.5" hidden="false" customHeight="true" outlineLevel="0" collapsed="false">
      <c r="A108" s="246" t="n">
        <v>23</v>
      </c>
      <c r="B108" s="247" t="s">
        <v>4669</v>
      </c>
      <c r="C108" s="247" t="s">
        <v>4670</v>
      </c>
      <c r="D108" s="247" t="s">
        <v>76</v>
      </c>
      <c r="E108" s="248" t="n">
        <v>98.592</v>
      </c>
    </row>
    <row r="109" customFormat="false" ht="13.5" hidden="false" customHeight="true" outlineLevel="0" collapsed="false">
      <c r="A109" s="234"/>
      <c r="B109" s="235"/>
      <c r="C109" s="235" t="s">
        <v>4671</v>
      </c>
      <c r="D109" s="235"/>
      <c r="E109" s="236" t="n">
        <v>98.592</v>
      </c>
    </row>
    <row r="110" customFormat="false" ht="21" hidden="false" customHeight="true" outlineLevel="0" collapsed="false">
      <c r="A110" s="216"/>
      <c r="B110" s="217" t="s">
        <v>23</v>
      </c>
      <c r="C110" s="217" t="s">
        <v>463</v>
      </c>
      <c r="D110" s="217"/>
      <c r="E110" s="218"/>
    </row>
    <row r="111" customFormat="false" ht="13.5" hidden="false" customHeight="true" outlineLevel="0" collapsed="false">
      <c r="A111" s="219" t="n">
        <v>24</v>
      </c>
      <c r="B111" s="220" t="s">
        <v>4672</v>
      </c>
      <c r="C111" s="220" t="s">
        <v>4673</v>
      </c>
      <c r="D111" s="220" t="s">
        <v>30</v>
      </c>
      <c r="E111" s="221" t="n">
        <v>12.64</v>
      </c>
    </row>
    <row r="112" customFormat="false" ht="13.5" hidden="false" customHeight="true" outlineLevel="0" collapsed="false">
      <c r="A112" s="222"/>
      <c r="B112" s="223"/>
      <c r="C112" s="223" t="s">
        <v>4674</v>
      </c>
      <c r="D112" s="223"/>
      <c r="E112" s="224"/>
    </row>
    <row r="113" customFormat="false" ht="13.5" hidden="false" customHeight="true" outlineLevel="0" collapsed="false">
      <c r="A113" s="237"/>
      <c r="B113" s="238" t="s">
        <v>4675</v>
      </c>
      <c r="C113" s="238" t="s">
        <v>4676</v>
      </c>
      <c r="D113" s="238"/>
      <c r="E113" s="239" t="n">
        <v>12.64</v>
      </c>
    </row>
    <row r="114" customFormat="false" ht="21" hidden="false" customHeight="true" outlineLevel="0" collapsed="false">
      <c r="A114" s="216"/>
      <c r="B114" s="217" t="s">
        <v>24</v>
      </c>
      <c r="C114" s="217" t="s">
        <v>4293</v>
      </c>
      <c r="D114" s="217"/>
      <c r="E114" s="218"/>
    </row>
    <row r="115" customFormat="false" ht="13.5" hidden="false" customHeight="true" outlineLevel="0" collapsed="false">
      <c r="A115" s="219" t="n">
        <v>25</v>
      </c>
      <c r="B115" s="220" t="s">
        <v>4677</v>
      </c>
      <c r="C115" s="220" t="s">
        <v>4678</v>
      </c>
      <c r="D115" s="220" t="s">
        <v>181</v>
      </c>
      <c r="E115" s="221" t="n">
        <v>136.4</v>
      </c>
    </row>
    <row r="116" customFormat="false" ht="13.5" hidden="false" customHeight="true" outlineLevel="0" collapsed="false">
      <c r="A116" s="222"/>
      <c r="B116" s="223"/>
      <c r="C116" s="223" t="s">
        <v>4578</v>
      </c>
      <c r="D116" s="223"/>
      <c r="E116" s="224"/>
    </row>
    <row r="117" customFormat="false" ht="13.5" hidden="false" customHeight="true" outlineLevel="0" collapsed="false">
      <c r="A117" s="225"/>
      <c r="B117" s="226"/>
      <c r="C117" s="226" t="s">
        <v>4579</v>
      </c>
      <c r="D117" s="226"/>
      <c r="E117" s="227" t="n">
        <v>10</v>
      </c>
    </row>
    <row r="118" customFormat="false" ht="13.5" hidden="false" customHeight="true" outlineLevel="0" collapsed="false">
      <c r="A118" s="228"/>
      <c r="B118" s="229"/>
      <c r="C118" s="229" t="s">
        <v>4580</v>
      </c>
      <c r="D118" s="229"/>
      <c r="E118" s="230" t="n">
        <v>116.8</v>
      </c>
    </row>
    <row r="119" customFormat="false" ht="13.5" hidden="false" customHeight="true" outlineLevel="0" collapsed="false">
      <c r="A119" s="231"/>
      <c r="B119" s="232"/>
      <c r="C119" s="232" t="s">
        <v>4581</v>
      </c>
      <c r="D119" s="232"/>
      <c r="E119" s="233" t="n">
        <v>9.6</v>
      </c>
    </row>
    <row r="120" customFormat="false" ht="13.5" hidden="false" customHeight="true" outlineLevel="0" collapsed="false">
      <c r="A120" s="234"/>
      <c r="B120" s="235"/>
      <c r="C120" s="235" t="s">
        <v>61</v>
      </c>
      <c r="D120" s="235"/>
      <c r="E120" s="236" t="n">
        <v>136.4</v>
      </c>
    </row>
    <row r="121" customFormat="false" ht="24" hidden="false" customHeight="true" outlineLevel="0" collapsed="false">
      <c r="A121" s="219" t="n">
        <v>26</v>
      </c>
      <c r="B121" s="220" t="s">
        <v>4679</v>
      </c>
      <c r="C121" s="220" t="s">
        <v>4680</v>
      </c>
      <c r="D121" s="220" t="s">
        <v>181</v>
      </c>
      <c r="E121" s="221" t="n">
        <v>136.4</v>
      </c>
    </row>
    <row r="122" customFormat="false" ht="13.5" hidden="false" customHeight="true" outlineLevel="0" collapsed="false">
      <c r="A122" s="222"/>
      <c r="B122" s="223"/>
      <c r="C122" s="223" t="s">
        <v>4584</v>
      </c>
      <c r="D122" s="223"/>
      <c r="E122" s="224"/>
    </row>
    <row r="123" customFormat="false" ht="13.5" hidden="false" customHeight="true" outlineLevel="0" collapsed="false">
      <c r="A123" s="225"/>
      <c r="B123" s="226"/>
      <c r="C123" s="226" t="s">
        <v>4579</v>
      </c>
      <c r="D123" s="226"/>
      <c r="E123" s="227" t="n">
        <v>10</v>
      </c>
    </row>
    <row r="124" customFormat="false" ht="13.5" hidden="false" customHeight="true" outlineLevel="0" collapsed="false">
      <c r="A124" s="228"/>
      <c r="B124" s="229"/>
      <c r="C124" s="229" t="s">
        <v>4580</v>
      </c>
      <c r="D124" s="229"/>
      <c r="E124" s="230" t="n">
        <v>116.8</v>
      </c>
    </row>
    <row r="125" customFormat="false" ht="13.5" hidden="false" customHeight="true" outlineLevel="0" collapsed="false">
      <c r="A125" s="231"/>
      <c r="B125" s="232"/>
      <c r="C125" s="232" t="s">
        <v>4581</v>
      </c>
      <c r="D125" s="232"/>
      <c r="E125" s="233" t="n">
        <v>9.6</v>
      </c>
    </row>
    <row r="126" customFormat="false" ht="13.5" hidden="false" customHeight="true" outlineLevel="0" collapsed="false">
      <c r="A126" s="234"/>
      <c r="B126" s="235"/>
      <c r="C126" s="235" t="s">
        <v>61</v>
      </c>
      <c r="D126" s="235"/>
      <c r="E126" s="236" t="n">
        <v>136.4</v>
      </c>
    </row>
    <row r="127" customFormat="false" ht="13.5" hidden="false" customHeight="true" outlineLevel="0" collapsed="false">
      <c r="A127" s="219" t="n">
        <v>27</v>
      </c>
      <c r="B127" s="220" t="s">
        <v>4681</v>
      </c>
      <c r="C127" s="220" t="s">
        <v>4682</v>
      </c>
      <c r="D127" s="220" t="s">
        <v>181</v>
      </c>
      <c r="E127" s="221" t="n">
        <v>438.8</v>
      </c>
    </row>
    <row r="128" customFormat="false" ht="13.5" hidden="false" customHeight="true" outlineLevel="0" collapsed="false">
      <c r="A128" s="237"/>
      <c r="B128" s="238"/>
      <c r="C128" s="238" t="s">
        <v>4683</v>
      </c>
      <c r="D128" s="238"/>
      <c r="E128" s="239" t="n">
        <v>438.8</v>
      </c>
    </row>
    <row r="129" customFormat="false" ht="24" hidden="false" customHeight="true" outlineLevel="0" collapsed="false">
      <c r="A129" s="219" t="n">
        <v>28</v>
      </c>
      <c r="B129" s="220" t="s">
        <v>4684</v>
      </c>
      <c r="C129" s="220" t="s">
        <v>4685</v>
      </c>
      <c r="D129" s="220" t="s">
        <v>181</v>
      </c>
      <c r="E129" s="221" t="n">
        <v>302.4</v>
      </c>
    </row>
    <row r="130" customFormat="false" ht="13.5" hidden="false" customHeight="true" outlineLevel="0" collapsed="false">
      <c r="A130" s="225"/>
      <c r="B130" s="226"/>
      <c r="C130" s="226" t="s">
        <v>4587</v>
      </c>
      <c r="D130" s="226"/>
      <c r="E130" s="227" t="n">
        <v>18</v>
      </c>
    </row>
    <row r="131" customFormat="false" ht="13.5" hidden="false" customHeight="true" outlineLevel="0" collapsed="false">
      <c r="A131" s="228"/>
      <c r="B131" s="229"/>
      <c r="C131" s="229" t="s">
        <v>4588</v>
      </c>
      <c r="D131" s="229"/>
      <c r="E131" s="230" t="n">
        <v>262.8</v>
      </c>
    </row>
    <row r="132" customFormat="false" ht="13.5" hidden="false" customHeight="true" outlineLevel="0" collapsed="false">
      <c r="A132" s="231"/>
      <c r="B132" s="232"/>
      <c r="C132" s="232" t="s">
        <v>4589</v>
      </c>
      <c r="D132" s="232"/>
      <c r="E132" s="233" t="n">
        <v>21.6</v>
      </c>
    </row>
    <row r="133" customFormat="false" ht="13.5" hidden="false" customHeight="true" outlineLevel="0" collapsed="false">
      <c r="A133" s="234"/>
      <c r="B133" s="235"/>
      <c r="C133" s="235" t="s">
        <v>61</v>
      </c>
      <c r="D133" s="235"/>
      <c r="E133" s="236" t="n">
        <v>302.4</v>
      </c>
    </row>
    <row r="134" customFormat="false" ht="24" hidden="false" customHeight="true" outlineLevel="0" collapsed="false">
      <c r="A134" s="219" t="n">
        <v>29</v>
      </c>
      <c r="B134" s="220" t="s">
        <v>4686</v>
      </c>
      <c r="C134" s="220" t="s">
        <v>4687</v>
      </c>
      <c r="D134" s="220" t="s">
        <v>181</v>
      </c>
      <c r="E134" s="221" t="n">
        <v>136.4</v>
      </c>
    </row>
    <row r="135" customFormat="false" ht="13.5" hidden="false" customHeight="true" outlineLevel="0" collapsed="false">
      <c r="A135" s="222"/>
      <c r="B135" s="223"/>
      <c r="C135" s="223" t="s">
        <v>4584</v>
      </c>
      <c r="D135" s="223"/>
      <c r="E135" s="224"/>
    </row>
    <row r="136" customFormat="false" ht="13.5" hidden="false" customHeight="true" outlineLevel="0" collapsed="false">
      <c r="A136" s="225"/>
      <c r="B136" s="226"/>
      <c r="C136" s="226" t="s">
        <v>4579</v>
      </c>
      <c r="D136" s="226"/>
      <c r="E136" s="227" t="n">
        <v>10</v>
      </c>
    </row>
    <row r="137" customFormat="false" ht="13.5" hidden="false" customHeight="true" outlineLevel="0" collapsed="false">
      <c r="A137" s="228"/>
      <c r="B137" s="229"/>
      <c r="C137" s="229" t="s">
        <v>4580</v>
      </c>
      <c r="D137" s="229"/>
      <c r="E137" s="230" t="n">
        <v>116.8</v>
      </c>
    </row>
    <row r="138" customFormat="false" ht="13.5" hidden="false" customHeight="true" outlineLevel="0" collapsed="false">
      <c r="A138" s="231"/>
      <c r="B138" s="232"/>
      <c r="C138" s="232" t="s">
        <v>4581</v>
      </c>
      <c r="D138" s="232"/>
      <c r="E138" s="233" t="n">
        <v>9.6</v>
      </c>
    </row>
    <row r="139" customFormat="false" ht="13.5" hidden="false" customHeight="true" outlineLevel="0" collapsed="false">
      <c r="A139" s="234"/>
      <c r="B139" s="235"/>
      <c r="C139" s="235" t="s">
        <v>61</v>
      </c>
      <c r="D139" s="235"/>
      <c r="E139" s="236" t="n">
        <v>136.4</v>
      </c>
    </row>
    <row r="140" customFormat="false" ht="21" hidden="false" customHeight="true" outlineLevel="0" collapsed="false">
      <c r="A140" s="216"/>
      <c r="B140" s="217" t="s">
        <v>4688</v>
      </c>
      <c r="C140" s="217" t="s">
        <v>4689</v>
      </c>
      <c r="D140" s="217"/>
      <c r="E140" s="218"/>
    </row>
    <row r="141" customFormat="false" ht="13.5" hidden="false" customHeight="true" outlineLevel="0" collapsed="false">
      <c r="A141" s="219" t="n">
        <v>30</v>
      </c>
      <c r="B141" s="220" t="s">
        <v>4690</v>
      </c>
      <c r="C141" s="220" t="s">
        <v>4691</v>
      </c>
      <c r="D141" s="220" t="s">
        <v>122</v>
      </c>
      <c r="E141" s="221" t="n">
        <v>158</v>
      </c>
    </row>
    <row r="142" customFormat="false" ht="13.5" hidden="false" customHeight="true" outlineLevel="0" collapsed="false">
      <c r="A142" s="237"/>
      <c r="B142" s="238"/>
      <c r="C142" s="238" t="s">
        <v>4692</v>
      </c>
      <c r="D142" s="238"/>
      <c r="E142" s="239" t="n">
        <v>158</v>
      </c>
    </row>
    <row r="143" customFormat="false" ht="21" hidden="false" customHeight="true" outlineLevel="0" collapsed="false">
      <c r="A143" s="216"/>
      <c r="B143" s="217" t="s">
        <v>881</v>
      </c>
      <c r="C143" s="217" t="s">
        <v>882</v>
      </c>
      <c r="D143" s="217"/>
      <c r="E143" s="218"/>
    </row>
    <row r="144" customFormat="false" ht="24" hidden="false" customHeight="true" outlineLevel="0" collapsed="false">
      <c r="A144" s="219" t="n">
        <v>31</v>
      </c>
      <c r="B144" s="220" t="s">
        <v>4693</v>
      </c>
      <c r="C144" s="220" t="s">
        <v>4694</v>
      </c>
      <c r="D144" s="220" t="s">
        <v>122</v>
      </c>
      <c r="E144" s="221" t="n">
        <v>334</v>
      </c>
    </row>
    <row r="145" customFormat="false" ht="13.5" hidden="false" customHeight="true" outlineLevel="0" collapsed="false">
      <c r="A145" s="225"/>
      <c r="B145" s="226"/>
      <c r="C145" s="226" t="s">
        <v>4695</v>
      </c>
      <c r="D145" s="226"/>
      <c r="E145" s="227" t="n">
        <v>18</v>
      </c>
    </row>
    <row r="146" customFormat="false" ht="13.5" hidden="false" customHeight="true" outlineLevel="0" collapsed="false">
      <c r="A146" s="231"/>
      <c r="B146" s="232"/>
      <c r="C146" s="232" t="s">
        <v>4696</v>
      </c>
      <c r="D146" s="232"/>
      <c r="E146" s="233" t="n">
        <v>316</v>
      </c>
    </row>
    <row r="147" customFormat="false" ht="13.5" hidden="false" customHeight="true" outlineLevel="0" collapsed="false">
      <c r="A147" s="234"/>
      <c r="B147" s="235"/>
      <c r="C147" s="235" t="s">
        <v>61</v>
      </c>
      <c r="D147" s="235"/>
      <c r="E147" s="236" t="n">
        <v>334</v>
      </c>
    </row>
    <row r="148" customFormat="false" ht="13.5" hidden="false" customHeight="true" outlineLevel="0" collapsed="false">
      <c r="A148" s="219" t="n">
        <v>32</v>
      </c>
      <c r="B148" s="220" t="s">
        <v>4697</v>
      </c>
      <c r="C148" s="220" t="s">
        <v>4698</v>
      </c>
      <c r="D148" s="220" t="s">
        <v>122</v>
      </c>
      <c r="E148" s="221" t="n">
        <v>334</v>
      </c>
    </row>
    <row r="149" customFormat="false" ht="13.5" hidden="false" customHeight="true" outlineLevel="0" collapsed="false">
      <c r="A149" s="225"/>
      <c r="B149" s="226"/>
      <c r="C149" s="226" t="s">
        <v>4695</v>
      </c>
      <c r="D149" s="226"/>
      <c r="E149" s="227" t="n">
        <v>18</v>
      </c>
    </row>
    <row r="150" customFormat="false" ht="13.5" hidden="false" customHeight="true" outlineLevel="0" collapsed="false">
      <c r="A150" s="231"/>
      <c r="B150" s="232"/>
      <c r="C150" s="232" t="s">
        <v>4696</v>
      </c>
      <c r="D150" s="232"/>
      <c r="E150" s="233" t="n">
        <v>316</v>
      </c>
    </row>
    <row r="151" customFormat="false" ht="13.5" hidden="false" customHeight="true" outlineLevel="0" collapsed="false">
      <c r="A151" s="234"/>
      <c r="B151" s="235"/>
      <c r="C151" s="235" t="s">
        <v>61</v>
      </c>
      <c r="D151" s="235"/>
      <c r="E151" s="236" t="n">
        <v>334</v>
      </c>
    </row>
    <row r="152" customFormat="false" ht="13.5" hidden="false" customHeight="true" outlineLevel="0" collapsed="false">
      <c r="A152" s="219" t="n">
        <v>33</v>
      </c>
      <c r="B152" s="220" t="s">
        <v>4699</v>
      </c>
      <c r="C152" s="220" t="s">
        <v>4700</v>
      </c>
      <c r="D152" s="220" t="s">
        <v>122</v>
      </c>
      <c r="E152" s="221" t="n">
        <v>330</v>
      </c>
    </row>
    <row r="153" customFormat="false" ht="13.5" hidden="false" customHeight="true" outlineLevel="0" collapsed="false">
      <c r="A153" s="225"/>
      <c r="B153" s="226"/>
      <c r="C153" s="226" t="s">
        <v>4701</v>
      </c>
      <c r="D153" s="226"/>
      <c r="E153" s="227" t="n">
        <v>14</v>
      </c>
    </row>
    <row r="154" customFormat="false" ht="13.5" hidden="false" customHeight="true" outlineLevel="0" collapsed="false">
      <c r="A154" s="231"/>
      <c r="B154" s="232"/>
      <c r="C154" s="232" t="s">
        <v>4696</v>
      </c>
      <c r="D154" s="232"/>
      <c r="E154" s="233" t="n">
        <v>316</v>
      </c>
    </row>
    <row r="155" customFormat="false" ht="13.5" hidden="false" customHeight="true" outlineLevel="0" collapsed="false">
      <c r="A155" s="234"/>
      <c r="B155" s="235"/>
      <c r="C155" s="235" t="s">
        <v>61</v>
      </c>
      <c r="D155" s="235"/>
      <c r="E155" s="236" t="n">
        <v>330</v>
      </c>
    </row>
    <row r="156" customFormat="false" ht="21" hidden="false" customHeight="true" outlineLevel="0" collapsed="false">
      <c r="A156" s="216"/>
      <c r="B156" s="217" t="s">
        <v>4461</v>
      </c>
      <c r="C156" s="217" t="s">
        <v>4462</v>
      </c>
      <c r="D156" s="217"/>
      <c r="E156" s="218"/>
    </row>
    <row r="157" customFormat="false" ht="13.5" hidden="false" customHeight="true" outlineLevel="0" collapsed="false">
      <c r="A157" s="240" t="n">
        <v>34</v>
      </c>
      <c r="B157" s="241" t="s">
        <v>4702</v>
      </c>
      <c r="C157" s="241" t="s">
        <v>4703</v>
      </c>
      <c r="D157" s="241" t="s">
        <v>76</v>
      </c>
      <c r="E157" s="242" t="n">
        <v>128.81</v>
      </c>
    </row>
    <row r="158" customFormat="false" ht="13.5" hidden="false" customHeight="true" outlineLevel="0" collapsed="false">
      <c r="A158" s="249" t="n">
        <v>35</v>
      </c>
      <c r="B158" s="250" t="s">
        <v>4704</v>
      </c>
      <c r="C158" s="250" t="s">
        <v>4705</v>
      </c>
      <c r="D158" s="250" t="s">
        <v>76</v>
      </c>
      <c r="E158" s="251" t="n">
        <v>1803.34</v>
      </c>
    </row>
    <row r="159" customFormat="false" ht="13.5" hidden="false" customHeight="true" outlineLevel="0" collapsed="false">
      <c r="A159" s="243" t="n">
        <v>36</v>
      </c>
      <c r="B159" s="244" t="s">
        <v>4706</v>
      </c>
      <c r="C159" s="244" t="s">
        <v>4707</v>
      </c>
      <c r="D159" s="244" t="s">
        <v>76</v>
      </c>
      <c r="E159" s="245" t="n">
        <v>74.25</v>
      </c>
    </row>
    <row r="160" customFormat="false" ht="13.5" hidden="false" customHeight="true" outlineLevel="0" collapsed="false">
      <c r="A160" s="237"/>
      <c r="B160" s="238"/>
      <c r="C160" s="238" t="s">
        <v>4708</v>
      </c>
      <c r="D160" s="238"/>
      <c r="E160" s="239" t="n">
        <v>74.25</v>
      </c>
    </row>
    <row r="161" customFormat="false" ht="13.5" hidden="false" customHeight="true" outlineLevel="0" collapsed="false">
      <c r="A161" s="219" t="n">
        <v>37</v>
      </c>
      <c r="B161" s="220" t="s">
        <v>4709</v>
      </c>
      <c r="C161" s="220" t="s">
        <v>4710</v>
      </c>
      <c r="D161" s="220" t="s">
        <v>76</v>
      </c>
      <c r="E161" s="221" t="n">
        <v>54.56</v>
      </c>
    </row>
    <row r="162" customFormat="false" ht="13.5" hidden="false" customHeight="true" outlineLevel="0" collapsed="false">
      <c r="A162" s="237"/>
      <c r="B162" s="238"/>
      <c r="C162" s="238" t="s">
        <v>4711</v>
      </c>
      <c r="D162" s="238"/>
      <c r="E162" s="239" t="n">
        <v>54.56</v>
      </c>
    </row>
    <row r="163" customFormat="false" ht="21" hidden="false" customHeight="true" outlineLevel="0" collapsed="false">
      <c r="A163" s="216"/>
      <c r="B163" s="217" t="s">
        <v>953</v>
      </c>
      <c r="C163" s="217" t="s">
        <v>954</v>
      </c>
      <c r="D163" s="217"/>
      <c r="E163" s="218"/>
    </row>
    <row r="164" customFormat="false" ht="24" hidden="false" customHeight="true" outlineLevel="0" collapsed="false">
      <c r="A164" s="219" t="n">
        <v>38</v>
      </c>
      <c r="B164" s="220" t="s">
        <v>4712</v>
      </c>
      <c r="C164" s="220" t="s">
        <v>4713</v>
      </c>
      <c r="D164" s="220" t="s">
        <v>76</v>
      </c>
      <c r="E164" s="221" t="n">
        <v>247.191</v>
      </c>
    </row>
    <row r="165" customFormat="false" ht="21" hidden="false" customHeight="true" outlineLevel="0" collapsed="false">
      <c r="A165" s="216"/>
      <c r="B165" s="217" t="s">
        <v>957</v>
      </c>
      <c r="C165" s="217" t="s">
        <v>958</v>
      </c>
      <c r="D165" s="217"/>
      <c r="E165" s="218"/>
    </row>
    <row r="166" customFormat="false" ht="21" hidden="false" customHeight="true" outlineLevel="0" collapsed="false">
      <c r="A166" s="216"/>
      <c r="B166" s="217" t="s">
        <v>4714</v>
      </c>
      <c r="C166" s="217" t="s">
        <v>4715</v>
      </c>
      <c r="D166" s="217"/>
      <c r="E166" s="218"/>
    </row>
    <row r="167" customFormat="false" ht="13.5" hidden="false" customHeight="true" outlineLevel="0" collapsed="false">
      <c r="A167" s="219" t="n">
        <v>39</v>
      </c>
      <c r="B167" s="220" t="s">
        <v>4716</v>
      </c>
      <c r="C167" s="220" t="s">
        <v>4717</v>
      </c>
      <c r="D167" s="220" t="s">
        <v>936</v>
      </c>
      <c r="E167" s="221" t="n">
        <v>1</v>
      </c>
    </row>
    <row r="168" customFormat="false" ht="13.5" hidden="false" customHeight="true" outlineLevel="0" collapsed="false">
      <c r="A168" s="222"/>
      <c r="B168" s="223"/>
      <c r="C168" s="223" t="s">
        <v>4718</v>
      </c>
      <c r="D168" s="223"/>
      <c r="E168" s="224"/>
    </row>
    <row r="169" customFormat="false" ht="13.5" hidden="false" customHeight="true" outlineLevel="0" collapsed="false">
      <c r="A169" s="237"/>
      <c r="B169" s="238"/>
      <c r="C169" s="238" t="s">
        <v>2010</v>
      </c>
      <c r="D169" s="238"/>
      <c r="E169" s="239" t="n">
        <v>1</v>
      </c>
    </row>
    <row r="170" customFormat="false" ht="24" hidden="false" customHeight="true" outlineLevel="0" collapsed="false">
      <c r="A170" s="240" t="n">
        <v>40</v>
      </c>
      <c r="B170" s="241" t="s">
        <v>4719</v>
      </c>
      <c r="C170" s="241" t="s">
        <v>4720</v>
      </c>
      <c r="D170" s="241" t="s">
        <v>936</v>
      </c>
      <c r="E170" s="242" t="n">
        <v>1</v>
      </c>
    </row>
    <row r="171" customFormat="false" ht="13.5" hidden="false" customHeight="true" outlineLevel="0" collapsed="false">
      <c r="A171" s="243" t="n">
        <v>41</v>
      </c>
      <c r="B171" s="244" t="s">
        <v>4721</v>
      </c>
      <c r="C171" s="244" t="s">
        <v>4722</v>
      </c>
      <c r="D171" s="244" t="s">
        <v>76</v>
      </c>
      <c r="E171" s="245" t="n">
        <v>0.035</v>
      </c>
    </row>
    <row r="172" customFormat="false" ht="21" hidden="false" customHeight="true" outlineLevel="0" collapsed="false">
      <c r="A172" s="216"/>
      <c r="B172" s="217" t="s">
        <v>4723</v>
      </c>
      <c r="C172" s="217" t="s">
        <v>4724</v>
      </c>
      <c r="D172" s="217"/>
      <c r="E172" s="218"/>
    </row>
    <row r="173" customFormat="false" ht="21" hidden="false" customHeight="true" outlineLevel="0" collapsed="false">
      <c r="A173" s="216"/>
      <c r="B173" s="217" t="s">
        <v>4725</v>
      </c>
      <c r="C173" s="217" t="s">
        <v>4726</v>
      </c>
      <c r="D173" s="217"/>
      <c r="E173" s="218"/>
    </row>
    <row r="174" customFormat="false" ht="24" hidden="false" customHeight="true" outlineLevel="0" collapsed="false">
      <c r="A174" s="219" t="n">
        <v>42</v>
      </c>
      <c r="B174" s="220" t="s">
        <v>4727</v>
      </c>
      <c r="C174" s="220" t="s">
        <v>4728</v>
      </c>
      <c r="D174" s="220" t="s">
        <v>122</v>
      </c>
      <c r="E174" s="221" t="n">
        <v>159.5</v>
      </c>
    </row>
    <row r="175" customFormat="false" ht="13.5" hidden="false" customHeight="true" outlineLevel="0" collapsed="false">
      <c r="A175" s="237"/>
      <c r="B175" s="238"/>
      <c r="C175" s="238" t="s">
        <v>4729</v>
      </c>
      <c r="D175" s="238"/>
      <c r="E175" s="239" t="n">
        <v>159.5</v>
      </c>
    </row>
    <row r="176" customFormat="false" ht="13.5" hidden="false" customHeight="true" outlineLevel="0" collapsed="false">
      <c r="A176" s="246" t="n">
        <v>43</v>
      </c>
      <c r="B176" s="247" t="s">
        <v>4730</v>
      </c>
      <c r="C176" s="247" t="s">
        <v>4731</v>
      </c>
      <c r="D176" s="247" t="s">
        <v>122</v>
      </c>
      <c r="E176" s="248" t="n">
        <v>159.5</v>
      </c>
    </row>
    <row r="177" customFormat="false" ht="13.5" hidden="false" customHeight="true" outlineLevel="0" collapsed="false">
      <c r="A177" s="219" t="n">
        <v>44</v>
      </c>
      <c r="B177" s="220" t="s">
        <v>4732</v>
      </c>
      <c r="C177" s="220" t="s">
        <v>4733</v>
      </c>
      <c r="D177" s="220" t="s">
        <v>936</v>
      </c>
      <c r="E177" s="221" t="n">
        <v>2</v>
      </c>
    </row>
    <row r="178" customFormat="false" ht="21" hidden="false" customHeight="true" outlineLevel="0" collapsed="false">
      <c r="A178" s="216"/>
      <c r="B178" s="217" t="s">
        <v>4734</v>
      </c>
      <c r="C178" s="217" t="s">
        <v>4735</v>
      </c>
      <c r="D178" s="217"/>
      <c r="E178" s="218"/>
    </row>
    <row r="179" customFormat="false" ht="13.5" hidden="false" customHeight="true" outlineLevel="0" collapsed="false">
      <c r="A179" s="240" t="n">
        <v>45</v>
      </c>
      <c r="B179" s="241" t="s">
        <v>4736</v>
      </c>
      <c r="C179" s="241" t="s">
        <v>4737</v>
      </c>
      <c r="D179" s="241" t="s">
        <v>368</v>
      </c>
      <c r="E179" s="242" t="n">
        <v>1</v>
      </c>
    </row>
    <row r="180" customFormat="false" ht="13.5" hidden="false" customHeight="true" outlineLevel="0" collapsed="false">
      <c r="A180" s="249" t="n">
        <v>46</v>
      </c>
      <c r="B180" s="250" t="s">
        <v>4738</v>
      </c>
      <c r="C180" s="250" t="s">
        <v>4739</v>
      </c>
      <c r="D180" s="250" t="s">
        <v>4740</v>
      </c>
      <c r="E180" s="251" t="n">
        <v>1</v>
      </c>
    </row>
    <row r="181" customFormat="false" ht="24" hidden="false" customHeight="true" outlineLevel="0" collapsed="false">
      <c r="A181" s="243" t="n">
        <v>47</v>
      </c>
      <c r="B181" s="244" t="s">
        <v>4741</v>
      </c>
      <c r="C181" s="244" t="s">
        <v>4742</v>
      </c>
      <c r="D181" s="244" t="s">
        <v>368</v>
      </c>
      <c r="E181" s="245" t="n">
        <v>1</v>
      </c>
    </row>
    <row r="182" customFormat="false" ht="13.5" hidden="false" customHeight="true" outlineLevel="0" collapsed="false">
      <c r="A182" s="222"/>
      <c r="B182" s="223"/>
      <c r="C182" s="223" t="s">
        <v>4743</v>
      </c>
      <c r="D182" s="223"/>
      <c r="E182" s="224"/>
    </row>
    <row r="183" customFormat="false" ht="13.5" hidden="false" customHeight="true" outlineLevel="0" collapsed="false">
      <c r="A183" s="237"/>
      <c r="B183" s="238"/>
      <c r="C183" s="238" t="s">
        <v>2010</v>
      </c>
      <c r="D183" s="238"/>
      <c r="E183" s="239" t="n">
        <v>1</v>
      </c>
    </row>
    <row r="184" customFormat="false" ht="13.5" hidden="false" customHeight="true" outlineLevel="0" collapsed="false">
      <c r="A184" s="246" t="n">
        <v>48</v>
      </c>
      <c r="B184" s="247" t="s">
        <v>4744</v>
      </c>
      <c r="C184" s="247" t="s">
        <v>4745</v>
      </c>
      <c r="D184" s="247" t="s">
        <v>936</v>
      </c>
      <c r="E184" s="248" t="n">
        <v>2</v>
      </c>
    </row>
    <row r="185" customFormat="false" ht="24" hidden="false" customHeight="true" outlineLevel="0" collapsed="false">
      <c r="A185" s="219" t="n">
        <v>49</v>
      </c>
      <c r="B185" s="220" t="s">
        <v>4746</v>
      </c>
      <c r="C185" s="220" t="s">
        <v>4747</v>
      </c>
      <c r="D185" s="220" t="s">
        <v>368</v>
      </c>
      <c r="E185" s="221" t="n">
        <v>2</v>
      </c>
    </row>
    <row r="186" customFormat="false" ht="13.5" hidden="false" customHeight="true" outlineLevel="0" collapsed="false">
      <c r="A186" s="222"/>
      <c r="B186" s="223"/>
      <c r="C186" s="223" t="s">
        <v>4748</v>
      </c>
      <c r="D186" s="223"/>
      <c r="E186" s="224"/>
    </row>
    <row r="187" customFormat="false" ht="13.5" hidden="false" customHeight="true" outlineLevel="0" collapsed="false">
      <c r="A187" s="237"/>
      <c r="B187" s="238"/>
      <c r="C187" s="238" t="s">
        <v>2855</v>
      </c>
      <c r="D187" s="238"/>
      <c r="E187" s="239" t="n">
        <v>2</v>
      </c>
    </row>
    <row r="188" customFormat="false" ht="13.5" hidden="false" customHeight="true" outlineLevel="0" collapsed="false">
      <c r="A188" s="246" t="n">
        <v>50</v>
      </c>
      <c r="B188" s="247" t="s">
        <v>4749</v>
      </c>
      <c r="C188" s="247" t="s">
        <v>4750</v>
      </c>
      <c r="D188" s="247" t="s">
        <v>936</v>
      </c>
      <c r="E188" s="248" t="n">
        <v>4</v>
      </c>
    </row>
    <row r="189" customFormat="false" ht="13.5" hidden="false" customHeight="true" outlineLevel="0" collapsed="false">
      <c r="A189" s="219" t="n">
        <v>51</v>
      </c>
      <c r="B189" s="220" t="s">
        <v>4751</v>
      </c>
      <c r="C189" s="220" t="s">
        <v>4752</v>
      </c>
      <c r="D189" s="220" t="s">
        <v>368</v>
      </c>
      <c r="E189" s="221" t="n">
        <v>1</v>
      </c>
    </row>
    <row r="190" customFormat="false" ht="24" hidden="false" customHeight="true" outlineLevel="0" collapsed="false">
      <c r="A190" s="246" t="n">
        <v>52</v>
      </c>
      <c r="B190" s="247" t="s">
        <v>4753</v>
      </c>
      <c r="C190" s="247" t="s">
        <v>4754</v>
      </c>
      <c r="D190" s="247" t="s">
        <v>936</v>
      </c>
      <c r="E190" s="248" t="n">
        <v>1</v>
      </c>
    </row>
    <row r="191" customFormat="false" ht="24" hidden="false" customHeight="true" outlineLevel="0" collapsed="false">
      <c r="A191" s="219" t="n">
        <v>53</v>
      </c>
      <c r="B191" s="220" t="s">
        <v>4755</v>
      </c>
      <c r="C191" s="220" t="s">
        <v>4756</v>
      </c>
      <c r="D191" s="220" t="s">
        <v>122</v>
      </c>
      <c r="E191" s="221" t="n">
        <v>1</v>
      </c>
    </row>
    <row r="192" customFormat="false" ht="13.5" hidden="false" customHeight="true" outlineLevel="0" collapsed="false">
      <c r="A192" s="222"/>
      <c r="B192" s="223"/>
      <c r="C192" s="223" t="s">
        <v>4757</v>
      </c>
      <c r="D192" s="223"/>
      <c r="E192" s="224"/>
    </row>
    <row r="193" customFormat="false" ht="13.5" hidden="false" customHeight="true" outlineLevel="0" collapsed="false">
      <c r="A193" s="237"/>
      <c r="B193" s="238"/>
      <c r="C193" s="238" t="s">
        <v>2010</v>
      </c>
      <c r="D193" s="238"/>
      <c r="E193" s="239" t="n">
        <v>1</v>
      </c>
    </row>
    <row r="194" customFormat="false" ht="13.5" hidden="false" customHeight="true" outlineLevel="0" collapsed="false">
      <c r="A194" s="246" t="n">
        <v>54</v>
      </c>
      <c r="B194" s="247" t="s">
        <v>4758</v>
      </c>
      <c r="C194" s="247" t="s">
        <v>4759</v>
      </c>
      <c r="D194" s="247" t="s">
        <v>936</v>
      </c>
      <c r="E194" s="248" t="n">
        <v>1</v>
      </c>
    </row>
    <row r="195" customFormat="false" ht="24" hidden="false" customHeight="true" outlineLevel="0" collapsed="false">
      <c r="A195" s="219" t="n">
        <v>55</v>
      </c>
      <c r="B195" s="220" t="s">
        <v>4760</v>
      </c>
      <c r="C195" s="220" t="s">
        <v>4761</v>
      </c>
      <c r="D195" s="220" t="s">
        <v>122</v>
      </c>
      <c r="E195" s="221" t="n">
        <v>159.5</v>
      </c>
    </row>
    <row r="196" customFormat="false" ht="13.5" hidden="false" customHeight="true" outlineLevel="0" collapsed="false">
      <c r="A196" s="222"/>
      <c r="B196" s="223"/>
      <c r="C196" s="223" t="s">
        <v>4762</v>
      </c>
      <c r="D196" s="223"/>
      <c r="E196" s="224"/>
    </row>
    <row r="197" customFormat="false" ht="13.5" hidden="false" customHeight="true" outlineLevel="0" collapsed="false">
      <c r="A197" s="237"/>
      <c r="B197" s="238"/>
      <c r="C197" s="238" t="s">
        <v>4763</v>
      </c>
      <c r="D197" s="238"/>
      <c r="E197" s="239" t="n">
        <v>146</v>
      </c>
    </row>
    <row r="198" customFormat="false" ht="13.5" hidden="false" customHeight="true" outlineLevel="0" collapsed="false">
      <c r="A198" s="222"/>
      <c r="B198" s="223"/>
      <c r="C198" s="223" t="s">
        <v>4764</v>
      </c>
      <c r="D198" s="223"/>
      <c r="E198" s="224"/>
    </row>
    <row r="199" customFormat="false" ht="13.5" hidden="false" customHeight="true" outlineLevel="0" collapsed="false">
      <c r="A199" s="237"/>
      <c r="B199" s="238"/>
      <c r="C199" s="238" t="s">
        <v>4765</v>
      </c>
      <c r="D199" s="238"/>
      <c r="E199" s="239" t="n">
        <v>13.5</v>
      </c>
    </row>
    <row r="200" customFormat="false" ht="13.5" hidden="false" customHeight="true" outlineLevel="0" collapsed="false">
      <c r="A200" s="234"/>
      <c r="B200" s="235"/>
      <c r="C200" s="235" t="s">
        <v>61</v>
      </c>
      <c r="D200" s="235"/>
      <c r="E200" s="236" t="n">
        <v>159.5</v>
      </c>
    </row>
    <row r="201" customFormat="false" ht="13.5" hidden="false" customHeight="true" outlineLevel="0" collapsed="false">
      <c r="A201" s="246" t="n">
        <v>56</v>
      </c>
      <c r="B201" s="247" t="s">
        <v>4766</v>
      </c>
      <c r="C201" s="247" t="s">
        <v>4767</v>
      </c>
      <c r="D201" s="247" t="s">
        <v>122</v>
      </c>
      <c r="E201" s="248" t="n">
        <v>153.3</v>
      </c>
    </row>
    <row r="202" customFormat="false" ht="13.5" hidden="false" customHeight="true" outlineLevel="0" collapsed="false">
      <c r="A202" s="222"/>
      <c r="B202" s="223"/>
      <c r="C202" s="223" t="s">
        <v>4762</v>
      </c>
      <c r="D202" s="223"/>
      <c r="E202" s="224"/>
    </row>
    <row r="203" customFormat="false" ht="13.5" hidden="false" customHeight="true" outlineLevel="0" collapsed="false">
      <c r="A203" s="237"/>
      <c r="B203" s="238"/>
      <c r="C203" s="238" t="s">
        <v>4763</v>
      </c>
      <c r="D203" s="238"/>
      <c r="E203" s="239" t="n">
        <v>146</v>
      </c>
    </row>
    <row r="204" customFormat="false" ht="13.5" hidden="false" customHeight="true" outlineLevel="0" collapsed="false">
      <c r="A204" s="246" t="n">
        <v>57</v>
      </c>
      <c r="B204" s="247" t="s">
        <v>4768</v>
      </c>
      <c r="C204" s="247" t="s">
        <v>4769</v>
      </c>
      <c r="D204" s="247" t="s">
        <v>122</v>
      </c>
      <c r="E204" s="248" t="n">
        <v>14.175</v>
      </c>
    </row>
    <row r="205" customFormat="false" ht="13.5" hidden="false" customHeight="true" outlineLevel="0" collapsed="false">
      <c r="A205" s="222"/>
      <c r="B205" s="223"/>
      <c r="C205" s="223" t="s">
        <v>4764</v>
      </c>
      <c r="D205" s="223"/>
      <c r="E205" s="224"/>
    </row>
    <row r="206" customFormat="false" ht="13.5" hidden="false" customHeight="true" outlineLevel="0" collapsed="false">
      <c r="A206" s="237"/>
      <c r="B206" s="238"/>
      <c r="C206" s="238" t="s">
        <v>4765</v>
      </c>
      <c r="D206" s="238"/>
      <c r="E206" s="239" t="n">
        <v>13.5</v>
      </c>
    </row>
    <row r="207" customFormat="false" ht="13.5" hidden="false" customHeight="true" outlineLevel="0" collapsed="false">
      <c r="A207" s="246" t="n">
        <v>58</v>
      </c>
      <c r="B207" s="247" t="s">
        <v>4770</v>
      </c>
      <c r="C207" s="247" t="s">
        <v>4771</v>
      </c>
      <c r="D207" s="247" t="s">
        <v>936</v>
      </c>
      <c r="E207" s="248" t="n">
        <v>15</v>
      </c>
    </row>
    <row r="208" customFormat="false" ht="24" hidden="false" customHeight="true" outlineLevel="0" collapsed="false">
      <c r="A208" s="219" t="n">
        <v>59</v>
      </c>
      <c r="B208" s="220" t="s">
        <v>4772</v>
      </c>
      <c r="C208" s="220" t="s">
        <v>4773</v>
      </c>
      <c r="D208" s="220" t="s">
        <v>368</v>
      </c>
      <c r="E208" s="221" t="n">
        <v>5</v>
      </c>
    </row>
    <row r="209" customFormat="false" ht="13.5" hidden="false" customHeight="true" outlineLevel="0" collapsed="false">
      <c r="A209" s="252" t="n">
        <v>60</v>
      </c>
      <c r="B209" s="253" t="s">
        <v>4774</v>
      </c>
      <c r="C209" s="253" t="s">
        <v>4775</v>
      </c>
      <c r="D209" s="253" t="s">
        <v>936</v>
      </c>
      <c r="E209" s="254" t="n">
        <v>1</v>
      </c>
    </row>
    <row r="210" customFormat="false" ht="13.5" hidden="false" customHeight="true" outlineLevel="0" collapsed="false">
      <c r="A210" s="255" t="n">
        <v>61</v>
      </c>
      <c r="B210" s="256" t="s">
        <v>4776</v>
      </c>
      <c r="C210" s="256" t="s">
        <v>4777</v>
      </c>
      <c r="D210" s="256" t="s">
        <v>936</v>
      </c>
      <c r="E210" s="257" t="n">
        <v>1</v>
      </c>
    </row>
    <row r="211" customFormat="false" ht="13.5" hidden="false" customHeight="true" outlineLevel="0" collapsed="false">
      <c r="A211" s="255" t="n">
        <v>62</v>
      </c>
      <c r="B211" s="256" t="s">
        <v>4778</v>
      </c>
      <c r="C211" s="256" t="s">
        <v>4779</v>
      </c>
      <c r="D211" s="256" t="s">
        <v>936</v>
      </c>
      <c r="E211" s="257" t="n">
        <v>1</v>
      </c>
    </row>
    <row r="212" customFormat="false" ht="13.5" hidden="false" customHeight="true" outlineLevel="0" collapsed="false">
      <c r="A212" s="255" t="n">
        <v>63</v>
      </c>
      <c r="B212" s="256" t="s">
        <v>4780</v>
      </c>
      <c r="C212" s="256" t="s">
        <v>4781</v>
      </c>
      <c r="D212" s="256" t="s">
        <v>936</v>
      </c>
      <c r="E212" s="257" t="n">
        <v>1</v>
      </c>
    </row>
    <row r="213" customFormat="false" ht="24" hidden="false" customHeight="true" outlineLevel="0" collapsed="false">
      <c r="A213" s="258" t="n">
        <v>64</v>
      </c>
      <c r="B213" s="259" t="s">
        <v>4782</v>
      </c>
      <c r="C213" s="259" t="s">
        <v>4783</v>
      </c>
      <c r="D213" s="259" t="s">
        <v>936</v>
      </c>
      <c r="E213" s="260" t="n">
        <v>1</v>
      </c>
    </row>
    <row r="214" customFormat="false" ht="24" hidden="false" customHeight="true" outlineLevel="0" collapsed="false">
      <c r="A214" s="219" t="n">
        <v>65</v>
      </c>
      <c r="B214" s="220" t="s">
        <v>4784</v>
      </c>
      <c r="C214" s="220" t="s">
        <v>4785</v>
      </c>
      <c r="D214" s="220" t="s">
        <v>368</v>
      </c>
      <c r="E214" s="221" t="n">
        <v>3</v>
      </c>
    </row>
    <row r="215" customFormat="false" ht="13.5" hidden="false" customHeight="true" outlineLevel="0" collapsed="false">
      <c r="A215" s="222"/>
      <c r="B215" s="223"/>
      <c r="C215" s="223" t="s">
        <v>4786</v>
      </c>
      <c r="D215" s="223"/>
      <c r="E215" s="224"/>
    </row>
    <row r="216" customFormat="false" ht="13.5" hidden="false" customHeight="true" outlineLevel="0" collapsed="false">
      <c r="A216" s="237"/>
      <c r="B216" s="238"/>
      <c r="C216" s="238" t="s">
        <v>3556</v>
      </c>
      <c r="D216" s="238"/>
      <c r="E216" s="239" t="n">
        <v>3</v>
      </c>
    </row>
    <row r="217" customFormat="false" ht="13.5" hidden="false" customHeight="true" outlineLevel="0" collapsed="false">
      <c r="A217" s="252" t="n">
        <v>66</v>
      </c>
      <c r="B217" s="253" t="s">
        <v>4787</v>
      </c>
      <c r="C217" s="253" t="s">
        <v>4788</v>
      </c>
      <c r="D217" s="253" t="s">
        <v>936</v>
      </c>
      <c r="E217" s="254" t="n">
        <v>1</v>
      </c>
    </row>
    <row r="218" customFormat="false" ht="13.5" hidden="false" customHeight="true" outlineLevel="0" collapsed="false">
      <c r="A218" s="258" t="n">
        <v>67</v>
      </c>
      <c r="B218" s="259" t="s">
        <v>4789</v>
      </c>
      <c r="C218" s="259" t="s">
        <v>4790</v>
      </c>
      <c r="D218" s="259" t="s">
        <v>936</v>
      </c>
      <c r="E218" s="260" t="n">
        <v>2</v>
      </c>
    </row>
    <row r="219" customFormat="false" ht="13.5" hidden="false" customHeight="true" outlineLevel="0" collapsed="false">
      <c r="A219" s="219" t="n">
        <v>68</v>
      </c>
      <c r="B219" s="220" t="s">
        <v>4791</v>
      </c>
      <c r="C219" s="220" t="s">
        <v>4792</v>
      </c>
      <c r="D219" s="220" t="s">
        <v>122</v>
      </c>
      <c r="E219" s="221" t="n">
        <v>159.5</v>
      </c>
    </row>
    <row r="220" customFormat="false" ht="13.5" hidden="false" customHeight="true" outlineLevel="0" collapsed="false">
      <c r="A220" s="237"/>
      <c r="B220" s="238"/>
      <c r="C220" s="238" t="s">
        <v>4729</v>
      </c>
      <c r="D220" s="238"/>
      <c r="E220" s="239" t="n">
        <v>159.5</v>
      </c>
    </row>
    <row r="221" customFormat="false" ht="13.5" hidden="false" customHeight="true" outlineLevel="0" collapsed="false">
      <c r="A221" s="219" t="n">
        <v>69</v>
      </c>
      <c r="B221" s="220" t="s">
        <v>4793</v>
      </c>
      <c r="C221" s="220" t="s">
        <v>4794</v>
      </c>
      <c r="D221" s="220" t="s">
        <v>122</v>
      </c>
      <c r="E221" s="221" t="n">
        <v>159.5</v>
      </c>
    </row>
    <row r="222" customFormat="false" ht="13.5" hidden="false" customHeight="true" outlineLevel="0" collapsed="false">
      <c r="A222" s="237"/>
      <c r="B222" s="238"/>
      <c r="C222" s="238" t="s">
        <v>4729</v>
      </c>
      <c r="D222" s="238"/>
      <c r="E222" s="239" t="n">
        <v>159.5</v>
      </c>
    </row>
    <row r="223" customFormat="false" ht="13.5" hidden="false" customHeight="true" outlineLevel="0" collapsed="false">
      <c r="A223" s="240" t="n">
        <v>70</v>
      </c>
      <c r="B223" s="241" t="s">
        <v>4795</v>
      </c>
      <c r="C223" s="241" t="s">
        <v>4796</v>
      </c>
      <c r="D223" s="241" t="s">
        <v>122</v>
      </c>
      <c r="E223" s="242" t="n">
        <v>46</v>
      </c>
    </row>
    <row r="224" customFormat="false" ht="13.5" hidden="false" customHeight="true" outlineLevel="0" collapsed="false">
      <c r="A224" s="249" t="n">
        <v>71</v>
      </c>
      <c r="B224" s="250" t="s">
        <v>4797</v>
      </c>
      <c r="C224" s="250" t="s">
        <v>4798</v>
      </c>
      <c r="D224" s="250" t="s">
        <v>936</v>
      </c>
      <c r="E224" s="251" t="n">
        <v>1</v>
      </c>
    </row>
    <row r="225" customFormat="false" ht="24" hidden="false" customHeight="true" outlineLevel="0" collapsed="false">
      <c r="A225" s="249" t="n">
        <v>72</v>
      </c>
      <c r="B225" s="250" t="s">
        <v>4799</v>
      </c>
      <c r="C225" s="250" t="s">
        <v>4800</v>
      </c>
      <c r="D225" s="250" t="s">
        <v>936</v>
      </c>
      <c r="E225" s="251" t="n">
        <v>1</v>
      </c>
    </row>
    <row r="226" customFormat="false" ht="13.5" hidden="false" customHeight="true" outlineLevel="0" collapsed="false">
      <c r="A226" s="243" t="n">
        <v>73</v>
      </c>
      <c r="B226" s="244" t="s">
        <v>4801</v>
      </c>
      <c r="C226" s="244" t="s">
        <v>4802</v>
      </c>
      <c r="D226" s="244" t="s">
        <v>936</v>
      </c>
      <c r="E226" s="245" t="n">
        <v>1</v>
      </c>
    </row>
    <row r="227" customFormat="false" ht="13.5" hidden="false" customHeight="true" outlineLevel="0" collapsed="false">
      <c r="A227" s="252" t="n">
        <v>74</v>
      </c>
      <c r="B227" s="253" t="s">
        <v>4803</v>
      </c>
      <c r="C227" s="253" t="s">
        <v>4804</v>
      </c>
      <c r="D227" s="253" t="s">
        <v>936</v>
      </c>
      <c r="E227" s="254" t="n">
        <v>1</v>
      </c>
    </row>
    <row r="228" customFormat="false" ht="13.5" hidden="false" customHeight="true" outlineLevel="0" collapsed="false">
      <c r="A228" s="258" t="n">
        <v>75</v>
      </c>
      <c r="B228" s="259" t="s">
        <v>4805</v>
      </c>
      <c r="C228" s="259" t="s">
        <v>4806</v>
      </c>
      <c r="D228" s="259" t="s">
        <v>936</v>
      </c>
      <c r="E228" s="260" t="n">
        <v>1</v>
      </c>
    </row>
    <row r="229" customFormat="false" ht="21" hidden="false" customHeight="true" outlineLevel="0" collapsed="false">
      <c r="A229" s="261"/>
      <c r="B229" s="262"/>
      <c r="C229" s="262" t="s">
        <v>2184</v>
      </c>
      <c r="D229" s="262"/>
      <c r="E229" s="263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4" width="14.15"/>
    <col collapsed="false" customWidth="true" hidden="false" outlineLevel="0" max="3" min="3" style="265" width="54.32"/>
    <col collapsed="false" customWidth="true" hidden="false" outlineLevel="0" max="4" min="4" style="266" width="5.99"/>
    <col collapsed="false" customWidth="true" hidden="false" outlineLevel="0" max="5" min="5" style="267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808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4810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13107040</v>
      </c>
      <c r="C11" s="285" t="s">
        <v>4811</v>
      </c>
      <c r="D11" s="286" t="s">
        <v>181</v>
      </c>
      <c r="E11" s="287" t="n">
        <v>211.5</v>
      </c>
    </row>
    <row r="12" s="288" customFormat="true" ht="12.75" hidden="false" customHeight="false" outlineLevel="0" collapsed="false">
      <c r="A12" s="284" t="n">
        <f aca="false">A11+1</f>
        <v>2</v>
      </c>
      <c r="B12" s="284" t="n">
        <v>132201202</v>
      </c>
      <c r="C12" s="285" t="s">
        <v>4812</v>
      </c>
      <c r="D12" s="286" t="s">
        <v>30</v>
      </c>
      <c r="E12" s="287" t="n">
        <v>380.7</v>
      </c>
    </row>
    <row r="13" s="288" customFormat="true" ht="12.75" hidden="false" customHeight="false" outlineLevel="0" collapsed="false">
      <c r="A13" s="284"/>
      <c r="B13" s="284"/>
      <c r="C13" s="285" t="s">
        <v>4813</v>
      </c>
      <c r="D13" s="286"/>
      <c r="E13" s="287"/>
    </row>
    <row r="14" s="288" customFormat="true" ht="12.75" hidden="false" customHeight="false" outlineLevel="0" collapsed="false">
      <c r="A14" s="284" t="n">
        <f aca="false">A12+1</f>
        <v>3</v>
      </c>
      <c r="B14" s="284" t="n">
        <v>151101100</v>
      </c>
      <c r="C14" s="285" t="s">
        <v>4814</v>
      </c>
      <c r="D14" s="286" t="s">
        <v>181</v>
      </c>
      <c r="E14" s="287" t="n">
        <v>846</v>
      </c>
    </row>
    <row r="15" s="288" customFormat="true" ht="12.75" hidden="false" customHeight="false" outlineLevel="0" collapsed="false">
      <c r="A15" s="284"/>
      <c r="B15" s="284"/>
      <c r="C15" s="285" t="s">
        <v>4815</v>
      </c>
      <c r="D15" s="286"/>
      <c r="E15" s="287"/>
    </row>
    <row r="16" s="288" customFormat="true" ht="12.75" hidden="false" customHeight="false" outlineLevel="0" collapsed="false">
      <c r="A16" s="284" t="n">
        <f aca="false">A14+1</f>
        <v>4</v>
      </c>
      <c r="B16" s="284" t="n">
        <v>175151100</v>
      </c>
      <c r="C16" s="285" t="s">
        <v>4816</v>
      </c>
      <c r="D16" s="286" t="s">
        <v>30</v>
      </c>
      <c r="E16" s="287" t="n">
        <v>107.569</v>
      </c>
    </row>
    <row r="17" s="288" customFormat="true" ht="12.75" hidden="false" customHeight="false" outlineLevel="0" collapsed="false">
      <c r="A17" s="284"/>
      <c r="B17" s="284"/>
      <c r="C17" s="285" t="s">
        <v>4817</v>
      </c>
      <c r="D17" s="286"/>
      <c r="E17" s="287"/>
    </row>
    <row r="18" s="288" customFormat="true" ht="12.75" hidden="false" customHeight="false" outlineLevel="0" collapsed="false">
      <c r="A18" s="284" t="n">
        <f aca="false">A16+1</f>
        <v>5</v>
      </c>
      <c r="B18" s="284" t="n">
        <v>175151200</v>
      </c>
      <c r="C18" s="285" t="s">
        <v>4818</v>
      </c>
      <c r="D18" s="286" t="s">
        <v>30</v>
      </c>
      <c r="E18" s="287" t="n">
        <v>133.425</v>
      </c>
    </row>
    <row r="19" s="288" customFormat="true" ht="12.75" hidden="false" customHeight="false" outlineLevel="0" collapsed="false">
      <c r="A19" s="284"/>
      <c r="B19" s="284"/>
      <c r="C19" s="285" t="s">
        <v>4819</v>
      </c>
      <c r="D19" s="286"/>
      <c r="E19" s="287"/>
    </row>
    <row r="20" s="288" customFormat="true" ht="12.75" hidden="false" customHeight="false" outlineLevel="0" collapsed="false">
      <c r="A20" s="284" t="n">
        <f aca="false">A18+1</f>
        <v>6</v>
      </c>
      <c r="B20" s="284" t="n">
        <v>175151300</v>
      </c>
      <c r="C20" s="285" t="s">
        <v>4820</v>
      </c>
      <c r="D20" s="286" t="s">
        <v>30</v>
      </c>
      <c r="E20" s="287" t="n">
        <v>133.245</v>
      </c>
    </row>
    <row r="21" s="288" customFormat="true" ht="12.75" hidden="false" customHeight="false" outlineLevel="0" collapsed="false">
      <c r="A21" s="284"/>
      <c r="B21" s="284"/>
      <c r="C21" s="285" t="s">
        <v>4821</v>
      </c>
      <c r="D21" s="286"/>
      <c r="E21" s="287"/>
    </row>
    <row r="22" s="288" customFormat="true" ht="12.75" hidden="false" customHeight="false" outlineLevel="0" collapsed="false">
      <c r="A22" s="284" t="n">
        <f aca="false">A20+1</f>
        <v>7</v>
      </c>
      <c r="B22" s="284" t="n">
        <v>13150012</v>
      </c>
      <c r="C22" s="285" t="s">
        <v>4822</v>
      </c>
      <c r="D22" s="286" t="s">
        <v>30</v>
      </c>
      <c r="E22" s="287" t="n">
        <v>247.455</v>
      </c>
    </row>
    <row r="23" s="288" customFormat="true" ht="12.75" hidden="false" customHeight="false" outlineLevel="0" collapsed="false">
      <c r="A23" s="284"/>
      <c r="B23" s="284"/>
      <c r="C23" s="285" t="s">
        <v>4823</v>
      </c>
      <c r="D23" s="286"/>
      <c r="E23" s="287"/>
    </row>
    <row r="24" s="288" customFormat="true" ht="12.75" hidden="false" customHeight="false" outlineLevel="0" collapsed="false">
      <c r="A24" s="284" t="n">
        <f aca="false">A22+1</f>
        <v>8</v>
      </c>
      <c r="B24" s="284" t="n">
        <v>13550200</v>
      </c>
      <c r="C24" s="285" t="s">
        <v>4824</v>
      </c>
      <c r="D24" s="286" t="s">
        <v>76</v>
      </c>
      <c r="E24" s="287" t="n">
        <v>445.419</v>
      </c>
    </row>
    <row r="25" s="288" customFormat="true" ht="12.75" hidden="false" customHeight="false" outlineLevel="0" collapsed="false">
      <c r="A25" s="284"/>
      <c r="B25" s="284"/>
      <c r="C25" s="285" t="s">
        <v>4825</v>
      </c>
      <c r="D25" s="286"/>
      <c r="E25" s="287"/>
    </row>
    <row r="26" s="288" customFormat="true" ht="12.75" hidden="false" customHeight="false" outlineLevel="0" collapsed="false">
      <c r="A26" s="284" t="n">
        <f aca="false">A24+1</f>
        <v>9</v>
      </c>
      <c r="B26" s="284" t="n">
        <v>286170000</v>
      </c>
      <c r="C26" s="285" t="s">
        <v>4826</v>
      </c>
      <c r="D26" s="286" t="s">
        <v>122</v>
      </c>
      <c r="E26" s="287" t="n">
        <v>211.5</v>
      </c>
    </row>
    <row r="27" s="288" customFormat="true" ht="12.75" hidden="false" customHeight="false" outlineLevel="0" collapsed="false">
      <c r="A27" s="284"/>
      <c r="B27" s="284"/>
      <c r="C27" s="285" t="n">
        <v>211.5</v>
      </c>
      <c r="D27" s="286"/>
      <c r="E27" s="287"/>
    </row>
    <row r="28" s="288" customFormat="true" ht="12.75" hidden="false" customHeight="false" outlineLevel="0" collapsed="false">
      <c r="A28" s="284" t="n">
        <f aca="false">A26+1</f>
        <v>10</v>
      </c>
      <c r="B28" s="284" t="n">
        <v>871350300</v>
      </c>
      <c r="C28" s="285" t="s">
        <v>4827</v>
      </c>
      <c r="D28" s="286" t="s">
        <v>122</v>
      </c>
      <c r="E28" s="287" t="n">
        <v>211.5</v>
      </c>
    </row>
    <row r="29" s="288" customFormat="true" ht="12.75" hidden="false" customHeight="false" outlineLevel="0" collapsed="false">
      <c r="A29" s="284" t="n">
        <f aca="false">A28+1</f>
        <v>11</v>
      </c>
      <c r="B29" s="284" t="n">
        <v>899722114</v>
      </c>
      <c r="C29" s="285" t="s">
        <v>4828</v>
      </c>
      <c r="D29" s="286" t="s">
        <v>122</v>
      </c>
      <c r="E29" s="287" t="n">
        <v>211.5</v>
      </c>
    </row>
    <row r="30" s="288" customFormat="true" ht="12.75" hidden="false" customHeight="false" outlineLevel="0" collapsed="false">
      <c r="A30" s="284" t="n">
        <f aca="false">A29+1</f>
        <v>12</v>
      </c>
      <c r="B30" s="284" t="n">
        <v>212755214</v>
      </c>
      <c r="C30" s="285" t="s">
        <v>4829</v>
      </c>
      <c r="D30" s="286" t="s">
        <v>122</v>
      </c>
      <c r="E30" s="287" t="n">
        <v>211.5</v>
      </c>
    </row>
    <row r="31" s="288" customFormat="true" ht="22.5" hidden="false" customHeight="false" outlineLevel="0" collapsed="false">
      <c r="A31" s="284" t="n">
        <f aca="false">A30+1</f>
        <v>13</v>
      </c>
      <c r="B31" s="284" t="n">
        <v>891211000</v>
      </c>
      <c r="C31" s="285" t="s">
        <v>4830</v>
      </c>
      <c r="D31" s="286" t="s">
        <v>368</v>
      </c>
      <c r="E31" s="287" t="n">
        <v>1</v>
      </c>
    </row>
    <row r="32" s="288" customFormat="true" ht="12.75" hidden="false" customHeight="false" outlineLevel="0" collapsed="false">
      <c r="A32" s="284" t="n">
        <f aca="false">A31+1</f>
        <v>14</v>
      </c>
      <c r="B32" s="284" t="n">
        <v>891217100</v>
      </c>
      <c r="C32" s="285" t="s">
        <v>4831</v>
      </c>
      <c r="D32" s="286" t="s">
        <v>368</v>
      </c>
      <c r="E32" s="287" t="n">
        <v>1</v>
      </c>
    </row>
    <row r="33" s="289" customFormat="true" ht="12.75" hidden="false" customHeight="false" outlineLevel="0" collapsed="false">
      <c r="A33" s="284" t="n">
        <f aca="false">A32+1</f>
        <v>15</v>
      </c>
      <c r="B33" s="284" t="n">
        <v>879221100</v>
      </c>
      <c r="C33" s="285" t="s">
        <v>4832</v>
      </c>
      <c r="D33" s="286" t="s">
        <v>368</v>
      </c>
      <c r="E33" s="287" t="n">
        <v>2</v>
      </c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</row>
    <row r="34" s="289" customFormat="true" ht="12.75" hidden="false" customHeight="false" outlineLevel="0" collapsed="false">
      <c r="A34" s="284" t="n">
        <f aca="false">A33+1</f>
        <v>16</v>
      </c>
      <c r="B34" s="284" t="n">
        <v>892351111</v>
      </c>
      <c r="C34" s="285" t="s">
        <v>4833</v>
      </c>
      <c r="D34" s="286" t="s">
        <v>122</v>
      </c>
      <c r="E34" s="287" t="n">
        <v>211.5</v>
      </c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</row>
    <row r="35" s="289" customFormat="true" ht="12.75" hidden="false" customHeight="false" outlineLevel="0" collapsed="false">
      <c r="A35" s="284" t="n">
        <f aca="false">A34+1</f>
        <v>17</v>
      </c>
      <c r="B35" s="284" t="n">
        <v>892273121</v>
      </c>
      <c r="C35" s="285" t="s">
        <v>4834</v>
      </c>
      <c r="D35" s="286" t="s">
        <v>122</v>
      </c>
      <c r="E35" s="287" t="n">
        <v>211.5</v>
      </c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</row>
    <row r="36" s="289" customFormat="true" ht="12.75" hidden="false" customHeight="false" outlineLevel="0" collapsed="false">
      <c r="A36" s="284" t="n">
        <f aca="false">A35+1</f>
        <v>18</v>
      </c>
      <c r="B36" s="284" t="n">
        <v>572341100</v>
      </c>
      <c r="C36" s="285" t="s">
        <v>4835</v>
      </c>
      <c r="D36" s="286" t="s">
        <v>181</v>
      </c>
      <c r="E36" s="287" t="n">
        <v>211.5</v>
      </c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</row>
    <row r="37" s="289" customFormat="true" ht="22.5" hidden="false" customHeight="false" outlineLevel="0" collapsed="false">
      <c r="A37" s="284" t="n">
        <f aca="false">A36+1</f>
        <v>19</v>
      </c>
      <c r="B37" s="284" t="n">
        <v>997221560</v>
      </c>
      <c r="C37" s="285" t="s">
        <v>4836</v>
      </c>
      <c r="D37" s="286" t="s">
        <v>76</v>
      </c>
      <c r="E37" s="287" t="n">
        <v>116.325</v>
      </c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9" customFormat="true" ht="12.75" hidden="false" customHeight="false" outlineLevel="0" collapsed="false">
      <c r="A38" s="284"/>
      <c r="B38" s="284"/>
      <c r="C38" s="285" t="s">
        <v>4837</v>
      </c>
      <c r="D38" s="286"/>
      <c r="E38" s="287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</row>
    <row r="39" s="289" customFormat="true" ht="22.5" hidden="false" customHeight="false" outlineLevel="0" collapsed="false">
      <c r="A39" s="284" t="n">
        <f aca="false">A37+1</f>
        <v>20</v>
      </c>
      <c r="B39" s="284" t="n">
        <v>997221810</v>
      </c>
      <c r="C39" s="285" t="s">
        <v>4838</v>
      </c>
      <c r="D39" s="286" t="s">
        <v>76</v>
      </c>
      <c r="E39" s="287" t="n">
        <v>116.325</v>
      </c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</row>
    <row r="40" s="289" customFormat="true" ht="22.5" hidden="false" customHeight="false" outlineLevel="0" collapsed="false">
      <c r="A40" s="284" t="n">
        <f aca="false">A39+1</f>
        <v>21</v>
      </c>
      <c r="B40" s="284" t="n">
        <v>998276101</v>
      </c>
      <c r="C40" s="285" t="s">
        <v>4839</v>
      </c>
      <c r="D40" s="286" t="s">
        <v>76</v>
      </c>
      <c r="E40" s="287" t="n">
        <v>6.345</v>
      </c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</row>
  </sheetData>
  <printOptions headings="false" gridLines="false" gridLinesSet="true" horizontalCentered="tru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5" activeCellId="0" sqref="C55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4" width="11.65"/>
    <col collapsed="false" customWidth="true" hidden="false" outlineLevel="0" max="3" min="3" style="265" width="54.32"/>
    <col collapsed="false" customWidth="true" hidden="false" outlineLevel="0" max="4" min="4" style="266" width="5.99"/>
    <col collapsed="false" customWidth="true" hidden="false" outlineLevel="0" max="5" min="5" style="267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840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90"/>
      <c r="D9" s="291"/>
      <c r="E9" s="292"/>
    </row>
    <row r="10" customFormat="false" ht="12.75" hidden="false" customHeight="false" outlineLevel="0" collapsed="false">
      <c r="A10" s="280"/>
      <c r="B10" s="280"/>
      <c r="C10" s="281" t="s">
        <v>4810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32201202</v>
      </c>
      <c r="C11" s="285" t="s">
        <v>4812</v>
      </c>
      <c r="D11" s="286" t="s">
        <v>30</v>
      </c>
      <c r="E11" s="287" t="n">
        <v>7.038</v>
      </c>
    </row>
    <row r="12" s="288" customFormat="true" ht="12.75" hidden="false" customHeight="false" outlineLevel="0" collapsed="false">
      <c r="A12" s="284"/>
      <c r="B12" s="284"/>
      <c r="C12" s="285" t="s">
        <v>4841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51101100</v>
      </c>
      <c r="C13" s="285" t="s">
        <v>4814</v>
      </c>
      <c r="D13" s="286" t="s">
        <v>181</v>
      </c>
      <c r="E13" s="287" t="n">
        <v>15.64</v>
      </c>
    </row>
    <row r="14" s="288" customFormat="true" ht="12.75" hidden="false" customHeight="false" outlineLevel="0" collapsed="false">
      <c r="A14" s="284"/>
      <c r="B14" s="284"/>
      <c r="C14" s="285" t="s">
        <v>4842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75151100</v>
      </c>
      <c r="C15" s="285" t="s">
        <v>4816</v>
      </c>
      <c r="D15" s="286" t="s">
        <v>30</v>
      </c>
      <c r="E15" s="287" t="n">
        <v>1.503</v>
      </c>
    </row>
    <row r="16" s="288" customFormat="true" ht="12.75" hidden="false" customHeight="false" outlineLevel="0" collapsed="false">
      <c r="A16" s="284"/>
      <c r="B16" s="284"/>
      <c r="C16" s="285" t="s">
        <v>4843</v>
      </c>
      <c r="D16" s="286"/>
      <c r="E16" s="287"/>
    </row>
    <row r="17" s="288" customFormat="true" ht="12.75" hidden="false" customHeight="false" outlineLevel="0" collapsed="false">
      <c r="A17" s="284" t="n">
        <f aca="false">A15+1</f>
        <v>4</v>
      </c>
      <c r="B17" s="284" t="n">
        <v>175151200</v>
      </c>
      <c r="C17" s="285" t="s">
        <v>4818</v>
      </c>
      <c r="D17" s="286" t="s">
        <v>30</v>
      </c>
      <c r="E17" s="287" t="n">
        <v>2.754</v>
      </c>
    </row>
    <row r="18" s="288" customFormat="true" ht="12.75" hidden="false" customHeight="false" outlineLevel="0" collapsed="false">
      <c r="A18" s="284"/>
      <c r="B18" s="284"/>
      <c r="C18" s="285" t="s">
        <v>4844</v>
      </c>
      <c r="D18" s="286"/>
      <c r="E18" s="287"/>
    </row>
    <row r="19" s="288" customFormat="true" ht="12.75" hidden="false" customHeight="false" outlineLevel="0" collapsed="false">
      <c r="A19" s="284" t="n">
        <f aca="false">A17+1</f>
        <v>5</v>
      </c>
      <c r="B19" s="284" t="n">
        <v>175151300</v>
      </c>
      <c r="C19" s="285" t="s">
        <v>4820</v>
      </c>
      <c r="D19" s="286" t="s">
        <v>30</v>
      </c>
      <c r="E19" s="287" t="n">
        <v>2.754</v>
      </c>
    </row>
    <row r="20" s="288" customFormat="true" ht="12.75" hidden="false" customHeight="false" outlineLevel="0" collapsed="false">
      <c r="A20" s="284"/>
      <c r="B20" s="284"/>
      <c r="C20" s="285" t="s">
        <v>4844</v>
      </c>
      <c r="D20" s="286"/>
      <c r="E20" s="287"/>
    </row>
    <row r="21" s="288" customFormat="true" ht="12.75" hidden="false" customHeight="false" outlineLevel="0" collapsed="false">
      <c r="A21" s="284" t="n">
        <f aca="false">A19+1</f>
        <v>6</v>
      </c>
      <c r="B21" s="284" t="n">
        <v>13150012</v>
      </c>
      <c r="C21" s="285" t="s">
        <v>4822</v>
      </c>
      <c r="D21" s="286" t="s">
        <v>30</v>
      </c>
      <c r="E21" s="287" t="n">
        <v>4.284</v>
      </c>
    </row>
    <row r="22" s="288" customFormat="true" ht="12.75" hidden="false" customHeight="false" outlineLevel="0" collapsed="false">
      <c r="A22" s="284"/>
      <c r="B22" s="284"/>
      <c r="C22" s="285" t="s">
        <v>4845</v>
      </c>
      <c r="D22" s="286"/>
      <c r="E22" s="287"/>
    </row>
    <row r="23" s="288" customFormat="true" ht="12.75" hidden="false" customHeight="false" outlineLevel="0" collapsed="false">
      <c r="A23" s="284" t="n">
        <f aca="false">A21+1</f>
        <v>7</v>
      </c>
      <c r="B23" s="284" t="n">
        <v>13550200</v>
      </c>
      <c r="C23" s="285" t="s">
        <v>4824</v>
      </c>
      <c r="D23" s="286" t="s">
        <v>76</v>
      </c>
      <c r="E23" s="287" t="n">
        <v>7.7112</v>
      </c>
    </row>
    <row r="24" s="288" customFormat="true" ht="12.75" hidden="false" customHeight="false" outlineLevel="0" collapsed="false">
      <c r="A24" s="284"/>
      <c r="B24" s="284"/>
      <c r="C24" s="285" t="s">
        <v>4846</v>
      </c>
      <c r="D24" s="286"/>
      <c r="E24" s="287"/>
    </row>
    <row r="25" s="288" customFormat="true" ht="12.75" hidden="false" customHeight="false" outlineLevel="0" collapsed="false">
      <c r="A25" s="284" t="n">
        <f aca="false">A23+1</f>
        <v>8</v>
      </c>
      <c r="B25" s="284" t="n">
        <v>286170000</v>
      </c>
      <c r="C25" s="285" t="s">
        <v>4847</v>
      </c>
      <c r="D25" s="286" t="s">
        <v>122</v>
      </c>
      <c r="E25" s="287" t="n">
        <v>3.4</v>
      </c>
    </row>
    <row r="26" s="288" customFormat="true" ht="12.75" hidden="false" customHeight="false" outlineLevel="0" collapsed="false">
      <c r="A26" s="284"/>
      <c r="B26" s="284"/>
      <c r="C26" s="285" t="n">
        <v>3.4</v>
      </c>
      <c r="D26" s="286"/>
      <c r="E26" s="287"/>
    </row>
    <row r="27" s="288" customFormat="true" ht="12.75" hidden="false" customHeight="false" outlineLevel="0" collapsed="false">
      <c r="A27" s="284" t="n">
        <f aca="false">A25+1</f>
        <v>9</v>
      </c>
      <c r="B27" s="284" t="n">
        <v>871350300</v>
      </c>
      <c r="C27" s="285" t="s">
        <v>4827</v>
      </c>
      <c r="D27" s="286" t="s">
        <v>122</v>
      </c>
      <c r="E27" s="287" t="n">
        <v>3.4</v>
      </c>
    </row>
    <row r="28" s="288" customFormat="true" ht="12.75" hidden="false" customHeight="false" outlineLevel="0" collapsed="false">
      <c r="A28" s="284" t="n">
        <f aca="false">A27+1</f>
        <v>10</v>
      </c>
      <c r="B28" s="284" t="n">
        <v>899722114</v>
      </c>
      <c r="C28" s="285" t="s">
        <v>4828</v>
      </c>
      <c r="D28" s="286" t="s">
        <v>122</v>
      </c>
      <c r="E28" s="287" t="n">
        <v>3.4</v>
      </c>
    </row>
    <row r="29" s="288" customFormat="true" ht="12.75" hidden="false" customHeight="false" outlineLevel="0" collapsed="false">
      <c r="A29" s="284" t="n">
        <f aca="false">A28+1</f>
        <v>11</v>
      </c>
      <c r="B29" s="284" t="n">
        <v>212755214</v>
      </c>
      <c r="C29" s="285" t="s">
        <v>4848</v>
      </c>
      <c r="D29" s="286" t="s">
        <v>122</v>
      </c>
      <c r="E29" s="287" t="n">
        <v>3.4</v>
      </c>
    </row>
    <row r="30" s="288" customFormat="true" ht="12.75" hidden="false" customHeight="false" outlineLevel="0" collapsed="false">
      <c r="A30" s="284" t="n">
        <f aca="false">A29+1</f>
        <v>12</v>
      </c>
      <c r="B30" s="284" t="n">
        <v>891211010</v>
      </c>
      <c r="C30" s="285" t="s">
        <v>4849</v>
      </c>
      <c r="D30" s="286" t="s">
        <v>368</v>
      </c>
      <c r="E30" s="287" t="n">
        <v>1</v>
      </c>
    </row>
    <row r="31" s="288" customFormat="true" ht="12.75" hidden="false" customHeight="false" outlineLevel="0" collapsed="false">
      <c r="A31" s="284" t="n">
        <f aca="false">A30+1</f>
        <v>13</v>
      </c>
      <c r="B31" s="284" t="n">
        <v>879221100</v>
      </c>
      <c r="C31" s="285" t="s">
        <v>4850</v>
      </c>
      <c r="D31" s="286" t="s">
        <v>368</v>
      </c>
      <c r="E31" s="287" t="n">
        <v>1</v>
      </c>
    </row>
    <row r="32" s="288" customFormat="true" ht="12.75" hidden="false" customHeight="false" outlineLevel="0" collapsed="false">
      <c r="A32" s="284" t="n">
        <f aca="false">A31+1</f>
        <v>14</v>
      </c>
      <c r="B32" s="284" t="n">
        <v>892351111</v>
      </c>
      <c r="C32" s="285" t="s">
        <v>4833</v>
      </c>
      <c r="D32" s="286" t="s">
        <v>122</v>
      </c>
      <c r="E32" s="287" t="n">
        <v>3.4</v>
      </c>
    </row>
    <row r="33" s="288" customFormat="true" ht="12.75" hidden="false" customHeight="false" outlineLevel="0" collapsed="false">
      <c r="A33" s="284" t="n">
        <f aca="false">A32+1</f>
        <v>15</v>
      </c>
      <c r="B33" s="284" t="n">
        <v>892353121</v>
      </c>
      <c r="C33" s="285" t="s">
        <v>4834</v>
      </c>
      <c r="D33" s="286" t="s">
        <v>122</v>
      </c>
      <c r="E33" s="287" t="n">
        <v>3.4</v>
      </c>
    </row>
    <row r="34" s="288" customFormat="true" ht="12.75" hidden="false" customHeight="false" outlineLevel="0" collapsed="false">
      <c r="A34" s="284" t="n">
        <f aca="false">A33+1</f>
        <v>16</v>
      </c>
      <c r="B34" s="284" t="n">
        <v>572341100</v>
      </c>
      <c r="C34" s="285" t="s">
        <v>4835</v>
      </c>
      <c r="D34" s="286" t="s">
        <v>181</v>
      </c>
      <c r="E34" s="287" t="n">
        <v>3.4</v>
      </c>
    </row>
    <row r="35" s="288" customFormat="true" ht="22.5" hidden="false" customHeight="false" outlineLevel="0" collapsed="false">
      <c r="A35" s="284" t="n">
        <f aca="false">A34+1</f>
        <v>17</v>
      </c>
      <c r="B35" s="284" t="n">
        <v>998276101</v>
      </c>
      <c r="C35" s="285" t="s">
        <v>4839</v>
      </c>
      <c r="D35" s="286" t="s">
        <v>76</v>
      </c>
      <c r="E35" s="287" t="n">
        <v>0.102</v>
      </c>
    </row>
    <row r="36" s="288" customFormat="true" ht="12.75" hidden="false" customHeight="false" outlineLevel="0" collapsed="false">
      <c r="A36" s="293"/>
      <c r="B36" s="294"/>
      <c r="C36" s="295"/>
      <c r="D36" s="296"/>
      <c r="E36" s="297"/>
    </row>
    <row r="37" s="289" customFormat="true" ht="12.75" hidden="false" customHeight="false" outlineLevel="0" collapsed="false">
      <c r="A37" s="294"/>
      <c r="B37" s="294"/>
      <c r="C37" s="298"/>
      <c r="D37" s="299"/>
      <c r="E37" s="300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8" customFormat="true" ht="12.75" hidden="false" customHeight="false" outlineLevel="0" collapsed="false">
      <c r="A38" s="280"/>
      <c r="B38" s="280"/>
      <c r="C38" s="281" t="s">
        <v>4851</v>
      </c>
      <c r="D38" s="282"/>
      <c r="E38" s="283"/>
    </row>
    <row r="39" s="288" customFormat="true" ht="12.75" hidden="false" customHeight="false" outlineLevel="0" collapsed="false">
      <c r="A39" s="284" t="n">
        <v>1</v>
      </c>
      <c r="B39" s="284" t="n">
        <v>133201101</v>
      </c>
      <c r="C39" s="285" t="s">
        <v>4852</v>
      </c>
      <c r="D39" s="286" t="s">
        <v>30</v>
      </c>
      <c r="E39" s="287" t="n">
        <v>33</v>
      </c>
    </row>
    <row r="40" s="288" customFormat="true" ht="12.75" hidden="false" customHeight="false" outlineLevel="0" collapsed="false">
      <c r="A40" s="284"/>
      <c r="B40" s="284"/>
      <c r="C40" s="285" t="s">
        <v>4853</v>
      </c>
      <c r="D40" s="286"/>
      <c r="E40" s="287"/>
    </row>
    <row r="41" s="288" customFormat="true" ht="12.75" hidden="false" customHeight="false" outlineLevel="0" collapsed="false">
      <c r="A41" s="284" t="n">
        <f aca="false">A39+1</f>
        <v>2</v>
      </c>
      <c r="B41" s="284" t="n">
        <v>151101100</v>
      </c>
      <c r="C41" s="285" t="s">
        <v>4814</v>
      </c>
      <c r="D41" s="286" t="s">
        <v>181</v>
      </c>
      <c r="E41" s="287" t="n">
        <v>42.16</v>
      </c>
    </row>
    <row r="42" s="288" customFormat="true" ht="12.75" hidden="false" customHeight="false" outlineLevel="0" collapsed="false">
      <c r="A42" s="284"/>
      <c r="B42" s="284"/>
      <c r="C42" s="285" t="s">
        <v>4854</v>
      </c>
      <c r="D42" s="286"/>
      <c r="E42" s="287"/>
    </row>
    <row r="43" s="288" customFormat="true" ht="12.75" hidden="false" customHeight="false" outlineLevel="0" collapsed="false">
      <c r="A43" s="284" t="n">
        <f aca="false">A41+1</f>
        <v>3</v>
      </c>
      <c r="B43" s="284" t="n">
        <v>175151300</v>
      </c>
      <c r="C43" s="285" t="s">
        <v>4855</v>
      </c>
      <c r="D43" s="286" t="s">
        <v>30</v>
      </c>
      <c r="E43" s="287" t="n">
        <v>1.503</v>
      </c>
    </row>
    <row r="44" s="288" customFormat="true" ht="12.75" hidden="false" customHeight="false" outlineLevel="0" collapsed="false">
      <c r="A44" s="284"/>
      <c r="B44" s="284"/>
      <c r="C44" s="285" t="s">
        <v>4856</v>
      </c>
      <c r="D44" s="286"/>
      <c r="E44" s="287"/>
    </row>
    <row r="45" s="288" customFormat="true" ht="12.75" hidden="false" customHeight="false" outlineLevel="0" collapsed="false">
      <c r="A45" s="284" t="n">
        <f aca="false">A43+1</f>
        <v>4</v>
      </c>
      <c r="B45" s="284" t="n">
        <v>175151300</v>
      </c>
      <c r="C45" s="285" t="s">
        <v>4820</v>
      </c>
      <c r="D45" s="286" t="s">
        <v>30</v>
      </c>
      <c r="E45" s="287" t="n">
        <v>5.5</v>
      </c>
    </row>
    <row r="46" s="288" customFormat="true" ht="12.75" hidden="false" customHeight="false" outlineLevel="0" collapsed="false">
      <c r="A46" s="284"/>
      <c r="B46" s="284"/>
      <c r="C46" s="285" t="s">
        <v>4857</v>
      </c>
      <c r="D46" s="286"/>
      <c r="E46" s="287"/>
    </row>
    <row r="47" s="288" customFormat="true" ht="12.75" hidden="false" customHeight="false" outlineLevel="0" collapsed="false">
      <c r="A47" s="284" t="n">
        <f aca="false">A45+1</f>
        <v>5</v>
      </c>
      <c r="B47" s="284" t="n">
        <v>13150012</v>
      </c>
      <c r="C47" s="285" t="s">
        <v>4822</v>
      </c>
      <c r="D47" s="286" t="s">
        <v>30</v>
      </c>
      <c r="E47" s="287" t="n">
        <v>27.5</v>
      </c>
    </row>
    <row r="48" s="288" customFormat="true" ht="12.75" hidden="false" customHeight="false" outlineLevel="0" collapsed="false">
      <c r="A48" s="284"/>
      <c r="B48" s="284"/>
      <c r="C48" s="301" t="s">
        <v>4858</v>
      </c>
      <c r="D48" s="286"/>
      <c r="E48" s="287"/>
    </row>
    <row r="49" s="288" customFormat="true" ht="12.75" hidden="false" customHeight="false" outlineLevel="0" collapsed="false">
      <c r="A49" s="284" t="n">
        <f aca="false">A47+1</f>
        <v>6</v>
      </c>
      <c r="B49" s="284" t="n">
        <v>13550200</v>
      </c>
      <c r="C49" s="301" t="s">
        <v>4824</v>
      </c>
      <c r="D49" s="286" t="s">
        <v>76</v>
      </c>
      <c r="E49" s="287" t="n">
        <v>49.5</v>
      </c>
    </row>
    <row r="50" s="288" customFormat="true" ht="12.75" hidden="false" customHeight="false" outlineLevel="0" collapsed="false">
      <c r="A50" s="284"/>
      <c r="B50" s="284"/>
      <c r="C50" s="301" t="s">
        <v>4859</v>
      </c>
      <c r="D50" s="286"/>
      <c r="E50" s="287"/>
    </row>
    <row r="51" s="288" customFormat="true" ht="12.75" hidden="false" customHeight="false" outlineLevel="0" collapsed="false">
      <c r="A51" s="284" t="n">
        <f aca="false">A49+1</f>
        <v>7</v>
      </c>
      <c r="B51" s="284" t="n">
        <v>567114100</v>
      </c>
      <c r="C51" s="301" t="s">
        <v>4860</v>
      </c>
      <c r="D51" s="286" t="s">
        <v>30</v>
      </c>
      <c r="E51" s="287" t="n">
        <v>1.581</v>
      </c>
    </row>
    <row r="52" s="288" customFormat="true" ht="12.75" hidden="false" customHeight="false" outlineLevel="0" collapsed="false">
      <c r="A52" s="284"/>
      <c r="B52" s="284"/>
      <c r="C52" s="301" t="s">
        <v>4861</v>
      </c>
      <c r="D52" s="286"/>
      <c r="E52" s="287"/>
    </row>
    <row r="53" s="288" customFormat="true" ht="12.75" hidden="false" customHeight="false" outlineLevel="0" collapsed="false">
      <c r="A53" s="284" t="n">
        <f aca="false">A51+1</f>
        <v>8</v>
      </c>
      <c r="B53" s="284" t="n">
        <v>894302160</v>
      </c>
      <c r="C53" s="301" t="s">
        <v>4862</v>
      </c>
      <c r="D53" s="286" t="s">
        <v>30</v>
      </c>
      <c r="E53" s="287" t="n">
        <v>7.52</v>
      </c>
    </row>
    <row r="54" s="288" customFormat="true" ht="33.75" hidden="false" customHeight="false" outlineLevel="0" collapsed="false">
      <c r="A54" s="284"/>
      <c r="B54" s="284"/>
      <c r="C54" s="301" t="s">
        <v>4863</v>
      </c>
      <c r="D54" s="286"/>
      <c r="E54" s="287"/>
    </row>
    <row r="55" s="288" customFormat="true" ht="12.75" hidden="false" customHeight="false" outlineLevel="0" collapsed="false">
      <c r="A55" s="284" t="n">
        <f aca="false">A53+1</f>
        <v>9</v>
      </c>
      <c r="B55" s="284" t="n">
        <v>894608110</v>
      </c>
      <c r="C55" s="302" t="s">
        <v>4864</v>
      </c>
      <c r="D55" s="286" t="s">
        <v>76</v>
      </c>
      <c r="E55" s="287" t="n">
        <v>0.582</v>
      </c>
    </row>
    <row r="56" s="288" customFormat="true" ht="12.75" hidden="false" customHeight="false" outlineLevel="0" collapsed="false">
      <c r="A56" s="284"/>
      <c r="B56" s="284"/>
      <c r="C56" s="301" t="s">
        <v>4865</v>
      </c>
      <c r="D56" s="286"/>
      <c r="E56" s="287"/>
    </row>
    <row r="57" s="288" customFormat="true" ht="12.75" hidden="false" customHeight="false" outlineLevel="0" collapsed="false">
      <c r="A57" s="284" t="n">
        <f aca="false">A55+1</f>
        <v>10</v>
      </c>
      <c r="B57" s="284" t="n">
        <v>894502100</v>
      </c>
      <c r="C57" s="301" t="s">
        <v>4866</v>
      </c>
      <c r="D57" s="286" t="s">
        <v>181</v>
      </c>
      <c r="E57" s="287" t="n">
        <v>27.04</v>
      </c>
    </row>
    <row r="58" s="288" customFormat="true" ht="12.75" hidden="false" customHeight="false" outlineLevel="0" collapsed="false">
      <c r="A58" s="284"/>
      <c r="B58" s="284"/>
      <c r="C58" s="301" t="s">
        <v>4867</v>
      </c>
      <c r="D58" s="286"/>
      <c r="E58" s="287"/>
    </row>
    <row r="59" s="288" customFormat="true" ht="12.75" hidden="false" customHeight="false" outlineLevel="0" collapsed="false">
      <c r="A59" s="284" t="n">
        <f aca="false">A57+1</f>
        <v>11</v>
      </c>
      <c r="B59" s="284" t="n">
        <v>457311116</v>
      </c>
      <c r="C59" s="301" t="s">
        <v>4868</v>
      </c>
      <c r="D59" s="286" t="s">
        <v>30</v>
      </c>
      <c r="E59" s="287" t="n">
        <v>0.578</v>
      </c>
    </row>
    <row r="60" s="288" customFormat="true" ht="12.75" hidden="false" customHeight="false" outlineLevel="0" collapsed="false">
      <c r="A60" s="284"/>
      <c r="B60" s="284"/>
      <c r="C60" s="301" t="s">
        <v>4869</v>
      </c>
      <c r="D60" s="286"/>
      <c r="E60" s="287"/>
    </row>
    <row r="61" s="288" customFormat="true" ht="12.75" hidden="false" customHeight="false" outlineLevel="0" collapsed="false">
      <c r="A61" s="284" t="n">
        <f aca="false">A59+1</f>
        <v>12</v>
      </c>
      <c r="B61" s="284" t="n">
        <v>711111000</v>
      </c>
      <c r="C61" s="301" t="s">
        <v>4870</v>
      </c>
      <c r="D61" s="286" t="s">
        <v>181</v>
      </c>
      <c r="E61" s="287" t="n">
        <v>48.22</v>
      </c>
    </row>
    <row r="62" s="288" customFormat="true" ht="12.75" hidden="false" customHeight="false" outlineLevel="0" collapsed="false">
      <c r="A62" s="284"/>
      <c r="B62" s="284"/>
      <c r="C62" s="301" t="s">
        <v>4871</v>
      </c>
      <c r="D62" s="286"/>
      <c r="E62" s="287"/>
    </row>
    <row r="63" s="288" customFormat="true" ht="12.75" hidden="false" customHeight="false" outlineLevel="0" collapsed="false">
      <c r="A63" s="284" t="n">
        <f aca="false">A61+1</f>
        <v>13</v>
      </c>
      <c r="B63" s="284" t="n">
        <v>711142500</v>
      </c>
      <c r="C63" s="301" t="s">
        <v>4872</v>
      </c>
      <c r="D63" s="286" t="s">
        <v>181</v>
      </c>
      <c r="E63" s="287" t="n">
        <v>93.84</v>
      </c>
    </row>
    <row r="64" s="288" customFormat="true" ht="12.75" hidden="false" customHeight="false" outlineLevel="0" collapsed="false">
      <c r="A64" s="284"/>
      <c r="B64" s="284"/>
      <c r="C64" s="301" t="s">
        <v>4873</v>
      </c>
      <c r="D64" s="286"/>
      <c r="E64" s="287"/>
    </row>
    <row r="65" s="288" customFormat="true" ht="12.75" hidden="false" customHeight="false" outlineLevel="0" collapsed="false">
      <c r="A65" s="284" t="n">
        <f aca="false">A63+1</f>
        <v>14</v>
      </c>
      <c r="B65" s="284" t="n">
        <v>711121100</v>
      </c>
      <c r="C65" s="301" t="s">
        <v>4874</v>
      </c>
      <c r="D65" s="286" t="s">
        <v>181</v>
      </c>
      <c r="E65" s="287" t="n">
        <v>6.72</v>
      </c>
    </row>
    <row r="66" s="288" customFormat="true" ht="12.75" hidden="false" customHeight="false" outlineLevel="0" collapsed="false">
      <c r="A66" s="284"/>
      <c r="B66" s="284"/>
      <c r="C66" s="301" t="s">
        <v>4875</v>
      </c>
      <c r="D66" s="286"/>
      <c r="E66" s="287"/>
    </row>
    <row r="67" s="288" customFormat="true" ht="12.75" hidden="false" customHeight="false" outlineLevel="0" collapsed="false">
      <c r="A67" s="284" t="n">
        <f aca="false">A65+1</f>
        <v>15</v>
      </c>
      <c r="B67" s="284" t="n">
        <v>286141000</v>
      </c>
      <c r="C67" s="301" t="s">
        <v>4876</v>
      </c>
      <c r="D67" s="286" t="s">
        <v>936</v>
      </c>
      <c r="E67" s="287" t="n">
        <v>1</v>
      </c>
    </row>
    <row r="68" s="288" customFormat="true" ht="12.75" hidden="false" customHeight="false" outlineLevel="0" collapsed="false">
      <c r="A68" s="284"/>
      <c r="B68" s="284"/>
      <c r="C68" s="301" t="s">
        <v>20</v>
      </c>
      <c r="D68" s="286"/>
      <c r="E68" s="287"/>
    </row>
    <row r="69" s="288" customFormat="true" ht="12.75" hidden="false" customHeight="false" outlineLevel="0" collapsed="false">
      <c r="A69" s="284" t="n">
        <f aca="false">A67+1</f>
        <v>16</v>
      </c>
      <c r="B69" s="284" t="n">
        <v>552438000</v>
      </c>
      <c r="C69" s="301" t="s">
        <v>4877</v>
      </c>
      <c r="D69" s="286" t="s">
        <v>936</v>
      </c>
      <c r="E69" s="287" t="n">
        <v>8</v>
      </c>
    </row>
    <row r="70" s="288" customFormat="true" ht="12.75" hidden="false" customHeight="false" outlineLevel="0" collapsed="false">
      <c r="A70" s="284"/>
      <c r="B70" s="284"/>
      <c r="C70" s="301" t="s">
        <v>4688</v>
      </c>
      <c r="D70" s="286"/>
      <c r="E70" s="287"/>
    </row>
    <row r="71" s="288" customFormat="true" ht="12.75" hidden="false" customHeight="false" outlineLevel="0" collapsed="false">
      <c r="A71" s="284" t="n">
        <f aca="false">A69+1</f>
        <v>17</v>
      </c>
      <c r="B71" s="284" t="n">
        <v>334791100</v>
      </c>
      <c r="C71" s="301" t="s">
        <v>4878</v>
      </c>
      <c r="D71" s="286" t="s">
        <v>936</v>
      </c>
      <c r="E71" s="287" t="n">
        <v>2</v>
      </c>
    </row>
    <row r="72" s="288" customFormat="true" ht="12.75" hidden="false" customHeight="false" outlineLevel="0" collapsed="false">
      <c r="A72" s="284"/>
      <c r="B72" s="284"/>
      <c r="C72" s="301" t="s">
        <v>21</v>
      </c>
      <c r="D72" s="286"/>
      <c r="E72" s="287"/>
    </row>
    <row r="73" s="288" customFormat="true" ht="78.75" hidden="false" customHeight="false" outlineLevel="0" collapsed="false">
      <c r="A73" s="284" t="n">
        <f aca="false">A71+1</f>
        <v>18</v>
      </c>
      <c r="B73" s="284" t="n">
        <v>722263100</v>
      </c>
      <c r="C73" s="303" t="s">
        <v>4879</v>
      </c>
      <c r="D73" s="286" t="s">
        <v>368</v>
      </c>
      <c r="E73" s="287" t="n">
        <v>1</v>
      </c>
    </row>
    <row r="74" s="288" customFormat="true" ht="22.5" hidden="false" customHeight="false" outlineLevel="0" collapsed="false">
      <c r="A74" s="284" t="n">
        <f aca="false">A73+1</f>
        <v>19</v>
      </c>
      <c r="B74" s="284" t="n">
        <v>998274101</v>
      </c>
      <c r="C74" s="301" t="s">
        <v>4880</v>
      </c>
      <c r="D74" s="286" t="s">
        <v>76</v>
      </c>
      <c r="E74" s="287" t="n">
        <v>17.905</v>
      </c>
    </row>
    <row r="75" customFormat="false" ht="12.75" hidden="false" customHeight="false" outlineLevel="0" collapsed="false">
      <c r="A75" s="304"/>
      <c r="B75" s="304"/>
      <c r="C75" s="290"/>
      <c r="D75" s="305"/>
      <c r="E75" s="306"/>
    </row>
  </sheetData>
  <printOptions headings="false" gridLines="false" gridLinesSet="true" horizontalCentered="true" verticalCentered="false"/>
  <pageMargins left="0.708333333333333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4" width="11.65"/>
    <col collapsed="false" customWidth="true" hidden="false" outlineLevel="0" max="3" min="3" style="265" width="54.32"/>
    <col collapsed="false" customWidth="true" hidden="false" outlineLevel="0" max="4" min="4" style="266" width="5.99"/>
    <col collapsed="false" customWidth="true" hidden="false" outlineLevel="0" max="5" min="5" style="267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881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90"/>
      <c r="D9" s="291"/>
      <c r="E9" s="292"/>
    </row>
    <row r="10" customFormat="false" ht="12.75" hidden="false" customHeight="false" outlineLevel="0" collapsed="false">
      <c r="A10" s="280"/>
      <c r="B10" s="280"/>
      <c r="C10" s="281" t="s">
        <v>4810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32201202</v>
      </c>
      <c r="C11" s="285" t="s">
        <v>4812</v>
      </c>
      <c r="D11" s="286" t="s">
        <v>30</v>
      </c>
      <c r="E11" s="287" t="n">
        <v>98.331</v>
      </c>
    </row>
    <row r="12" s="288" customFormat="true" ht="12.75" hidden="false" customHeight="false" outlineLevel="0" collapsed="false">
      <c r="A12" s="284"/>
      <c r="B12" s="284"/>
      <c r="C12" s="285" t="s">
        <v>4882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51101100</v>
      </c>
      <c r="C13" s="285" t="s">
        <v>4814</v>
      </c>
      <c r="D13" s="286" t="s">
        <v>181</v>
      </c>
      <c r="E13" s="287" t="n">
        <v>233.568</v>
      </c>
    </row>
    <row r="14" s="288" customFormat="true" ht="12.75" hidden="false" customHeight="false" outlineLevel="0" collapsed="false">
      <c r="A14" s="284"/>
      <c r="B14" s="284"/>
      <c r="C14" s="285" t="s">
        <v>4883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75151100</v>
      </c>
      <c r="C15" s="285" t="s">
        <v>4816</v>
      </c>
      <c r="D15" s="286" t="s">
        <v>30</v>
      </c>
      <c r="E15" s="287" t="n">
        <v>38.116</v>
      </c>
    </row>
    <row r="16" s="288" customFormat="true" ht="12.75" hidden="false" customHeight="false" outlineLevel="0" collapsed="false">
      <c r="A16" s="284"/>
      <c r="B16" s="284"/>
      <c r="C16" s="285" t="s">
        <v>4884</v>
      </c>
      <c r="D16" s="286"/>
      <c r="E16" s="287"/>
    </row>
    <row r="17" s="288" customFormat="true" ht="12.75" hidden="false" customHeight="false" outlineLevel="0" collapsed="false">
      <c r="A17" s="284" t="n">
        <f aca="false">A15+1</f>
        <v>4</v>
      </c>
      <c r="B17" s="284" t="n">
        <v>175151200</v>
      </c>
      <c r="C17" s="285" t="s">
        <v>4818</v>
      </c>
      <c r="D17" s="286" t="s">
        <v>30</v>
      </c>
      <c r="E17" s="287" t="n">
        <v>29.939</v>
      </c>
    </row>
    <row r="18" s="288" customFormat="true" ht="12.75" hidden="false" customHeight="false" outlineLevel="0" collapsed="false">
      <c r="A18" s="284"/>
      <c r="B18" s="284"/>
      <c r="C18" s="285" t="s">
        <v>4885</v>
      </c>
      <c r="D18" s="286"/>
      <c r="E18" s="287"/>
    </row>
    <row r="19" s="288" customFormat="true" ht="12.75" hidden="false" customHeight="false" outlineLevel="0" collapsed="false">
      <c r="A19" s="284" t="n">
        <f aca="false">A17+1</f>
        <v>5</v>
      </c>
      <c r="B19" s="284" t="n">
        <v>175151300</v>
      </c>
      <c r="C19" s="285" t="s">
        <v>4820</v>
      </c>
      <c r="D19" s="286" t="s">
        <v>30</v>
      </c>
      <c r="E19" s="287" t="n">
        <v>29.939</v>
      </c>
    </row>
    <row r="20" s="288" customFormat="true" ht="12.75" hidden="false" customHeight="false" outlineLevel="0" collapsed="false">
      <c r="A20" s="284"/>
      <c r="B20" s="284"/>
      <c r="C20" s="285" t="s">
        <v>4885</v>
      </c>
      <c r="D20" s="286"/>
      <c r="E20" s="287"/>
    </row>
    <row r="21" s="288" customFormat="true" ht="12.75" hidden="false" customHeight="false" outlineLevel="0" collapsed="false">
      <c r="A21" s="284" t="n">
        <f aca="false">A19+1</f>
        <v>6</v>
      </c>
      <c r="B21" s="284" t="n">
        <v>133201101</v>
      </c>
      <c r="C21" s="285" t="s">
        <v>4852</v>
      </c>
      <c r="D21" s="286" t="s">
        <v>30</v>
      </c>
      <c r="E21" s="287" t="n">
        <v>7.718</v>
      </c>
    </row>
    <row r="22" s="288" customFormat="true" ht="12.75" hidden="false" customHeight="false" outlineLevel="0" collapsed="false">
      <c r="A22" s="284"/>
      <c r="B22" s="284"/>
      <c r="C22" s="285" t="s">
        <v>4886</v>
      </c>
      <c r="D22" s="286"/>
      <c r="E22" s="287"/>
    </row>
    <row r="23" s="288" customFormat="true" ht="12.75" hidden="false" customHeight="false" outlineLevel="0" collapsed="false">
      <c r="A23" s="284" t="n">
        <f aca="false">A21+1</f>
        <v>7</v>
      </c>
      <c r="B23" s="284" t="n">
        <v>13150012</v>
      </c>
      <c r="C23" s="285" t="s">
        <v>4822</v>
      </c>
      <c r="D23" s="286" t="s">
        <v>30</v>
      </c>
      <c r="E23" s="287" t="n">
        <v>73.322</v>
      </c>
    </row>
    <row r="24" s="288" customFormat="true" ht="12.75" hidden="false" customHeight="false" outlineLevel="0" collapsed="false">
      <c r="A24" s="284"/>
      <c r="B24" s="284"/>
      <c r="C24" s="285" t="s">
        <v>4887</v>
      </c>
      <c r="D24" s="286"/>
      <c r="E24" s="287"/>
    </row>
    <row r="25" s="288" customFormat="true" ht="12.75" hidden="false" customHeight="false" outlineLevel="0" collapsed="false">
      <c r="A25" s="284" t="n">
        <f aca="false">A23+1</f>
        <v>8</v>
      </c>
      <c r="B25" s="284" t="n">
        <v>13550200</v>
      </c>
      <c r="C25" s="285" t="s">
        <v>4824</v>
      </c>
      <c r="D25" s="286" t="s">
        <v>76</v>
      </c>
      <c r="E25" s="287" t="n">
        <v>131.9796</v>
      </c>
    </row>
    <row r="26" s="288" customFormat="true" ht="12.75" hidden="false" customHeight="false" outlineLevel="0" collapsed="false">
      <c r="A26" s="284"/>
      <c r="B26" s="284"/>
      <c r="C26" s="285" t="s">
        <v>4888</v>
      </c>
      <c r="D26" s="286"/>
      <c r="E26" s="287"/>
    </row>
    <row r="27" s="288" customFormat="true" ht="12.75" hidden="false" customHeight="false" outlineLevel="0" collapsed="false">
      <c r="A27" s="284" t="n">
        <f aca="false">A25+1</f>
        <v>9</v>
      </c>
      <c r="B27" s="284" t="n">
        <v>286170000</v>
      </c>
      <c r="C27" s="285" t="s">
        <v>4847</v>
      </c>
      <c r="D27" s="286" t="s">
        <v>122</v>
      </c>
      <c r="E27" s="287" t="n">
        <v>42</v>
      </c>
    </row>
    <row r="28" s="288" customFormat="true" ht="12.75" hidden="false" customHeight="false" outlineLevel="0" collapsed="false">
      <c r="A28" s="284"/>
      <c r="B28" s="284"/>
      <c r="C28" s="285" t="n">
        <v>42</v>
      </c>
      <c r="D28" s="286"/>
      <c r="E28" s="287"/>
    </row>
    <row r="29" s="288" customFormat="true" ht="12.75" hidden="false" customHeight="false" outlineLevel="0" collapsed="false">
      <c r="A29" s="284" t="n">
        <f aca="false">A27+1</f>
        <v>10</v>
      </c>
      <c r="B29" s="284" t="n">
        <v>286180000</v>
      </c>
      <c r="C29" s="285" t="s">
        <v>4889</v>
      </c>
      <c r="D29" s="286" t="s">
        <v>122</v>
      </c>
      <c r="E29" s="287" t="n">
        <v>1.5</v>
      </c>
    </row>
    <row r="30" s="288" customFormat="true" ht="12.75" hidden="false" customHeight="false" outlineLevel="0" collapsed="false">
      <c r="A30" s="284"/>
      <c r="B30" s="284"/>
      <c r="C30" s="285" t="n">
        <v>1.5</v>
      </c>
      <c r="D30" s="286"/>
      <c r="E30" s="287"/>
    </row>
    <row r="31" s="288" customFormat="true" ht="13.5" hidden="false" customHeight="false" outlineLevel="0" collapsed="false">
      <c r="A31" s="284" t="n">
        <f aca="false">A29+1</f>
        <v>11</v>
      </c>
      <c r="B31" s="284" t="n">
        <v>286190000</v>
      </c>
      <c r="C31" s="285" t="s">
        <v>4890</v>
      </c>
      <c r="D31" s="286" t="s">
        <v>122</v>
      </c>
      <c r="E31" s="287" t="n">
        <v>54.4</v>
      </c>
    </row>
    <row r="32" s="288" customFormat="true" ht="12.75" hidden="false" customHeight="false" outlineLevel="0" collapsed="false">
      <c r="A32" s="284"/>
      <c r="B32" s="284"/>
      <c r="C32" s="285" t="n">
        <v>54.4</v>
      </c>
      <c r="D32" s="286"/>
      <c r="E32" s="287"/>
    </row>
    <row r="33" s="288" customFormat="true" ht="12.75" hidden="false" customHeight="false" outlineLevel="0" collapsed="false">
      <c r="A33" s="284" t="n">
        <f aca="false">A31+1</f>
        <v>12</v>
      </c>
      <c r="B33" s="284" t="n">
        <v>871350300</v>
      </c>
      <c r="C33" s="285" t="s">
        <v>4827</v>
      </c>
      <c r="D33" s="286" t="s">
        <v>122</v>
      </c>
      <c r="E33" s="287" t="n">
        <v>97.9</v>
      </c>
    </row>
    <row r="34" s="288" customFormat="true" ht="12.75" hidden="false" customHeight="false" outlineLevel="0" collapsed="false">
      <c r="A34" s="284"/>
      <c r="B34" s="284"/>
      <c r="C34" s="285" t="s">
        <v>4891</v>
      </c>
      <c r="D34" s="286"/>
      <c r="E34" s="287"/>
    </row>
    <row r="35" s="288" customFormat="true" ht="12.75" hidden="false" customHeight="false" outlineLevel="0" collapsed="false">
      <c r="A35" s="284" t="n">
        <f aca="false">A33+1</f>
        <v>13</v>
      </c>
      <c r="B35" s="284" t="n">
        <v>899722114</v>
      </c>
      <c r="C35" s="285" t="s">
        <v>4828</v>
      </c>
      <c r="D35" s="286" t="s">
        <v>122</v>
      </c>
      <c r="E35" s="287" t="n">
        <v>97.9</v>
      </c>
    </row>
    <row r="36" s="288" customFormat="true" ht="12.75" hidden="false" customHeight="false" outlineLevel="0" collapsed="false">
      <c r="A36" s="284" t="n">
        <f aca="false">A35+1</f>
        <v>14</v>
      </c>
      <c r="B36" s="284" t="n">
        <v>212755214</v>
      </c>
      <c r="C36" s="285" t="s">
        <v>4829</v>
      </c>
      <c r="D36" s="286" t="s">
        <v>122</v>
      </c>
      <c r="E36" s="287" t="n">
        <v>97.9</v>
      </c>
    </row>
    <row r="37" s="288" customFormat="true" ht="12.75" hidden="false" customHeight="false" outlineLevel="0" collapsed="false">
      <c r="A37" s="284" t="n">
        <f aca="false">A36+1</f>
        <v>15</v>
      </c>
      <c r="B37" s="284" t="n">
        <v>892351111</v>
      </c>
      <c r="C37" s="285" t="s">
        <v>4833</v>
      </c>
      <c r="D37" s="286" t="s">
        <v>122</v>
      </c>
      <c r="E37" s="287" t="n">
        <v>97.9</v>
      </c>
    </row>
    <row r="38" s="288" customFormat="true" ht="12.75" hidden="false" customHeight="false" outlineLevel="0" collapsed="false">
      <c r="A38" s="284" t="n">
        <f aca="false">A37+1</f>
        <v>16</v>
      </c>
      <c r="B38" s="284" t="n">
        <v>892353121</v>
      </c>
      <c r="C38" s="285" t="s">
        <v>4834</v>
      </c>
      <c r="D38" s="286" t="s">
        <v>122</v>
      </c>
      <c r="E38" s="287" t="n">
        <v>97.9</v>
      </c>
    </row>
    <row r="39" s="288" customFormat="true" ht="56.25" hidden="false" customHeight="false" outlineLevel="0" collapsed="false">
      <c r="A39" s="284" t="n">
        <f aca="false">A38+1</f>
        <v>17</v>
      </c>
      <c r="B39" s="284" t="n">
        <v>893312100</v>
      </c>
      <c r="C39" s="285" t="s">
        <v>4892</v>
      </c>
      <c r="D39" s="286" t="s">
        <v>936</v>
      </c>
      <c r="E39" s="287" t="n">
        <v>1</v>
      </c>
    </row>
    <row r="40" s="288" customFormat="true" ht="12.75" hidden="false" customHeight="false" outlineLevel="0" collapsed="false">
      <c r="A40" s="284"/>
      <c r="B40" s="284"/>
      <c r="C40" s="285" t="n">
        <v>1</v>
      </c>
      <c r="D40" s="286"/>
      <c r="E40" s="287"/>
    </row>
    <row r="41" s="288" customFormat="true" ht="22.5" hidden="false" customHeight="false" outlineLevel="0" collapsed="false">
      <c r="A41" s="284" t="n">
        <f aca="false">A39+1</f>
        <v>18</v>
      </c>
      <c r="B41" s="284" t="n">
        <v>998276101</v>
      </c>
      <c r="C41" s="285" t="s">
        <v>4839</v>
      </c>
      <c r="D41" s="286" t="s">
        <v>76</v>
      </c>
      <c r="E41" s="287" t="n">
        <v>2.937</v>
      </c>
    </row>
    <row r="42" s="288" customFormat="true" ht="12.75" hidden="false" customHeight="false" outlineLevel="0" collapsed="false">
      <c r="A42" s="293"/>
      <c r="B42" s="293"/>
      <c r="C42" s="295"/>
      <c r="D42" s="296"/>
      <c r="E42" s="297"/>
    </row>
    <row r="43" s="289" customFormat="true" ht="12.75" hidden="false" customHeight="false" outlineLevel="0" collapsed="false">
      <c r="A43" s="294"/>
      <c r="B43" s="294"/>
      <c r="C43" s="298"/>
      <c r="D43" s="299"/>
      <c r="E43" s="300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288"/>
      <c r="BG43" s="288"/>
      <c r="BH43" s="288"/>
      <c r="BI43" s="288"/>
      <c r="BJ43" s="288"/>
      <c r="BK43" s="288"/>
      <c r="BL43" s="288"/>
      <c r="BM43" s="288"/>
      <c r="BN43" s="288"/>
      <c r="BO43" s="288"/>
    </row>
    <row r="44" s="288" customFormat="true" ht="12.75" hidden="false" customHeight="false" outlineLevel="0" collapsed="false">
      <c r="A44" s="280"/>
      <c r="B44" s="280"/>
      <c r="C44" s="281" t="s">
        <v>4893</v>
      </c>
      <c r="D44" s="282"/>
      <c r="E44" s="283"/>
    </row>
    <row r="45" s="288" customFormat="true" ht="12.75" hidden="false" customHeight="false" outlineLevel="0" collapsed="false">
      <c r="A45" s="284" t="n">
        <v>1</v>
      </c>
      <c r="B45" s="284" t="n">
        <v>133201101</v>
      </c>
      <c r="C45" s="285" t="s">
        <v>4852</v>
      </c>
      <c r="D45" s="286" t="s">
        <v>30</v>
      </c>
      <c r="E45" s="287" t="n">
        <v>361.27</v>
      </c>
    </row>
    <row r="46" s="288" customFormat="true" ht="12.75" hidden="false" customHeight="false" outlineLevel="0" collapsed="false">
      <c r="A46" s="284"/>
      <c r="B46" s="284"/>
      <c r="C46" s="285" t="s">
        <v>4894</v>
      </c>
      <c r="D46" s="286"/>
      <c r="E46" s="287"/>
    </row>
    <row r="47" s="288" customFormat="true" ht="12.75" hidden="false" customHeight="false" outlineLevel="0" collapsed="false">
      <c r="A47" s="284" t="n">
        <f aca="false">A45+1</f>
        <v>2</v>
      </c>
      <c r="B47" s="284" t="n">
        <v>151101100</v>
      </c>
      <c r="C47" s="285" t="s">
        <v>4814</v>
      </c>
      <c r="D47" s="286" t="s">
        <v>181</v>
      </c>
      <c r="E47" s="287" t="n">
        <v>136.6</v>
      </c>
    </row>
    <row r="48" s="288" customFormat="true" ht="12.75" hidden="false" customHeight="false" outlineLevel="0" collapsed="false">
      <c r="A48" s="284"/>
      <c r="B48" s="284"/>
      <c r="C48" s="285" t="s">
        <v>4895</v>
      </c>
      <c r="D48" s="286"/>
      <c r="E48" s="287"/>
    </row>
    <row r="49" s="288" customFormat="true" ht="12.75" hidden="false" customHeight="false" outlineLevel="0" collapsed="false">
      <c r="A49" s="284" t="n">
        <f aca="false">A47+1</f>
        <v>3</v>
      </c>
      <c r="B49" s="284" t="n">
        <v>175151300</v>
      </c>
      <c r="C49" s="285" t="s">
        <v>4896</v>
      </c>
      <c r="D49" s="286" t="s">
        <v>30</v>
      </c>
      <c r="E49" s="287" t="n">
        <v>8.438</v>
      </c>
    </row>
    <row r="50" s="288" customFormat="true" ht="12.75" hidden="false" customHeight="false" outlineLevel="0" collapsed="false">
      <c r="A50" s="284"/>
      <c r="B50" s="284"/>
      <c r="C50" s="285" t="s">
        <v>4897</v>
      </c>
      <c r="D50" s="286"/>
      <c r="E50" s="287"/>
    </row>
    <row r="51" s="288" customFormat="true" ht="12.75" hidden="false" customHeight="false" outlineLevel="0" collapsed="false">
      <c r="A51" s="284" t="n">
        <f aca="false">A49+1</f>
        <v>4</v>
      </c>
      <c r="B51" s="284" t="n">
        <v>175151300</v>
      </c>
      <c r="C51" s="285" t="s">
        <v>4820</v>
      </c>
      <c r="D51" s="286" t="s">
        <v>30</v>
      </c>
      <c r="E51" s="287" t="n">
        <v>106.9</v>
      </c>
    </row>
    <row r="52" s="288" customFormat="true" ht="12.75" hidden="false" customHeight="false" outlineLevel="0" collapsed="false">
      <c r="A52" s="284"/>
      <c r="B52" s="284"/>
      <c r="C52" s="285" t="s">
        <v>4898</v>
      </c>
      <c r="D52" s="286"/>
      <c r="E52" s="287"/>
    </row>
    <row r="53" s="288" customFormat="true" ht="12.75" hidden="false" customHeight="false" outlineLevel="0" collapsed="false">
      <c r="A53" s="284" t="n">
        <f aca="false">A51+1</f>
        <v>5</v>
      </c>
      <c r="B53" s="284" t="n">
        <v>13150012</v>
      </c>
      <c r="C53" s="285" t="s">
        <v>4822</v>
      </c>
      <c r="D53" s="286" t="s">
        <v>30</v>
      </c>
      <c r="E53" s="287" t="n">
        <v>254.8</v>
      </c>
    </row>
    <row r="54" s="288" customFormat="true" ht="12.75" hidden="false" customHeight="false" outlineLevel="0" collapsed="false">
      <c r="A54" s="284"/>
      <c r="B54" s="284"/>
      <c r="C54" s="285" t="s">
        <v>4899</v>
      </c>
      <c r="D54" s="286"/>
      <c r="E54" s="287"/>
    </row>
    <row r="55" s="288" customFormat="true" ht="12.75" hidden="false" customHeight="false" outlineLevel="0" collapsed="false">
      <c r="A55" s="284" t="n">
        <f aca="false">A53+1</f>
        <v>6</v>
      </c>
      <c r="B55" s="284" t="n">
        <v>13550200</v>
      </c>
      <c r="C55" s="285" t="s">
        <v>4824</v>
      </c>
      <c r="D55" s="286" t="s">
        <v>76</v>
      </c>
      <c r="E55" s="287" t="n">
        <v>458.64</v>
      </c>
    </row>
    <row r="56" s="288" customFormat="true" ht="12.75" hidden="false" customHeight="false" outlineLevel="0" collapsed="false">
      <c r="A56" s="284"/>
      <c r="B56" s="284"/>
      <c r="C56" s="285" t="s">
        <v>4900</v>
      </c>
      <c r="D56" s="286"/>
      <c r="E56" s="287"/>
    </row>
    <row r="57" s="288" customFormat="true" ht="12.75" hidden="false" customHeight="false" outlineLevel="0" collapsed="false">
      <c r="A57" s="284" t="n">
        <f aca="false">A55+1</f>
        <v>7</v>
      </c>
      <c r="B57" s="284" t="n">
        <v>567114100</v>
      </c>
      <c r="C57" s="285" t="s">
        <v>4901</v>
      </c>
      <c r="D57" s="286" t="s">
        <v>30</v>
      </c>
      <c r="E57" s="287" t="n">
        <v>2.584</v>
      </c>
    </row>
    <row r="58" s="288" customFormat="true" ht="12.75" hidden="false" customHeight="false" outlineLevel="0" collapsed="false">
      <c r="A58" s="284"/>
      <c r="B58" s="284"/>
      <c r="C58" s="285" t="s">
        <v>4902</v>
      </c>
      <c r="D58" s="286"/>
      <c r="E58" s="287"/>
    </row>
    <row r="59" s="288" customFormat="true" ht="12.75" hidden="false" customHeight="false" outlineLevel="0" collapsed="false">
      <c r="A59" s="284" t="n">
        <f aca="false">A57+1</f>
        <v>8</v>
      </c>
      <c r="B59" s="284" t="n">
        <v>894302160</v>
      </c>
      <c r="C59" s="285" t="s">
        <v>4862</v>
      </c>
      <c r="D59" s="286" t="s">
        <v>30</v>
      </c>
      <c r="E59" s="287" t="n">
        <v>22.212</v>
      </c>
    </row>
    <row r="60" s="288" customFormat="true" ht="22.5" hidden="false" customHeight="false" outlineLevel="0" collapsed="false">
      <c r="A60" s="284"/>
      <c r="B60" s="284"/>
      <c r="C60" s="285" t="s">
        <v>4903</v>
      </c>
      <c r="D60" s="286"/>
      <c r="E60" s="287"/>
    </row>
    <row r="61" s="288" customFormat="true" ht="12.75" hidden="false" customHeight="false" outlineLevel="0" collapsed="false">
      <c r="A61" s="284" t="n">
        <f aca="false">A59+1</f>
        <v>9</v>
      </c>
      <c r="B61" s="284" t="n">
        <v>894608110</v>
      </c>
      <c r="C61" s="285" t="s">
        <v>4864</v>
      </c>
      <c r="D61" s="286" t="s">
        <v>76</v>
      </c>
      <c r="E61" s="287" t="n">
        <v>0.554</v>
      </c>
    </row>
    <row r="62" s="288" customFormat="true" ht="12.75" hidden="false" customHeight="false" outlineLevel="0" collapsed="false">
      <c r="A62" s="284"/>
      <c r="B62" s="284"/>
      <c r="C62" s="285" t="s">
        <v>4904</v>
      </c>
      <c r="D62" s="286"/>
      <c r="E62" s="287"/>
    </row>
    <row r="63" s="288" customFormat="true" ht="12.75" hidden="false" customHeight="false" outlineLevel="0" collapsed="false">
      <c r="A63" s="284" t="n">
        <f aca="false">A61+1</f>
        <v>10</v>
      </c>
      <c r="B63" s="284" t="n">
        <v>894502100</v>
      </c>
      <c r="C63" s="285" t="s">
        <v>4866</v>
      </c>
      <c r="D63" s="286" t="s">
        <v>181</v>
      </c>
      <c r="E63" s="287" t="n">
        <v>196.036</v>
      </c>
    </row>
    <row r="64" s="288" customFormat="true" ht="33.75" hidden="false" customHeight="false" outlineLevel="0" collapsed="false">
      <c r="A64" s="284"/>
      <c r="B64" s="284"/>
      <c r="C64" s="285" t="s">
        <v>4905</v>
      </c>
      <c r="D64" s="286"/>
      <c r="E64" s="287"/>
    </row>
    <row r="65" s="289" customFormat="true" ht="12.75" hidden="false" customHeight="false" outlineLevel="0" collapsed="false">
      <c r="A65" s="284" t="n">
        <f aca="false">A63+1</f>
        <v>11</v>
      </c>
      <c r="B65" s="284" t="n">
        <v>457311116</v>
      </c>
      <c r="C65" s="285" t="s">
        <v>4868</v>
      </c>
      <c r="D65" s="286" t="s">
        <v>30</v>
      </c>
      <c r="E65" s="287" t="n">
        <v>1.037</v>
      </c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88"/>
      <c r="AS65" s="288"/>
      <c r="AT65" s="288"/>
      <c r="AU65" s="288"/>
      <c r="AV65" s="288"/>
      <c r="AW65" s="288"/>
      <c r="AX65" s="288"/>
      <c r="AY65" s="288"/>
      <c r="AZ65" s="288"/>
      <c r="BA65" s="288"/>
      <c r="BB65" s="288"/>
      <c r="BC65" s="288"/>
      <c r="BD65" s="288"/>
      <c r="BE65" s="288"/>
      <c r="BF65" s="288"/>
      <c r="BG65" s="288"/>
      <c r="BH65" s="288"/>
      <c r="BI65" s="288"/>
      <c r="BJ65" s="288"/>
      <c r="BK65" s="288"/>
      <c r="BL65" s="288"/>
      <c r="BM65" s="288"/>
      <c r="BN65" s="288"/>
      <c r="BO65" s="288"/>
    </row>
    <row r="66" s="289" customFormat="true" ht="12.75" hidden="false" customHeight="false" outlineLevel="0" collapsed="false">
      <c r="A66" s="284"/>
      <c r="B66" s="284"/>
      <c r="C66" s="285" t="s">
        <v>4906</v>
      </c>
      <c r="D66" s="286"/>
      <c r="E66" s="287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88"/>
      <c r="AJ66" s="288"/>
      <c r="AK66" s="288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8"/>
      <c r="AW66" s="288"/>
      <c r="AX66" s="288"/>
      <c r="AY66" s="288"/>
      <c r="AZ66" s="288"/>
      <c r="BA66" s="288"/>
      <c r="BB66" s="288"/>
      <c r="BC66" s="288"/>
      <c r="BD66" s="288"/>
      <c r="BE66" s="288"/>
      <c r="BF66" s="288"/>
      <c r="BG66" s="288"/>
      <c r="BH66" s="288"/>
      <c r="BI66" s="288"/>
      <c r="BJ66" s="288"/>
      <c r="BK66" s="288"/>
      <c r="BL66" s="288"/>
      <c r="BM66" s="288"/>
      <c r="BN66" s="288"/>
      <c r="BO66" s="288"/>
    </row>
    <row r="67" s="289" customFormat="true" ht="12.75" hidden="false" customHeight="false" outlineLevel="0" collapsed="false">
      <c r="A67" s="284" t="n">
        <f aca="false">A65+1</f>
        <v>12</v>
      </c>
      <c r="B67" s="284" t="n">
        <v>212972100</v>
      </c>
      <c r="C67" s="285" t="s">
        <v>4907</v>
      </c>
      <c r="D67" s="286" t="s">
        <v>181</v>
      </c>
      <c r="E67" s="287" t="n">
        <v>181.3</v>
      </c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8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8"/>
      <c r="AG67" s="288"/>
      <c r="AH67" s="288"/>
      <c r="AI67" s="288"/>
      <c r="AJ67" s="288"/>
      <c r="AK67" s="288"/>
      <c r="AL67" s="288"/>
      <c r="AM67" s="288"/>
      <c r="AN67" s="288"/>
      <c r="AO67" s="288"/>
      <c r="AP67" s="288"/>
      <c r="AQ67" s="288"/>
      <c r="AR67" s="288"/>
      <c r="AS67" s="288"/>
      <c r="AT67" s="288"/>
      <c r="AU67" s="288"/>
      <c r="AV67" s="288"/>
      <c r="AW67" s="288"/>
      <c r="AX67" s="288"/>
      <c r="AY67" s="288"/>
      <c r="AZ67" s="288"/>
      <c r="BA67" s="288"/>
      <c r="BB67" s="288"/>
      <c r="BC67" s="288"/>
      <c r="BD67" s="288"/>
      <c r="BE67" s="288"/>
      <c r="BF67" s="288"/>
      <c r="BG67" s="288"/>
      <c r="BH67" s="288"/>
      <c r="BI67" s="288"/>
      <c r="BJ67" s="288"/>
      <c r="BK67" s="288"/>
      <c r="BL67" s="288"/>
      <c r="BM67" s="288"/>
      <c r="BN67" s="288"/>
      <c r="BO67" s="288"/>
    </row>
    <row r="68" s="289" customFormat="true" ht="22.5" hidden="false" customHeight="false" outlineLevel="0" collapsed="false">
      <c r="A68" s="284"/>
      <c r="B68" s="284"/>
      <c r="C68" s="285" t="s">
        <v>4908</v>
      </c>
      <c r="D68" s="286"/>
      <c r="E68" s="287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  <c r="X68" s="288"/>
      <c r="Y68" s="288"/>
      <c r="Z68" s="288"/>
      <c r="AA68" s="288"/>
      <c r="AB68" s="288"/>
      <c r="AC68" s="288"/>
      <c r="AD68" s="288"/>
      <c r="AE68" s="288"/>
      <c r="AF68" s="288"/>
      <c r="AG68" s="288"/>
      <c r="AH68" s="288"/>
      <c r="AI68" s="288"/>
      <c r="AJ68" s="288"/>
      <c r="AK68" s="288"/>
      <c r="AL68" s="288"/>
      <c r="AM68" s="288"/>
      <c r="AN68" s="288"/>
      <c r="AO68" s="288"/>
      <c r="AP68" s="288"/>
      <c r="AQ68" s="288"/>
      <c r="AR68" s="288"/>
      <c r="AS68" s="288"/>
      <c r="AT68" s="288"/>
      <c r="AU68" s="288"/>
      <c r="AV68" s="288"/>
      <c r="AW68" s="288"/>
      <c r="AX68" s="288"/>
      <c r="AY68" s="288"/>
      <c r="AZ68" s="288"/>
      <c r="BA68" s="288"/>
      <c r="BB68" s="288"/>
      <c r="BC68" s="288"/>
      <c r="BD68" s="288"/>
      <c r="BE68" s="288"/>
      <c r="BF68" s="288"/>
      <c r="BG68" s="288"/>
      <c r="BH68" s="288"/>
      <c r="BI68" s="288"/>
      <c r="BJ68" s="288"/>
      <c r="BK68" s="288"/>
      <c r="BL68" s="288"/>
      <c r="BM68" s="288"/>
      <c r="BN68" s="288"/>
      <c r="BO68" s="288"/>
    </row>
    <row r="69" s="289" customFormat="true" ht="12.75" hidden="false" customHeight="false" outlineLevel="0" collapsed="false">
      <c r="A69" s="284" t="n">
        <f aca="false">A67+1</f>
        <v>13</v>
      </c>
      <c r="B69" s="284" t="n">
        <v>711142500</v>
      </c>
      <c r="C69" s="285" t="s">
        <v>4872</v>
      </c>
      <c r="D69" s="286" t="s">
        <v>181</v>
      </c>
      <c r="E69" s="287" t="n">
        <v>40.26</v>
      </c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8"/>
      <c r="AQ69" s="288"/>
      <c r="AR69" s="288"/>
      <c r="AS69" s="288"/>
      <c r="AT69" s="288"/>
      <c r="AU69" s="288"/>
      <c r="AV69" s="288"/>
      <c r="AW69" s="288"/>
      <c r="AX69" s="288"/>
      <c r="AY69" s="288"/>
      <c r="AZ69" s="288"/>
      <c r="BA69" s="288"/>
      <c r="BB69" s="288"/>
      <c r="BC69" s="288"/>
      <c r="BD69" s="288"/>
      <c r="BE69" s="288"/>
      <c r="BF69" s="288"/>
      <c r="BG69" s="288"/>
      <c r="BH69" s="288"/>
      <c r="BI69" s="288"/>
      <c r="BJ69" s="288"/>
      <c r="BK69" s="288"/>
      <c r="BL69" s="288"/>
      <c r="BM69" s="288"/>
      <c r="BN69" s="288"/>
      <c r="BO69" s="288"/>
    </row>
    <row r="70" s="308" customFormat="true" ht="11.25" hidden="false" customHeight="false" outlineLevel="0" collapsed="false">
      <c r="A70" s="284"/>
      <c r="B70" s="284"/>
      <c r="C70" s="285" t="s">
        <v>4909</v>
      </c>
      <c r="D70" s="286"/>
      <c r="E70" s="28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</row>
    <row r="71" s="308" customFormat="true" ht="11.25" hidden="false" customHeight="false" outlineLevel="0" collapsed="false">
      <c r="A71" s="284" t="n">
        <f aca="false">A69+1</f>
        <v>14</v>
      </c>
      <c r="B71" s="284" t="n">
        <v>711121100</v>
      </c>
      <c r="C71" s="285" t="s">
        <v>4874</v>
      </c>
      <c r="D71" s="286" t="s">
        <v>181</v>
      </c>
      <c r="E71" s="287" t="n">
        <v>40.26</v>
      </c>
      <c r="F71" s="307"/>
      <c r="G71" s="307"/>
      <c r="H71" s="307"/>
      <c r="I71" s="307"/>
      <c r="J71" s="307"/>
      <c r="K71" s="307"/>
      <c r="L71" s="307"/>
      <c r="M71" s="307"/>
      <c r="N71" s="307"/>
      <c r="O71" s="307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</row>
    <row r="72" s="308" customFormat="true" ht="11.25" hidden="false" customHeight="false" outlineLevel="0" collapsed="false">
      <c r="A72" s="284"/>
      <c r="B72" s="284"/>
      <c r="C72" s="285" t="s">
        <v>4909</v>
      </c>
      <c r="D72" s="286"/>
      <c r="E72" s="28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</row>
    <row r="73" s="308" customFormat="true" ht="11.25" hidden="false" customHeight="false" outlineLevel="0" collapsed="false">
      <c r="A73" s="284" t="n">
        <f aca="false">A71+1</f>
        <v>15</v>
      </c>
      <c r="B73" s="284" t="n">
        <v>711471050</v>
      </c>
      <c r="C73" s="285" t="s">
        <v>4910</v>
      </c>
      <c r="D73" s="286" t="s">
        <v>181</v>
      </c>
      <c r="E73" s="287" t="n">
        <v>23.76</v>
      </c>
      <c r="F73" s="307"/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</row>
    <row r="74" s="308" customFormat="true" ht="11.25" hidden="false" customHeight="false" outlineLevel="0" collapsed="false">
      <c r="A74" s="284"/>
      <c r="B74" s="284"/>
      <c r="C74" s="285" t="s">
        <v>4911</v>
      </c>
      <c r="D74" s="286"/>
      <c r="E74" s="28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</row>
    <row r="75" s="308" customFormat="true" ht="11.25" hidden="false" customHeight="false" outlineLevel="0" collapsed="false">
      <c r="A75" s="284" t="n">
        <f aca="false">A73+1</f>
        <v>16</v>
      </c>
      <c r="B75" s="284" t="n">
        <v>711111050</v>
      </c>
      <c r="C75" s="285" t="s">
        <v>4912</v>
      </c>
      <c r="D75" s="286" t="s">
        <v>181</v>
      </c>
      <c r="E75" s="287" t="n">
        <v>61.06</v>
      </c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</row>
    <row r="76" s="308" customFormat="true" ht="11.25" hidden="false" customHeight="false" outlineLevel="0" collapsed="false">
      <c r="A76" s="284"/>
      <c r="B76" s="284"/>
      <c r="C76" s="285" t="s">
        <v>4913</v>
      </c>
      <c r="D76" s="286"/>
      <c r="E76" s="287"/>
      <c r="F76" s="307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</row>
    <row r="77" s="308" customFormat="true" ht="11.25" hidden="false" customHeight="false" outlineLevel="0" collapsed="false">
      <c r="A77" s="284" t="n">
        <f aca="false">A75+1</f>
        <v>17</v>
      </c>
      <c r="B77" s="284" t="n">
        <v>713131100</v>
      </c>
      <c r="C77" s="285" t="s">
        <v>4914</v>
      </c>
      <c r="D77" s="286" t="s">
        <v>181</v>
      </c>
      <c r="E77" s="287" t="n">
        <v>33.408</v>
      </c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</row>
    <row r="78" s="308" customFormat="true" ht="11.25" hidden="false" customHeight="false" outlineLevel="0" collapsed="false">
      <c r="A78" s="284"/>
      <c r="B78" s="284"/>
      <c r="C78" s="285" t="s">
        <v>4915</v>
      </c>
      <c r="D78" s="286"/>
      <c r="E78" s="287"/>
      <c r="F78" s="307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</row>
    <row r="79" s="308" customFormat="true" ht="11.25" hidden="false" customHeight="false" outlineLevel="0" collapsed="false">
      <c r="A79" s="284" t="n">
        <f aca="false">A77+1</f>
        <v>18</v>
      </c>
      <c r="B79" s="284" t="n">
        <v>286142000</v>
      </c>
      <c r="C79" s="285" t="s">
        <v>4916</v>
      </c>
      <c r="D79" s="286" t="s">
        <v>936</v>
      </c>
      <c r="E79" s="287" t="n">
        <v>2</v>
      </c>
      <c r="F79" s="307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</row>
    <row r="80" s="308" customFormat="true" ht="11.25" hidden="false" customHeight="false" outlineLevel="0" collapsed="false">
      <c r="A80" s="284"/>
      <c r="B80" s="284"/>
      <c r="C80" s="285" t="s">
        <v>4917</v>
      </c>
      <c r="D80" s="286"/>
      <c r="E80" s="28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</row>
    <row r="81" s="308" customFormat="true" ht="11.25" hidden="false" customHeight="false" outlineLevel="0" collapsed="false">
      <c r="A81" s="284" t="n">
        <f aca="false">A79+1</f>
        <v>19</v>
      </c>
      <c r="B81" s="284" t="n">
        <v>286143000</v>
      </c>
      <c r="C81" s="285" t="s">
        <v>4918</v>
      </c>
      <c r="D81" s="286" t="s">
        <v>181</v>
      </c>
      <c r="E81" s="287" t="n">
        <v>8.8</v>
      </c>
      <c r="F81" s="307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</row>
    <row r="82" s="308" customFormat="true" ht="11.25" hidden="false" customHeight="false" outlineLevel="0" collapsed="false">
      <c r="A82" s="284"/>
      <c r="B82" s="284"/>
      <c r="C82" s="285" t="s">
        <v>4919</v>
      </c>
      <c r="D82" s="286"/>
      <c r="E82" s="287"/>
      <c r="F82" s="307"/>
      <c r="G82" s="307"/>
      <c r="H82" s="307"/>
      <c r="I82" s="307"/>
      <c r="J82" s="307"/>
      <c r="K82" s="307"/>
      <c r="L82" s="307"/>
      <c r="M82" s="307"/>
      <c r="N82" s="307"/>
      <c r="O82" s="307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</row>
    <row r="83" s="308" customFormat="true" ht="11.25" hidden="false" customHeight="false" outlineLevel="0" collapsed="false">
      <c r="A83" s="284" t="n">
        <f aca="false">A81+1</f>
        <v>20</v>
      </c>
      <c r="B83" s="284" t="n">
        <v>286144000</v>
      </c>
      <c r="C83" s="285" t="s">
        <v>4920</v>
      </c>
      <c r="D83" s="286" t="s">
        <v>936</v>
      </c>
      <c r="E83" s="287" t="n">
        <v>1</v>
      </c>
      <c r="F83" s="307"/>
      <c r="G83" s="307"/>
      <c r="H83" s="307"/>
      <c r="I83" s="307"/>
      <c r="J83" s="307"/>
      <c r="K83" s="307"/>
      <c r="L83" s="307"/>
      <c r="M83" s="307"/>
      <c r="N83" s="307"/>
      <c r="O83" s="307"/>
      <c r="P83" s="307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</row>
    <row r="84" s="308" customFormat="true" ht="11.25" hidden="false" customHeight="false" outlineLevel="0" collapsed="false">
      <c r="A84" s="284"/>
      <c r="B84" s="284"/>
      <c r="C84" s="285" t="n">
        <v>1</v>
      </c>
      <c r="D84" s="286"/>
      <c r="E84" s="287"/>
      <c r="F84" s="307"/>
      <c r="G84" s="307"/>
      <c r="H84" s="307"/>
      <c r="I84" s="307"/>
      <c r="J84" s="307"/>
      <c r="K84" s="307"/>
      <c r="L84" s="307"/>
      <c r="M84" s="307"/>
      <c r="N84" s="307"/>
      <c r="O84" s="307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</row>
    <row r="85" s="308" customFormat="true" ht="11.25" hidden="false" customHeight="false" outlineLevel="0" collapsed="false">
      <c r="A85" s="284" t="n">
        <f aca="false">A83+1</f>
        <v>21</v>
      </c>
      <c r="B85" s="284" t="n">
        <v>286145000</v>
      </c>
      <c r="C85" s="285" t="s">
        <v>4921</v>
      </c>
      <c r="D85" s="286" t="s">
        <v>936</v>
      </c>
      <c r="E85" s="287" t="n">
        <v>1</v>
      </c>
      <c r="F85" s="307"/>
      <c r="G85" s="307"/>
      <c r="H85" s="307"/>
      <c r="I85" s="307"/>
      <c r="J85" s="307"/>
      <c r="K85" s="307"/>
      <c r="L85" s="307"/>
      <c r="M85" s="307"/>
      <c r="N85" s="307"/>
      <c r="O85" s="307"/>
      <c r="P85" s="307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</row>
    <row r="86" s="308" customFormat="true" ht="11.25" hidden="false" customHeight="false" outlineLevel="0" collapsed="false">
      <c r="A86" s="284"/>
      <c r="B86" s="284"/>
      <c r="C86" s="285" t="n">
        <v>1</v>
      </c>
      <c r="D86" s="286"/>
      <c r="E86" s="28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</row>
    <row r="87" customFormat="false" ht="12.75" hidden="false" customHeight="false" outlineLevel="0" collapsed="false">
      <c r="A87" s="284" t="n">
        <f aca="false">A85+1</f>
        <v>22</v>
      </c>
      <c r="B87" s="284" t="n">
        <v>286146000</v>
      </c>
      <c r="C87" s="285" t="s">
        <v>4922</v>
      </c>
      <c r="D87" s="286" t="s">
        <v>936</v>
      </c>
      <c r="E87" s="287" t="n">
        <v>1</v>
      </c>
    </row>
    <row r="88" customFormat="false" ht="12.75" hidden="false" customHeight="false" outlineLevel="0" collapsed="false">
      <c r="A88" s="284"/>
      <c r="B88" s="284"/>
      <c r="C88" s="285" t="n">
        <v>1</v>
      </c>
      <c r="D88" s="286"/>
      <c r="E88" s="287"/>
    </row>
    <row r="89" customFormat="false" ht="12.75" hidden="false" customHeight="false" outlineLevel="0" collapsed="false">
      <c r="A89" s="284" t="n">
        <f aca="false">A87+1</f>
        <v>23</v>
      </c>
      <c r="B89" s="284" t="n">
        <v>334791100</v>
      </c>
      <c r="C89" s="285" t="s">
        <v>4878</v>
      </c>
      <c r="D89" s="286" t="s">
        <v>936</v>
      </c>
      <c r="E89" s="287" t="n">
        <v>3</v>
      </c>
    </row>
    <row r="90" customFormat="false" ht="12.75" hidden="false" customHeight="false" outlineLevel="0" collapsed="false">
      <c r="A90" s="284"/>
      <c r="B90" s="284"/>
      <c r="C90" s="285"/>
      <c r="D90" s="286"/>
      <c r="E90" s="287"/>
    </row>
    <row r="91" customFormat="false" ht="12.75" hidden="false" customHeight="false" outlineLevel="0" collapsed="false">
      <c r="A91" s="284" t="n">
        <f aca="false">A89+1</f>
        <v>24</v>
      </c>
      <c r="B91" s="284" t="n">
        <v>212755214</v>
      </c>
      <c r="C91" s="285" t="s">
        <v>4923</v>
      </c>
      <c r="D91" s="286" t="s">
        <v>122</v>
      </c>
      <c r="E91" s="287" t="n">
        <v>36</v>
      </c>
    </row>
    <row r="92" customFormat="false" ht="12.75" hidden="false" customHeight="false" outlineLevel="0" collapsed="false">
      <c r="A92" s="284"/>
      <c r="B92" s="284"/>
      <c r="C92" s="285" t="n">
        <v>36</v>
      </c>
      <c r="D92" s="286"/>
      <c r="E92" s="287"/>
    </row>
    <row r="93" customFormat="false" ht="22.5" hidden="false" customHeight="false" outlineLevel="0" collapsed="false">
      <c r="A93" s="284" t="n">
        <f aca="false">A91+1</f>
        <v>25</v>
      </c>
      <c r="B93" s="284" t="n">
        <v>998274101</v>
      </c>
      <c r="C93" s="285" t="s">
        <v>4880</v>
      </c>
      <c r="D93" s="286" t="s">
        <v>76</v>
      </c>
      <c r="E93" s="287" t="n">
        <v>55.53</v>
      </c>
    </row>
    <row r="94" customFormat="false" ht="12.75" hidden="false" customHeight="false" outlineLevel="0" collapsed="false">
      <c r="A94" s="304"/>
      <c r="B94" s="304"/>
      <c r="C94" s="290"/>
      <c r="D94" s="305"/>
      <c r="E94" s="306"/>
    </row>
  </sheetData>
  <printOptions headings="false" gridLines="false" gridLinesSet="true" horizontalCentered="true" verticalCentered="false"/>
  <pageMargins left="0.708333333333333" right="0.157638888888889" top="0.7875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268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924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4925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13107040</v>
      </c>
      <c r="C11" s="285" t="s">
        <v>4811</v>
      </c>
      <c r="D11" s="286" t="s">
        <v>181</v>
      </c>
      <c r="E11" s="287" t="n">
        <v>5</v>
      </c>
    </row>
    <row r="12" s="288" customFormat="true" ht="12.75" hidden="false" customHeight="false" outlineLevel="0" collapsed="false">
      <c r="A12" s="284" t="n">
        <f aca="false">A11+1</f>
        <v>2</v>
      </c>
      <c r="B12" s="284" t="n">
        <v>132201202</v>
      </c>
      <c r="C12" s="285" t="s">
        <v>4812</v>
      </c>
      <c r="D12" s="286" t="s">
        <v>30</v>
      </c>
      <c r="E12" s="287" t="n">
        <v>35.938</v>
      </c>
    </row>
    <row r="13" s="288" customFormat="true" ht="12.75" hidden="false" customHeight="false" outlineLevel="0" collapsed="false">
      <c r="A13" s="284"/>
      <c r="B13" s="284"/>
      <c r="C13" s="285" t="s">
        <v>4926</v>
      </c>
      <c r="D13" s="286"/>
      <c r="E13" s="287"/>
    </row>
    <row r="14" s="288" customFormat="true" ht="12.75" hidden="false" customHeight="false" outlineLevel="0" collapsed="false">
      <c r="A14" s="284" t="n">
        <f aca="false">A12+1</f>
        <v>3</v>
      </c>
      <c r="B14" s="284" t="n">
        <v>151101100</v>
      </c>
      <c r="C14" s="285" t="s">
        <v>4814</v>
      </c>
      <c r="D14" s="286" t="s">
        <v>181</v>
      </c>
      <c r="E14" s="287" t="n">
        <v>71.876</v>
      </c>
    </row>
    <row r="15" s="288" customFormat="true" ht="12.75" hidden="false" customHeight="false" outlineLevel="0" collapsed="false">
      <c r="A15" s="284"/>
      <c r="B15" s="284"/>
      <c r="C15" s="285" t="s">
        <v>4927</v>
      </c>
      <c r="D15" s="286"/>
      <c r="E15" s="287"/>
    </row>
    <row r="16" s="288" customFormat="true" ht="12.75" hidden="false" customHeight="false" outlineLevel="0" collapsed="false">
      <c r="A16" s="284" t="n">
        <f aca="false">A14+1</f>
        <v>4</v>
      </c>
      <c r="B16" s="284" t="n">
        <v>175151100</v>
      </c>
      <c r="C16" s="285" t="s">
        <v>4816</v>
      </c>
      <c r="D16" s="286" t="s">
        <v>30</v>
      </c>
      <c r="E16" s="287" t="n">
        <v>5.653</v>
      </c>
    </row>
    <row r="17" s="288" customFormat="true" ht="12.75" hidden="false" customHeight="false" outlineLevel="0" collapsed="false">
      <c r="A17" s="284"/>
      <c r="B17" s="284"/>
      <c r="C17" s="285" t="s">
        <v>4928</v>
      </c>
      <c r="D17" s="286"/>
      <c r="E17" s="287"/>
    </row>
    <row r="18" s="288" customFormat="true" ht="12.75" hidden="false" customHeight="false" outlineLevel="0" collapsed="false">
      <c r="A18" s="284" t="n">
        <f aca="false">A16+1</f>
        <v>5</v>
      </c>
      <c r="B18" s="284" t="n">
        <v>175151200</v>
      </c>
      <c r="C18" s="285" t="s">
        <v>4818</v>
      </c>
      <c r="D18" s="286" t="s">
        <v>30</v>
      </c>
      <c r="E18" s="287" t="n">
        <v>13.3965</v>
      </c>
    </row>
    <row r="19" s="288" customFormat="true" ht="12.75" hidden="false" customHeight="false" outlineLevel="0" collapsed="false">
      <c r="A19" s="284"/>
      <c r="B19" s="284"/>
      <c r="C19" s="285" t="s">
        <v>4929</v>
      </c>
      <c r="D19" s="286"/>
      <c r="E19" s="287"/>
    </row>
    <row r="20" s="288" customFormat="true" ht="12.75" hidden="false" customHeight="false" outlineLevel="0" collapsed="false">
      <c r="A20" s="284" t="n">
        <f aca="false">A18+1</f>
        <v>6</v>
      </c>
      <c r="B20" s="284" t="n">
        <v>175151300</v>
      </c>
      <c r="C20" s="285" t="s">
        <v>4820</v>
      </c>
      <c r="D20" s="286" t="s">
        <v>30</v>
      </c>
      <c r="E20" s="287" t="n">
        <v>13.396</v>
      </c>
    </row>
    <row r="21" s="288" customFormat="true" ht="12.75" hidden="false" customHeight="false" outlineLevel="0" collapsed="false">
      <c r="A21" s="284"/>
      <c r="B21" s="284"/>
      <c r="C21" s="285" t="s">
        <v>4930</v>
      </c>
      <c r="D21" s="286"/>
      <c r="E21" s="287"/>
    </row>
    <row r="22" s="288" customFormat="true" ht="12.75" hidden="false" customHeight="false" outlineLevel="0" collapsed="false">
      <c r="A22" s="284" t="n">
        <f aca="false">A20+1</f>
        <v>7</v>
      </c>
      <c r="B22" s="284" t="n">
        <v>13150012</v>
      </c>
      <c r="C22" s="285" t="s">
        <v>4822</v>
      </c>
      <c r="D22" s="286" t="s">
        <v>30</v>
      </c>
      <c r="E22" s="287" t="n">
        <v>22.542</v>
      </c>
    </row>
    <row r="23" s="288" customFormat="true" ht="12.75" hidden="false" customHeight="false" outlineLevel="0" collapsed="false">
      <c r="A23" s="284"/>
      <c r="B23" s="284"/>
      <c r="C23" s="285" t="s">
        <v>4931</v>
      </c>
      <c r="D23" s="286"/>
      <c r="E23" s="287"/>
    </row>
    <row r="24" s="288" customFormat="true" ht="12.75" hidden="false" customHeight="false" outlineLevel="0" collapsed="false">
      <c r="A24" s="284" t="n">
        <f aca="false">A22+1</f>
        <v>8</v>
      </c>
      <c r="B24" s="284" t="n">
        <v>13550200</v>
      </c>
      <c r="C24" s="285" t="s">
        <v>4824</v>
      </c>
      <c r="D24" s="286" t="s">
        <v>76</v>
      </c>
      <c r="E24" s="287" t="n">
        <v>40.5756</v>
      </c>
    </row>
    <row r="25" s="288" customFormat="true" ht="12.75" hidden="false" customHeight="false" outlineLevel="0" collapsed="false">
      <c r="A25" s="284"/>
      <c r="B25" s="284"/>
      <c r="C25" s="285" t="s">
        <v>4932</v>
      </c>
      <c r="D25" s="286"/>
      <c r="E25" s="287"/>
    </row>
    <row r="26" s="288" customFormat="true" ht="12.75" hidden="false" customHeight="false" outlineLevel="0" collapsed="false">
      <c r="A26" s="284" t="n">
        <f aca="false">A24+1</f>
        <v>9</v>
      </c>
      <c r="B26" s="284" t="n">
        <v>567114100</v>
      </c>
      <c r="C26" s="285" t="s">
        <v>4860</v>
      </c>
      <c r="D26" s="286" t="s">
        <v>30</v>
      </c>
      <c r="E26" s="287" t="n">
        <v>2.547</v>
      </c>
    </row>
    <row r="27" s="288" customFormat="true" ht="12.75" hidden="false" customHeight="false" outlineLevel="0" collapsed="false">
      <c r="A27" s="284"/>
      <c r="B27" s="284"/>
      <c r="C27" s="285" t="s">
        <v>4933</v>
      </c>
      <c r="D27" s="286"/>
      <c r="E27" s="287"/>
    </row>
    <row r="28" s="288" customFormat="true" ht="12.75" hidden="false" customHeight="false" outlineLevel="0" collapsed="false">
      <c r="A28" s="284" t="n">
        <f aca="false">A26+1</f>
        <v>10</v>
      </c>
      <c r="B28" s="284" t="n">
        <v>597107050</v>
      </c>
      <c r="C28" s="285" t="s">
        <v>4934</v>
      </c>
      <c r="D28" s="286" t="s">
        <v>122</v>
      </c>
      <c r="E28" s="287" t="n">
        <v>11.9</v>
      </c>
    </row>
    <row r="29" s="288" customFormat="true" ht="12.75" hidden="false" customHeight="false" outlineLevel="0" collapsed="false">
      <c r="A29" s="284"/>
      <c r="B29" s="284"/>
      <c r="C29" s="285" t="n">
        <v>11.9</v>
      </c>
      <c r="D29" s="286"/>
      <c r="E29" s="287"/>
    </row>
    <row r="30" s="288" customFormat="true" ht="12.75" hidden="false" customHeight="false" outlineLevel="0" collapsed="false">
      <c r="A30" s="284" t="n">
        <f aca="false">A28+1</f>
        <v>11</v>
      </c>
      <c r="B30" s="284" t="n">
        <v>831362121</v>
      </c>
      <c r="C30" s="285" t="s">
        <v>4827</v>
      </c>
      <c r="D30" s="286" t="s">
        <v>122</v>
      </c>
      <c r="E30" s="287" t="n">
        <v>11.9</v>
      </c>
    </row>
    <row r="31" s="288" customFormat="true" ht="12.75" hidden="false" customHeight="false" outlineLevel="0" collapsed="false">
      <c r="A31" s="284" t="n">
        <f aca="false">A30+1</f>
        <v>12</v>
      </c>
      <c r="B31" s="284" t="n">
        <v>899722114</v>
      </c>
      <c r="C31" s="285" t="s">
        <v>4935</v>
      </c>
      <c r="D31" s="286" t="s">
        <v>122</v>
      </c>
      <c r="E31" s="287" t="n">
        <v>11.9</v>
      </c>
    </row>
    <row r="32" s="288" customFormat="true" ht="12.75" hidden="false" customHeight="false" outlineLevel="0" collapsed="false">
      <c r="A32" s="284" t="n">
        <f aca="false">A31+1</f>
        <v>13</v>
      </c>
      <c r="B32" s="284" t="n">
        <v>212755214</v>
      </c>
      <c r="C32" s="285" t="s">
        <v>4829</v>
      </c>
      <c r="D32" s="286" t="s">
        <v>122</v>
      </c>
      <c r="E32" s="287" t="n">
        <v>11.9</v>
      </c>
    </row>
    <row r="33" s="289" customFormat="true" ht="22.5" hidden="false" customHeight="false" outlineLevel="0" collapsed="false">
      <c r="A33" s="284" t="n">
        <f aca="false">A32+1</f>
        <v>14</v>
      </c>
      <c r="B33" s="284" t="n">
        <v>893811200</v>
      </c>
      <c r="C33" s="285" t="s">
        <v>4936</v>
      </c>
      <c r="D33" s="286" t="s">
        <v>368</v>
      </c>
      <c r="E33" s="287" t="n">
        <v>1</v>
      </c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</row>
    <row r="34" s="289" customFormat="true" ht="12.75" hidden="false" customHeight="false" outlineLevel="0" collapsed="false">
      <c r="A34" s="284" t="n">
        <f aca="false">A33+1</f>
        <v>15</v>
      </c>
      <c r="B34" s="284" t="n">
        <v>879221200</v>
      </c>
      <c r="C34" s="285" t="s">
        <v>4937</v>
      </c>
      <c r="D34" s="286" t="s">
        <v>368</v>
      </c>
      <c r="E34" s="287" t="n">
        <v>1</v>
      </c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</row>
    <row r="35" s="289" customFormat="true" ht="12.75" hidden="false" customHeight="false" outlineLevel="0" collapsed="false">
      <c r="A35" s="284" t="n">
        <f aca="false">A34+1</f>
        <v>16</v>
      </c>
      <c r="B35" s="284" t="n">
        <v>572341100</v>
      </c>
      <c r="C35" s="285" t="s">
        <v>4938</v>
      </c>
      <c r="D35" s="286" t="s">
        <v>181</v>
      </c>
      <c r="E35" s="287" t="n">
        <v>5</v>
      </c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</row>
    <row r="36" s="289" customFormat="true" ht="12.75" hidden="false" customHeight="false" outlineLevel="0" collapsed="false">
      <c r="A36" s="284"/>
      <c r="B36" s="284"/>
      <c r="C36" s="285" t="s">
        <v>4939</v>
      </c>
      <c r="D36" s="286"/>
      <c r="E36" s="287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</row>
    <row r="37" s="289" customFormat="true" ht="12.75" hidden="false" customHeight="false" outlineLevel="0" collapsed="false">
      <c r="A37" s="284" t="n">
        <f aca="false">A35+1</f>
        <v>17</v>
      </c>
      <c r="B37" s="284" t="n">
        <v>359901111</v>
      </c>
      <c r="C37" s="285" t="s">
        <v>4940</v>
      </c>
      <c r="D37" s="286" t="s">
        <v>122</v>
      </c>
      <c r="E37" s="287" t="n">
        <v>11.9</v>
      </c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9" customFormat="true" ht="12.75" hidden="false" customHeight="false" outlineLevel="0" collapsed="false">
      <c r="A38" s="284" t="n">
        <f aca="false">A37+1</f>
        <v>18</v>
      </c>
      <c r="B38" s="284" t="n">
        <v>892381111</v>
      </c>
      <c r="C38" s="285" t="s">
        <v>4941</v>
      </c>
      <c r="D38" s="286" t="s">
        <v>122</v>
      </c>
      <c r="E38" s="287" t="n">
        <v>11.9</v>
      </c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</row>
    <row r="39" s="289" customFormat="true" ht="22.5" hidden="false" customHeight="false" outlineLevel="0" collapsed="false">
      <c r="A39" s="284" t="n">
        <f aca="false">A38+1</f>
        <v>19</v>
      </c>
      <c r="B39" s="284" t="n">
        <v>997221560</v>
      </c>
      <c r="C39" s="285" t="s">
        <v>4836</v>
      </c>
      <c r="D39" s="286" t="s">
        <v>76</v>
      </c>
      <c r="E39" s="287" t="n">
        <v>2.75</v>
      </c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</row>
    <row r="40" s="289" customFormat="true" ht="12.75" hidden="false" customHeight="false" outlineLevel="0" collapsed="false">
      <c r="A40" s="284"/>
      <c r="B40" s="284"/>
      <c r="C40" s="285" t="s">
        <v>4942</v>
      </c>
      <c r="D40" s="286"/>
      <c r="E40" s="287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</row>
    <row r="41" s="289" customFormat="true" ht="22.5" hidden="false" customHeight="false" outlineLevel="0" collapsed="false">
      <c r="A41" s="284" t="n">
        <f aca="false">A39+1</f>
        <v>20</v>
      </c>
      <c r="B41" s="284" t="n">
        <v>997221810</v>
      </c>
      <c r="C41" s="285" t="s">
        <v>4838</v>
      </c>
      <c r="D41" s="286" t="s">
        <v>76</v>
      </c>
      <c r="E41" s="287" t="n">
        <v>2.75</v>
      </c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</row>
    <row r="42" customFormat="false" ht="22.5" hidden="false" customHeight="false" outlineLevel="0" collapsed="false">
      <c r="A42" s="284" t="n">
        <f aca="false">A41+1</f>
        <v>21</v>
      </c>
      <c r="B42" s="284" t="n">
        <v>998275101</v>
      </c>
      <c r="C42" s="285" t="s">
        <v>4943</v>
      </c>
      <c r="D42" s="286" t="s">
        <v>76</v>
      </c>
      <c r="E42" s="287" t="n">
        <v>0.857</v>
      </c>
    </row>
  </sheetData>
  <printOptions headings="false" gridLines="false" gridLinesSet="true" horizontalCentered="tru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12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20</v>
      </c>
      <c r="C12" s="53" t="s">
        <v>27</v>
      </c>
      <c r="D12" s="53"/>
      <c r="E12" s="54"/>
    </row>
    <row r="13" s="55" customFormat="true" ht="13.5" hidden="false" customHeight="true" outlineLevel="0" collapsed="false">
      <c r="A13" s="56" t="n">
        <v>1</v>
      </c>
      <c r="B13" s="57" t="s">
        <v>28</v>
      </c>
      <c r="C13" s="57" t="s">
        <v>29</v>
      </c>
      <c r="D13" s="57" t="s">
        <v>30</v>
      </c>
      <c r="E13" s="58" t="n">
        <v>670.47</v>
      </c>
    </row>
    <row r="14" s="55" customFormat="true" ht="13.5" hidden="false" customHeight="true" outlineLevel="0" collapsed="false">
      <c r="A14" s="59"/>
      <c r="B14" s="60"/>
      <c r="C14" s="60" t="s">
        <v>31</v>
      </c>
      <c r="D14" s="60"/>
      <c r="E14" s="61"/>
    </row>
    <row r="15" s="55" customFormat="true" ht="13.5" hidden="false" customHeight="true" outlineLevel="0" collapsed="false">
      <c r="A15" s="62"/>
      <c r="B15" s="63"/>
      <c r="C15" s="63" t="s">
        <v>32</v>
      </c>
      <c r="D15" s="63"/>
      <c r="E15" s="64" t="n">
        <v>182.52</v>
      </c>
    </row>
    <row r="16" s="55" customFormat="true" ht="13.5" hidden="false" customHeight="true" outlineLevel="0" collapsed="false">
      <c r="A16" s="65"/>
      <c r="B16" s="66"/>
      <c r="C16" s="66" t="s">
        <v>33</v>
      </c>
      <c r="D16" s="66"/>
      <c r="E16" s="67" t="n">
        <v>65.664</v>
      </c>
    </row>
    <row r="17" s="55" customFormat="true" ht="13.5" hidden="false" customHeight="true" outlineLevel="0" collapsed="false">
      <c r="A17" s="68"/>
      <c r="B17" s="69"/>
      <c r="C17" s="69" t="s">
        <v>34</v>
      </c>
      <c r="D17" s="69"/>
      <c r="E17" s="70" t="n">
        <v>23.166</v>
      </c>
    </row>
    <row r="18" s="55" customFormat="true" ht="13.5" hidden="false" customHeight="true" outlineLevel="0" collapsed="false">
      <c r="A18" s="71"/>
      <c r="B18" s="72"/>
      <c r="C18" s="72" t="s">
        <v>35</v>
      </c>
      <c r="D18" s="72"/>
      <c r="E18" s="73"/>
    </row>
    <row r="19" s="55" customFormat="true" ht="13.5" hidden="false" customHeight="true" outlineLevel="0" collapsed="false">
      <c r="A19" s="74"/>
      <c r="B19" s="75"/>
      <c r="C19" s="75" t="s">
        <v>36</v>
      </c>
      <c r="D19" s="75"/>
      <c r="E19" s="76"/>
    </row>
    <row r="20" s="55" customFormat="true" ht="13.5" hidden="false" customHeight="true" outlineLevel="0" collapsed="false">
      <c r="A20" s="62"/>
      <c r="B20" s="63"/>
      <c r="C20" s="63" t="s">
        <v>37</v>
      </c>
      <c r="D20" s="63"/>
      <c r="E20" s="64" t="n">
        <v>83.3174999999999</v>
      </c>
    </row>
    <row r="21" s="55" customFormat="true" ht="13.5" hidden="false" customHeight="true" outlineLevel="0" collapsed="false">
      <c r="A21" s="65"/>
      <c r="B21" s="66"/>
      <c r="C21" s="66" t="s">
        <v>38</v>
      </c>
      <c r="D21" s="66"/>
      <c r="E21" s="67" t="n">
        <v>11.4885</v>
      </c>
    </row>
    <row r="22" s="55" customFormat="true" ht="13.5" hidden="false" customHeight="true" outlineLevel="0" collapsed="false">
      <c r="A22" s="65"/>
      <c r="B22" s="66"/>
      <c r="C22" s="66" t="s">
        <v>39</v>
      </c>
      <c r="D22" s="66"/>
      <c r="E22" s="67" t="n">
        <v>0.345</v>
      </c>
    </row>
    <row r="23" s="55" customFormat="true" ht="13.5" hidden="false" customHeight="true" outlineLevel="0" collapsed="false">
      <c r="A23" s="65"/>
      <c r="B23" s="66"/>
      <c r="C23" s="66" t="s">
        <v>40</v>
      </c>
      <c r="D23" s="66"/>
      <c r="E23" s="67" t="n">
        <v>6.48</v>
      </c>
    </row>
    <row r="24" s="55" customFormat="true" ht="13.5" hidden="false" customHeight="true" outlineLevel="0" collapsed="false">
      <c r="A24" s="65"/>
      <c r="B24" s="66"/>
      <c r="C24" s="66" t="s">
        <v>41</v>
      </c>
      <c r="D24" s="66"/>
      <c r="E24" s="67" t="n">
        <v>13.2153</v>
      </c>
    </row>
    <row r="25" s="55" customFormat="true" ht="13.5" hidden="false" customHeight="true" outlineLevel="0" collapsed="false">
      <c r="A25" s="65"/>
      <c r="B25" s="66"/>
      <c r="C25" s="66" t="s">
        <v>42</v>
      </c>
      <c r="D25" s="66"/>
      <c r="E25" s="67" t="n">
        <v>9.036</v>
      </c>
    </row>
    <row r="26" s="55" customFormat="true" ht="13.5" hidden="false" customHeight="true" outlineLevel="0" collapsed="false">
      <c r="A26" s="65"/>
      <c r="B26" s="66"/>
      <c r="C26" s="66" t="s">
        <v>43</v>
      </c>
      <c r="D26" s="66"/>
      <c r="E26" s="67" t="n">
        <v>15.0133</v>
      </c>
    </row>
    <row r="27" s="55" customFormat="true" ht="13.5" hidden="false" customHeight="true" outlineLevel="0" collapsed="false">
      <c r="A27" s="65"/>
      <c r="B27" s="66"/>
      <c r="C27" s="66" t="s">
        <v>44</v>
      </c>
      <c r="D27" s="66"/>
      <c r="E27" s="67" t="n">
        <v>5.2488</v>
      </c>
    </row>
    <row r="28" s="55" customFormat="true" ht="13.5" hidden="false" customHeight="true" outlineLevel="0" collapsed="false">
      <c r="A28" s="65"/>
      <c r="B28" s="66"/>
      <c r="C28" s="66" t="s">
        <v>45</v>
      </c>
      <c r="D28" s="66"/>
      <c r="E28" s="67" t="n">
        <v>12.96</v>
      </c>
    </row>
    <row r="29" s="55" customFormat="true" ht="13.5" hidden="false" customHeight="true" outlineLevel="0" collapsed="false">
      <c r="A29" s="65"/>
      <c r="B29" s="66"/>
      <c r="C29" s="66" t="s">
        <v>46</v>
      </c>
      <c r="D29" s="66"/>
      <c r="E29" s="67" t="n">
        <v>24.19</v>
      </c>
    </row>
    <row r="30" s="55" customFormat="true" ht="13.5" hidden="false" customHeight="true" outlineLevel="0" collapsed="false">
      <c r="A30" s="68"/>
      <c r="B30" s="69"/>
      <c r="C30" s="69" t="s">
        <v>47</v>
      </c>
      <c r="D30" s="69"/>
      <c r="E30" s="70" t="n">
        <v>42.971175</v>
      </c>
    </row>
    <row r="31" s="55" customFormat="true" ht="13.5" hidden="false" customHeight="true" outlineLevel="0" collapsed="false">
      <c r="A31" s="71"/>
      <c r="B31" s="72"/>
      <c r="C31" s="72" t="s">
        <v>35</v>
      </c>
      <c r="D31" s="72"/>
      <c r="E31" s="73"/>
    </row>
    <row r="32" s="55" customFormat="true" ht="13.5" hidden="false" customHeight="true" outlineLevel="0" collapsed="false">
      <c r="A32" s="77"/>
      <c r="B32" s="78"/>
      <c r="C32" s="78" t="s">
        <v>48</v>
      </c>
      <c r="D32" s="78"/>
      <c r="E32" s="79"/>
    </row>
    <row r="33" s="55" customFormat="true" ht="13.5" hidden="false" customHeight="true" outlineLevel="0" collapsed="false">
      <c r="A33" s="74"/>
      <c r="B33" s="75"/>
      <c r="C33" s="75" t="s">
        <v>49</v>
      </c>
      <c r="D33" s="75"/>
      <c r="E33" s="76"/>
    </row>
    <row r="34" s="55" customFormat="true" ht="13.5" hidden="false" customHeight="true" outlineLevel="0" collapsed="false">
      <c r="A34" s="80"/>
      <c r="B34" s="81"/>
      <c r="C34" s="81" t="s">
        <v>50</v>
      </c>
      <c r="D34" s="81"/>
      <c r="E34" s="82" t="n">
        <v>25.83</v>
      </c>
    </row>
    <row r="35" s="55" customFormat="true" ht="13.5" hidden="false" customHeight="true" outlineLevel="0" collapsed="false">
      <c r="A35" s="59"/>
      <c r="B35" s="60"/>
      <c r="C35" s="60" t="s">
        <v>35</v>
      </c>
      <c r="D35" s="60"/>
      <c r="E35" s="61"/>
    </row>
    <row r="36" s="55" customFormat="true" ht="13.5" hidden="false" customHeight="true" outlineLevel="0" collapsed="false">
      <c r="A36" s="62"/>
      <c r="B36" s="63"/>
      <c r="C36" s="63" t="s">
        <v>51</v>
      </c>
      <c r="D36" s="63"/>
      <c r="E36" s="64" t="n">
        <v>14.812</v>
      </c>
    </row>
    <row r="37" s="55" customFormat="true" ht="13.5" hidden="false" customHeight="true" outlineLevel="0" collapsed="false">
      <c r="A37" s="65"/>
      <c r="B37" s="66"/>
      <c r="C37" s="66" t="s">
        <v>52</v>
      </c>
      <c r="D37" s="66"/>
      <c r="E37" s="67" t="n">
        <v>5.56875</v>
      </c>
    </row>
    <row r="38" s="55" customFormat="true" ht="13.5" hidden="false" customHeight="true" outlineLevel="0" collapsed="false">
      <c r="A38" s="65"/>
      <c r="B38" s="66"/>
      <c r="C38" s="66" t="s">
        <v>53</v>
      </c>
      <c r="D38" s="66"/>
      <c r="E38" s="67" t="n">
        <v>1.569375</v>
      </c>
    </row>
    <row r="39" s="55" customFormat="true" ht="13.5" hidden="false" customHeight="true" outlineLevel="0" collapsed="false">
      <c r="A39" s="65"/>
      <c r="B39" s="66"/>
      <c r="C39" s="66" t="s">
        <v>54</v>
      </c>
      <c r="D39" s="66"/>
      <c r="E39" s="67" t="n">
        <v>3</v>
      </c>
    </row>
    <row r="40" s="55" customFormat="true" ht="13.5" hidden="false" customHeight="true" outlineLevel="0" collapsed="false">
      <c r="A40" s="65"/>
      <c r="B40" s="66"/>
      <c r="C40" s="66" t="s">
        <v>55</v>
      </c>
      <c r="D40" s="66"/>
      <c r="E40" s="67" t="n">
        <v>2.025</v>
      </c>
    </row>
    <row r="41" s="55" customFormat="true" ht="13.5" hidden="false" customHeight="true" outlineLevel="0" collapsed="false">
      <c r="A41" s="68"/>
      <c r="B41" s="69"/>
      <c r="C41" s="69" t="s">
        <v>56</v>
      </c>
      <c r="D41" s="69"/>
      <c r="E41" s="70" t="n">
        <v>38.475</v>
      </c>
    </row>
    <row r="42" s="55" customFormat="true" ht="13.5" hidden="false" customHeight="true" outlineLevel="0" collapsed="false">
      <c r="A42" s="71"/>
      <c r="B42" s="72"/>
      <c r="C42" s="72" t="s">
        <v>35</v>
      </c>
      <c r="D42" s="72"/>
      <c r="E42" s="73"/>
    </row>
    <row r="43" s="55" customFormat="true" ht="13.5" hidden="false" customHeight="true" outlineLevel="0" collapsed="false">
      <c r="A43" s="74"/>
      <c r="B43" s="75"/>
      <c r="C43" s="75" t="s">
        <v>57</v>
      </c>
      <c r="D43" s="75"/>
      <c r="E43" s="76"/>
    </row>
    <row r="44" s="55" customFormat="true" ht="13.5" hidden="false" customHeight="true" outlineLevel="0" collapsed="false">
      <c r="A44" s="80"/>
      <c r="B44" s="81"/>
      <c r="C44" s="81" t="s">
        <v>58</v>
      </c>
      <c r="D44" s="81"/>
      <c r="E44" s="82" t="n">
        <v>83.57</v>
      </c>
    </row>
    <row r="45" s="55" customFormat="true" ht="13.5" hidden="false" customHeight="true" outlineLevel="0" collapsed="false">
      <c r="A45" s="71"/>
      <c r="B45" s="72"/>
      <c r="C45" s="72" t="s">
        <v>35</v>
      </c>
      <c r="D45" s="72"/>
      <c r="E45" s="73"/>
    </row>
    <row r="46" s="55" customFormat="true" ht="13.5" hidden="false" customHeight="true" outlineLevel="0" collapsed="false">
      <c r="A46" s="74"/>
      <c r="B46" s="75"/>
      <c r="C46" s="75" t="s">
        <v>35</v>
      </c>
      <c r="D46" s="75"/>
      <c r="E46" s="76"/>
    </row>
    <row r="47" s="55" customFormat="true" ht="13.5" hidden="false" customHeight="true" outlineLevel="0" collapsed="false">
      <c r="A47" s="83"/>
      <c r="B47" s="84" t="s">
        <v>59</v>
      </c>
      <c r="C47" s="84" t="s">
        <v>60</v>
      </c>
      <c r="D47" s="84"/>
      <c r="E47" s="85" t="n">
        <v>670.4657</v>
      </c>
    </row>
    <row r="48" s="55" customFormat="true" ht="13.5" hidden="false" customHeight="true" outlineLevel="0" collapsed="false">
      <c r="A48" s="86"/>
      <c r="B48" s="87"/>
      <c r="C48" s="87" t="s">
        <v>61</v>
      </c>
      <c r="D48" s="87"/>
      <c r="E48" s="88" t="n">
        <v>670.4657</v>
      </c>
    </row>
    <row r="49" s="55" customFormat="true" ht="13.5" hidden="false" customHeight="true" outlineLevel="0" collapsed="false">
      <c r="A49" s="56" t="n">
        <v>2</v>
      </c>
      <c r="B49" s="57" t="s">
        <v>62</v>
      </c>
      <c r="C49" s="57" t="s">
        <v>63</v>
      </c>
      <c r="D49" s="57" t="s">
        <v>30</v>
      </c>
      <c r="E49" s="58" t="n">
        <v>729.75</v>
      </c>
    </row>
    <row r="50" s="55" customFormat="true" ht="13.5" hidden="false" customHeight="true" outlineLevel="0" collapsed="false">
      <c r="A50" s="59"/>
      <c r="B50" s="60"/>
      <c r="C50" s="60" t="s">
        <v>64</v>
      </c>
      <c r="D50" s="60"/>
      <c r="E50" s="61"/>
    </row>
    <row r="51" s="55" customFormat="true" ht="13.5" hidden="false" customHeight="true" outlineLevel="0" collapsed="false">
      <c r="A51" s="80"/>
      <c r="B51" s="81"/>
      <c r="C51" s="81" t="s">
        <v>65</v>
      </c>
      <c r="D51" s="81"/>
      <c r="E51" s="82" t="n">
        <v>729.7457</v>
      </c>
    </row>
    <row r="52" s="55" customFormat="true" ht="13.5" hidden="false" customHeight="true" outlineLevel="0" collapsed="false">
      <c r="A52" s="56" t="n">
        <v>3</v>
      </c>
      <c r="B52" s="57" t="s">
        <v>66</v>
      </c>
      <c r="C52" s="57" t="s">
        <v>67</v>
      </c>
      <c r="D52" s="57" t="s">
        <v>30</v>
      </c>
      <c r="E52" s="58" t="n">
        <v>985.74</v>
      </c>
    </row>
    <row r="53" s="55" customFormat="true" ht="13.5" hidden="false" customHeight="true" outlineLevel="0" collapsed="false">
      <c r="A53" s="80"/>
      <c r="B53" s="81"/>
      <c r="C53" s="81" t="s">
        <v>68</v>
      </c>
      <c r="D53" s="81"/>
      <c r="E53" s="82" t="n">
        <v>985.74086</v>
      </c>
    </row>
    <row r="54" s="55" customFormat="true" ht="13.5" hidden="false" customHeight="true" outlineLevel="0" collapsed="false">
      <c r="A54" s="56" t="n">
        <v>4</v>
      </c>
      <c r="B54" s="57" t="s">
        <v>69</v>
      </c>
      <c r="C54" s="57" t="s">
        <v>70</v>
      </c>
      <c r="D54" s="57" t="s">
        <v>30</v>
      </c>
      <c r="E54" s="58" t="n">
        <v>59.28</v>
      </c>
    </row>
    <row r="55" s="55" customFormat="true" ht="13.5" hidden="false" customHeight="true" outlineLevel="0" collapsed="false">
      <c r="A55" s="59"/>
      <c r="B55" s="60"/>
      <c r="C55" s="60" t="s">
        <v>71</v>
      </c>
      <c r="D55" s="60"/>
      <c r="E55" s="61"/>
    </row>
    <row r="56" s="55" customFormat="true" ht="13.5" hidden="false" customHeight="true" outlineLevel="0" collapsed="false">
      <c r="A56" s="80"/>
      <c r="B56" s="81"/>
      <c r="C56" s="81" t="s">
        <v>72</v>
      </c>
      <c r="D56" s="81"/>
      <c r="E56" s="82" t="n">
        <v>59.28</v>
      </c>
    </row>
    <row r="57" s="55" customFormat="true" ht="13.5" hidden="false" customHeight="true" outlineLevel="0" collapsed="false">
      <c r="A57" s="71"/>
      <c r="B57" s="72"/>
      <c r="C57" s="72" t="s">
        <v>35</v>
      </c>
      <c r="D57" s="72"/>
      <c r="E57" s="73"/>
    </row>
    <row r="58" s="55" customFormat="true" ht="13.5" hidden="false" customHeight="true" outlineLevel="0" collapsed="false">
      <c r="A58" s="74"/>
      <c r="B58" s="75"/>
      <c r="C58" s="75" t="s">
        <v>35</v>
      </c>
      <c r="D58" s="75"/>
      <c r="E58" s="76"/>
    </row>
    <row r="59" s="55" customFormat="true" ht="13.5" hidden="false" customHeight="true" outlineLevel="0" collapsed="false">
      <c r="A59" s="83"/>
      <c r="B59" s="84" t="s">
        <v>73</v>
      </c>
      <c r="C59" s="84" t="s">
        <v>60</v>
      </c>
      <c r="D59" s="84"/>
      <c r="E59" s="85" t="n">
        <v>59.28</v>
      </c>
    </row>
    <row r="60" s="55" customFormat="true" ht="13.5" hidden="false" customHeight="true" outlineLevel="0" collapsed="false">
      <c r="A60" s="59"/>
      <c r="B60" s="60"/>
      <c r="C60" s="60" t="s">
        <v>35</v>
      </c>
      <c r="D60" s="60"/>
      <c r="E60" s="61"/>
    </row>
    <row r="61" s="55" customFormat="true" ht="13.5" hidden="false" customHeight="true" outlineLevel="0" collapsed="false">
      <c r="A61" s="86"/>
      <c r="B61" s="87"/>
      <c r="C61" s="87" t="s">
        <v>61</v>
      </c>
      <c r="D61" s="87"/>
      <c r="E61" s="88" t="n">
        <v>59.28</v>
      </c>
    </row>
    <row r="62" s="55" customFormat="true" ht="13.5" hidden="false" customHeight="true" outlineLevel="0" collapsed="false">
      <c r="A62" s="56" t="n">
        <v>5</v>
      </c>
      <c r="B62" s="57" t="s">
        <v>74</v>
      </c>
      <c r="C62" s="57" t="s">
        <v>75</v>
      </c>
      <c r="D62" s="57" t="s">
        <v>76</v>
      </c>
      <c r="E62" s="58" t="n">
        <v>1313.54</v>
      </c>
    </row>
    <row r="63" s="55" customFormat="true" ht="13.5" hidden="false" customHeight="true" outlineLevel="0" collapsed="false">
      <c r="A63" s="80"/>
      <c r="B63" s="81"/>
      <c r="C63" s="81" t="s">
        <v>77</v>
      </c>
      <c r="D63" s="81"/>
      <c r="E63" s="82" t="n">
        <v>1313.54226</v>
      </c>
    </row>
    <row r="64" s="55" customFormat="true" ht="24" hidden="false" customHeight="true" outlineLevel="0" collapsed="false">
      <c r="A64" s="56" t="n">
        <v>6</v>
      </c>
      <c r="B64" s="57" t="s">
        <v>78</v>
      </c>
      <c r="C64" s="57" t="s">
        <v>79</v>
      </c>
      <c r="D64" s="57" t="s">
        <v>30</v>
      </c>
      <c r="E64" s="58" t="n">
        <v>985.74</v>
      </c>
    </row>
    <row r="65" s="55" customFormat="true" ht="13.5" hidden="false" customHeight="true" outlineLevel="0" collapsed="false">
      <c r="A65" s="59"/>
      <c r="B65" s="60"/>
      <c r="C65" s="60" t="s">
        <v>31</v>
      </c>
      <c r="D65" s="60"/>
      <c r="E65" s="61"/>
    </row>
    <row r="66" s="55" customFormat="true" ht="13.5" hidden="false" customHeight="true" outlineLevel="0" collapsed="false">
      <c r="A66" s="62"/>
      <c r="B66" s="63"/>
      <c r="C66" s="63" t="s">
        <v>80</v>
      </c>
      <c r="D66" s="63"/>
      <c r="E66" s="64" t="n">
        <v>149.06016</v>
      </c>
    </row>
    <row r="67" s="55" customFormat="true" ht="13.5" hidden="false" customHeight="true" outlineLevel="0" collapsed="false">
      <c r="A67" s="65"/>
      <c r="B67" s="66"/>
      <c r="C67" s="66" t="s">
        <v>81</v>
      </c>
      <c r="D67" s="66"/>
      <c r="E67" s="67" t="n">
        <v>37.8</v>
      </c>
    </row>
    <row r="68" s="55" customFormat="true" ht="13.5" hidden="false" customHeight="true" outlineLevel="0" collapsed="false">
      <c r="A68" s="68"/>
      <c r="B68" s="69"/>
      <c r="C68" s="69" t="s">
        <v>82</v>
      </c>
      <c r="D68" s="69"/>
      <c r="E68" s="70" t="n">
        <v>13.986</v>
      </c>
    </row>
    <row r="69" s="55" customFormat="true" ht="13.5" hidden="false" customHeight="true" outlineLevel="0" collapsed="false">
      <c r="A69" s="71"/>
      <c r="B69" s="72"/>
      <c r="C69" s="72" t="s">
        <v>35</v>
      </c>
      <c r="D69" s="72"/>
      <c r="E69" s="73"/>
    </row>
    <row r="70" s="55" customFormat="true" ht="13.5" hidden="false" customHeight="true" outlineLevel="0" collapsed="false">
      <c r="A70" s="77"/>
      <c r="B70" s="78"/>
      <c r="C70" s="78" t="s">
        <v>36</v>
      </c>
      <c r="D70" s="78"/>
      <c r="E70" s="79"/>
    </row>
    <row r="71" s="55" customFormat="true" ht="13.5" hidden="false" customHeight="true" outlineLevel="0" collapsed="false">
      <c r="A71" s="77"/>
      <c r="B71" s="78"/>
      <c r="C71" s="78" t="s">
        <v>83</v>
      </c>
      <c r="D71" s="78"/>
      <c r="E71" s="79"/>
    </row>
    <row r="72" s="55" customFormat="true" ht="13.5" hidden="false" customHeight="true" outlineLevel="0" collapsed="false">
      <c r="A72" s="74"/>
      <c r="B72" s="75"/>
      <c r="C72" s="75" t="s">
        <v>84</v>
      </c>
      <c r="D72" s="75"/>
      <c r="E72" s="76"/>
    </row>
    <row r="73" s="55" customFormat="true" ht="13.5" hidden="false" customHeight="true" outlineLevel="0" collapsed="false">
      <c r="A73" s="80"/>
      <c r="B73" s="81"/>
      <c r="C73" s="81" t="s">
        <v>85</v>
      </c>
      <c r="D73" s="81"/>
      <c r="E73" s="82" t="n">
        <v>-46.94</v>
      </c>
    </row>
    <row r="74" s="55" customFormat="true" ht="13.5" hidden="false" customHeight="true" outlineLevel="0" collapsed="false">
      <c r="A74" s="59"/>
      <c r="B74" s="60"/>
      <c r="C74" s="60" t="s">
        <v>86</v>
      </c>
      <c r="D74" s="60"/>
      <c r="E74" s="61"/>
    </row>
    <row r="75" s="55" customFormat="true" ht="13.5" hidden="false" customHeight="true" outlineLevel="0" collapsed="false">
      <c r="A75" s="80"/>
      <c r="B75" s="81"/>
      <c r="C75" s="81" t="s">
        <v>87</v>
      </c>
      <c r="D75" s="81"/>
      <c r="E75" s="82" t="n">
        <v>-35.451</v>
      </c>
    </row>
    <row r="76" s="55" customFormat="true" ht="13.5" hidden="false" customHeight="true" outlineLevel="0" collapsed="false">
      <c r="A76" s="59"/>
      <c r="B76" s="60"/>
      <c r="C76" s="60" t="s">
        <v>88</v>
      </c>
      <c r="D76" s="60"/>
      <c r="E76" s="61"/>
    </row>
    <row r="77" s="55" customFormat="true" ht="13.5" hidden="false" customHeight="true" outlineLevel="0" collapsed="false">
      <c r="A77" s="80"/>
      <c r="B77" s="81"/>
      <c r="C77" s="81" t="s">
        <v>89</v>
      </c>
      <c r="D77" s="81"/>
      <c r="E77" s="82" t="n">
        <v>-35.3</v>
      </c>
    </row>
    <row r="78" s="55" customFormat="true" ht="13.5" hidden="false" customHeight="true" outlineLevel="0" collapsed="false">
      <c r="A78" s="71"/>
      <c r="B78" s="72"/>
      <c r="C78" s="72" t="s">
        <v>35</v>
      </c>
      <c r="D78" s="72"/>
      <c r="E78" s="73"/>
    </row>
    <row r="79" s="55" customFormat="true" ht="13.5" hidden="false" customHeight="true" outlineLevel="0" collapsed="false">
      <c r="A79" s="74"/>
      <c r="B79" s="75"/>
      <c r="C79" s="75" t="s">
        <v>90</v>
      </c>
      <c r="D79" s="75"/>
      <c r="E79" s="76"/>
    </row>
    <row r="80" s="55" customFormat="true" ht="13.5" hidden="false" customHeight="true" outlineLevel="0" collapsed="false">
      <c r="A80" s="62"/>
      <c r="B80" s="63"/>
      <c r="C80" s="63" t="s">
        <v>37</v>
      </c>
      <c r="D80" s="63"/>
      <c r="E80" s="64" t="n">
        <v>83.3174999999999</v>
      </c>
    </row>
    <row r="81" s="55" customFormat="true" ht="13.5" hidden="false" customHeight="true" outlineLevel="0" collapsed="false">
      <c r="A81" s="65"/>
      <c r="B81" s="66"/>
      <c r="C81" s="66" t="s">
        <v>38</v>
      </c>
      <c r="D81" s="66"/>
      <c r="E81" s="67" t="n">
        <v>11.4885</v>
      </c>
    </row>
    <row r="82" s="55" customFormat="true" ht="13.5" hidden="false" customHeight="true" outlineLevel="0" collapsed="false">
      <c r="A82" s="65"/>
      <c r="B82" s="66"/>
      <c r="C82" s="66" t="s">
        <v>39</v>
      </c>
      <c r="D82" s="66"/>
      <c r="E82" s="67" t="n">
        <v>0.345</v>
      </c>
    </row>
    <row r="83" s="55" customFormat="true" ht="13.5" hidden="false" customHeight="true" outlineLevel="0" collapsed="false">
      <c r="A83" s="65"/>
      <c r="B83" s="66"/>
      <c r="C83" s="66" t="s">
        <v>40</v>
      </c>
      <c r="D83" s="66"/>
      <c r="E83" s="67" t="n">
        <v>6.48</v>
      </c>
    </row>
    <row r="84" s="55" customFormat="true" ht="13.5" hidden="false" customHeight="true" outlineLevel="0" collapsed="false">
      <c r="A84" s="65"/>
      <c r="B84" s="66"/>
      <c r="C84" s="66" t="s">
        <v>41</v>
      </c>
      <c r="D84" s="66"/>
      <c r="E84" s="67" t="n">
        <v>13.2153</v>
      </c>
    </row>
    <row r="85" s="55" customFormat="true" ht="13.5" hidden="false" customHeight="true" outlineLevel="0" collapsed="false">
      <c r="A85" s="65"/>
      <c r="B85" s="66"/>
      <c r="C85" s="66" t="s">
        <v>42</v>
      </c>
      <c r="D85" s="66"/>
      <c r="E85" s="67" t="n">
        <v>9.036</v>
      </c>
    </row>
    <row r="86" s="55" customFormat="true" ht="13.5" hidden="false" customHeight="true" outlineLevel="0" collapsed="false">
      <c r="A86" s="65"/>
      <c r="B86" s="66"/>
      <c r="C86" s="66" t="s">
        <v>43</v>
      </c>
      <c r="D86" s="66"/>
      <c r="E86" s="67" t="n">
        <v>15.0133</v>
      </c>
    </row>
    <row r="87" s="55" customFormat="true" ht="13.5" hidden="false" customHeight="true" outlineLevel="0" collapsed="false">
      <c r="A87" s="65"/>
      <c r="B87" s="66"/>
      <c r="C87" s="66" t="s">
        <v>44</v>
      </c>
      <c r="D87" s="66"/>
      <c r="E87" s="67" t="n">
        <v>5.2488</v>
      </c>
    </row>
    <row r="88" s="55" customFormat="true" ht="13.5" hidden="false" customHeight="true" outlineLevel="0" collapsed="false">
      <c r="A88" s="65"/>
      <c r="B88" s="66"/>
      <c r="C88" s="66" t="s">
        <v>45</v>
      </c>
      <c r="D88" s="66"/>
      <c r="E88" s="67" t="n">
        <v>12.96</v>
      </c>
    </row>
    <row r="89" s="55" customFormat="true" ht="13.5" hidden="false" customHeight="true" outlineLevel="0" collapsed="false">
      <c r="A89" s="65"/>
      <c r="B89" s="66"/>
      <c r="C89" s="66" t="s">
        <v>46</v>
      </c>
      <c r="D89" s="66"/>
      <c r="E89" s="67" t="n">
        <v>24.19</v>
      </c>
    </row>
    <row r="90" s="55" customFormat="true" ht="13.5" hidden="false" customHeight="true" outlineLevel="0" collapsed="false">
      <c r="A90" s="68"/>
      <c r="B90" s="69"/>
      <c r="C90" s="69" t="s">
        <v>47</v>
      </c>
      <c r="D90" s="69"/>
      <c r="E90" s="70" t="n">
        <v>42.971175</v>
      </c>
    </row>
    <row r="91" s="55" customFormat="true" ht="13.5" hidden="false" customHeight="true" outlineLevel="0" collapsed="false">
      <c r="A91" s="71"/>
      <c r="B91" s="72"/>
      <c r="C91" s="72" t="s">
        <v>35</v>
      </c>
      <c r="D91" s="72"/>
      <c r="E91" s="73"/>
    </row>
    <row r="92" s="55" customFormat="true" ht="13.5" hidden="false" customHeight="true" outlineLevel="0" collapsed="false">
      <c r="A92" s="77"/>
      <c r="B92" s="78"/>
      <c r="C92" s="78" t="s">
        <v>35</v>
      </c>
      <c r="D92" s="78"/>
      <c r="E92" s="79"/>
    </row>
    <row r="93" s="55" customFormat="true" ht="13.5" hidden="false" customHeight="true" outlineLevel="0" collapsed="false">
      <c r="A93" s="77"/>
      <c r="B93" s="78"/>
      <c r="C93" s="78" t="s">
        <v>48</v>
      </c>
      <c r="D93" s="78"/>
      <c r="E93" s="79"/>
    </row>
    <row r="94" s="55" customFormat="true" ht="13.5" hidden="false" customHeight="true" outlineLevel="0" collapsed="false">
      <c r="A94" s="74"/>
      <c r="B94" s="75"/>
      <c r="C94" s="75" t="s">
        <v>49</v>
      </c>
      <c r="D94" s="75"/>
      <c r="E94" s="76"/>
    </row>
    <row r="95" s="55" customFormat="true" ht="13.5" hidden="false" customHeight="true" outlineLevel="0" collapsed="false">
      <c r="A95" s="80"/>
      <c r="B95" s="81"/>
      <c r="C95" s="81" t="s">
        <v>50</v>
      </c>
      <c r="D95" s="81"/>
      <c r="E95" s="82" t="n">
        <v>25.83</v>
      </c>
    </row>
    <row r="96" s="55" customFormat="true" ht="13.5" hidden="false" customHeight="true" outlineLevel="0" collapsed="false">
      <c r="A96" s="59"/>
      <c r="B96" s="60"/>
      <c r="C96" s="60" t="s">
        <v>35</v>
      </c>
      <c r="D96" s="60"/>
      <c r="E96" s="61"/>
    </row>
    <row r="97" s="55" customFormat="true" ht="13.5" hidden="false" customHeight="true" outlineLevel="0" collapsed="false">
      <c r="A97" s="62"/>
      <c r="B97" s="63"/>
      <c r="C97" s="63" t="s">
        <v>51</v>
      </c>
      <c r="D97" s="63"/>
      <c r="E97" s="64" t="n">
        <v>14.812</v>
      </c>
    </row>
    <row r="98" s="55" customFormat="true" ht="13.5" hidden="false" customHeight="true" outlineLevel="0" collapsed="false">
      <c r="A98" s="65"/>
      <c r="B98" s="66"/>
      <c r="C98" s="66" t="s">
        <v>52</v>
      </c>
      <c r="D98" s="66"/>
      <c r="E98" s="67" t="n">
        <v>5.56875</v>
      </c>
    </row>
    <row r="99" s="55" customFormat="true" ht="13.5" hidden="false" customHeight="true" outlineLevel="0" collapsed="false">
      <c r="A99" s="65"/>
      <c r="B99" s="66"/>
      <c r="C99" s="66" t="s">
        <v>53</v>
      </c>
      <c r="D99" s="66"/>
      <c r="E99" s="67" t="n">
        <v>1.569375</v>
      </c>
    </row>
    <row r="100" s="55" customFormat="true" ht="13.5" hidden="false" customHeight="true" outlineLevel="0" collapsed="false">
      <c r="A100" s="65"/>
      <c r="B100" s="66"/>
      <c r="C100" s="66" t="s">
        <v>54</v>
      </c>
      <c r="D100" s="66"/>
      <c r="E100" s="67" t="n">
        <v>3</v>
      </c>
    </row>
    <row r="101" s="55" customFormat="true" ht="13.5" hidden="false" customHeight="true" outlineLevel="0" collapsed="false">
      <c r="A101" s="65"/>
      <c r="B101" s="66"/>
      <c r="C101" s="66" t="s">
        <v>55</v>
      </c>
      <c r="D101" s="66"/>
      <c r="E101" s="67" t="n">
        <v>2.025</v>
      </c>
    </row>
    <row r="102" s="55" customFormat="true" ht="13.5" hidden="false" customHeight="true" outlineLevel="0" collapsed="false">
      <c r="A102" s="68"/>
      <c r="B102" s="69"/>
      <c r="C102" s="69" t="s">
        <v>56</v>
      </c>
      <c r="D102" s="69"/>
      <c r="E102" s="70" t="n">
        <v>38.475</v>
      </c>
    </row>
    <row r="103" s="55" customFormat="true" ht="13.5" hidden="false" customHeight="true" outlineLevel="0" collapsed="false">
      <c r="A103" s="71"/>
      <c r="B103" s="72"/>
      <c r="C103" s="72" t="s">
        <v>35</v>
      </c>
      <c r="D103" s="72"/>
      <c r="E103" s="73"/>
    </row>
    <row r="104" s="55" customFormat="true" ht="13.5" hidden="false" customHeight="true" outlineLevel="0" collapsed="false">
      <c r="A104" s="74"/>
      <c r="B104" s="75"/>
      <c r="C104" s="75" t="s">
        <v>91</v>
      </c>
      <c r="D104" s="75"/>
      <c r="E104" s="76"/>
    </row>
    <row r="105" s="55" customFormat="true" ht="13.5" hidden="false" customHeight="true" outlineLevel="0" collapsed="false">
      <c r="A105" s="62"/>
      <c r="B105" s="63"/>
      <c r="C105" s="63" t="s">
        <v>92</v>
      </c>
      <c r="D105" s="63"/>
      <c r="E105" s="64" t="n">
        <v>-2.25</v>
      </c>
    </row>
    <row r="106" s="55" customFormat="true" ht="13.5" hidden="false" customHeight="true" outlineLevel="0" collapsed="false">
      <c r="A106" s="65"/>
      <c r="B106" s="66"/>
      <c r="C106" s="66" t="s">
        <v>93</v>
      </c>
      <c r="D106" s="66"/>
      <c r="E106" s="67" t="n">
        <v>-1.08</v>
      </c>
    </row>
    <row r="107" s="55" customFormat="true" ht="13.5" hidden="false" customHeight="true" outlineLevel="0" collapsed="false">
      <c r="A107" s="68"/>
      <c r="B107" s="69"/>
      <c r="C107" s="69" t="s">
        <v>94</v>
      </c>
      <c r="D107" s="69"/>
      <c r="E107" s="70" t="n">
        <v>-9.855</v>
      </c>
    </row>
    <row r="108" s="55" customFormat="true" ht="13.5" hidden="false" customHeight="true" outlineLevel="0" collapsed="false">
      <c r="A108" s="71"/>
      <c r="B108" s="72"/>
      <c r="C108" s="72" t="s">
        <v>35</v>
      </c>
      <c r="D108" s="72"/>
      <c r="E108" s="73"/>
    </row>
    <row r="109" s="55" customFormat="true" ht="13.5" hidden="false" customHeight="true" outlineLevel="0" collapsed="false">
      <c r="A109" s="74"/>
      <c r="B109" s="75"/>
      <c r="C109" s="75" t="s">
        <v>95</v>
      </c>
      <c r="D109" s="75"/>
      <c r="E109" s="76"/>
    </row>
    <row r="110" s="55" customFormat="true" ht="13.5" hidden="false" customHeight="true" outlineLevel="0" collapsed="false">
      <c r="A110" s="80"/>
      <c r="B110" s="81"/>
      <c r="C110" s="81" t="s">
        <v>96</v>
      </c>
      <c r="D110" s="81"/>
      <c r="E110" s="82" t="n">
        <v>407.575</v>
      </c>
    </row>
    <row r="111" s="55" customFormat="true" ht="13.5" hidden="false" customHeight="true" outlineLevel="0" collapsed="false">
      <c r="A111" s="71"/>
      <c r="B111" s="72"/>
      <c r="C111" s="72" t="s">
        <v>35</v>
      </c>
      <c r="D111" s="72"/>
      <c r="E111" s="73"/>
    </row>
    <row r="112" s="55" customFormat="true" ht="13.5" hidden="false" customHeight="true" outlineLevel="0" collapsed="false">
      <c r="A112" s="74"/>
      <c r="B112" s="75"/>
      <c r="C112" s="75" t="s">
        <v>97</v>
      </c>
      <c r="D112" s="75"/>
      <c r="E112" s="76"/>
    </row>
    <row r="113" s="55" customFormat="true" ht="13.5" hidden="false" customHeight="true" outlineLevel="0" collapsed="false">
      <c r="A113" s="80"/>
      <c r="B113" s="81"/>
      <c r="C113" s="81" t="s">
        <v>98</v>
      </c>
      <c r="D113" s="81"/>
      <c r="E113" s="82" t="n">
        <v>102.85</v>
      </c>
    </row>
    <row r="114" s="55" customFormat="true" ht="13.5" hidden="false" customHeight="true" outlineLevel="0" collapsed="false">
      <c r="A114" s="71"/>
      <c r="B114" s="72"/>
      <c r="C114" s="72" t="s">
        <v>35</v>
      </c>
      <c r="D114" s="72"/>
      <c r="E114" s="73"/>
    </row>
    <row r="115" s="55" customFormat="true" ht="13.5" hidden="false" customHeight="true" outlineLevel="0" collapsed="false">
      <c r="A115" s="74"/>
      <c r="B115" s="75"/>
      <c r="C115" s="75" t="s">
        <v>99</v>
      </c>
      <c r="D115" s="75"/>
      <c r="E115" s="76"/>
    </row>
    <row r="116" s="55" customFormat="true" ht="13.5" hidden="false" customHeight="true" outlineLevel="0" collapsed="false">
      <c r="A116" s="80"/>
      <c r="B116" s="81"/>
      <c r="C116" s="81" t="s">
        <v>100</v>
      </c>
      <c r="D116" s="81"/>
      <c r="E116" s="82" t="n">
        <v>74.8</v>
      </c>
    </row>
    <row r="117" s="55" customFormat="true" ht="13.5" hidden="false" customHeight="true" outlineLevel="0" collapsed="false">
      <c r="A117" s="71"/>
      <c r="B117" s="72"/>
      <c r="C117" s="72" t="s">
        <v>35</v>
      </c>
      <c r="D117" s="72"/>
      <c r="E117" s="73"/>
    </row>
    <row r="118" s="55" customFormat="true" ht="13.5" hidden="false" customHeight="true" outlineLevel="0" collapsed="false">
      <c r="A118" s="74"/>
      <c r="B118" s="75"/>
      <c r="C118" s="75" t="s">
        <v>101</v>
      </c>
      <c r="D118" s="75"/>
      <c r="E118" s="76"/>
    </row>
    <row r="119" s="55" customFormat="true" ht="13.5" hidden="false" customHeight="true" outlineLevel="0" collapsed="false">
      <c r="A119" s="80"/>
      <c r="B119" s="81"/>
      <c r="C119" s="81" t="s">
        <v>102</v>
      </c>
      <c r="D119" s="81"/>
      <c r="E119" s="82" t="n">
        <v>-5</v>
      </c>
    </row>
    <row r="120" s="55" customFormat="true" ht="13.5" hidden="false" customHeight="true" outlineLevel="0" collapsed="false">
      <c r="A120" s="71"/>
      <c r="B120" s="72"/>
      <c r="C120" s="72" t="s">
        <v>35</v>
      </c>
      <c r="D120" s="72"/>
      <c r="E120" s="73"/>
    </row>
    <row r="121" s="55" customFormat="true" ht="13.5" hidden="false" customHeight="true" outlineLevel="0" collapsed="false">
      <c r="A121" s="74"/>
      <c r="B121" s="75"/>
      <c r="C121" s="75" t="s">
        <v>103</v>
      </c>
      <c r="D121" s="75"/>
      <c r="E121" s="76"/>
    </row>
    <row r="122" s="55" customFormat="true" ht="13.5" hidden="false" customHeight="true" outlineLevel="0" collapsed="false">
      <c r="A122" s="80"/>
      <c r="B122" s="81"/>
      <c r="C122" s="81" t="s">
        <v>104</v>
      </c>
      <c r="D122" s="81"/>
      <c r="E122" s="82" t="n">
        <v>20</v>
      </c>
    </row>
    <row r="123" s="55" customFormat="true" ht="13.5" hidden="false" customHeight="true" outlineLevel="0" collapsed="false">
      <c r="A123" s="71"/>
      <c r="B123" s="72"/>
      <c r="C123" s="72" t="s">
        <v>35</v>
      </c>
      <c r="D123" s="72"/>
      <c r="E123" s="73"/>
    </row>
    <row r="124" s="55" customFormat="true" ht="13.5" hidden="false" customHeight="true" outlineLevel="0" collapsed="false">
      <c r="A124" s="74"/>
      <c r="B124" s="75"/>
      <c r="C124" s="75" t="s">
        <v>35</v>
      </c>
      <c r="D124" s="75"/>
      <c r="E124" s="76"/>
    </row>
    <row r="125" s="55" customFormat="true" ht="13.5" hidden="false" customHeight="true" outlineLevel="0" collapsed="false">
      <c r="A125" s="83"/>
      <c r="B125" s="84" t="s">
        <v>105</v>
      </c>
      <c r="C125" s="84" t="s">
        <v>60</v>
      </c>
      <c r="D125" s="84"/>
      <c r="E125" s="85" t="n">
        <v>985.74086</v>
      </c>
    </row>
    <row r="126" s="55" customFormat="true" ht="13.5" hidden="false" customHeight="true" outlineLevel="0" collapsed="false">
      <c r="A126" s="86"/>
      <c r="B126" s="87"/>
      <c r="C126" s="87" t="s">
        <v>61</v>
      </c>
      <c r="D126" s="87"/>
      <c r="E126" s="88" t="n">
        <v>985.74086</v>
      </c>
    </row>
    <row r="127" s="55" customFormat="true" ht="13.5" hidden="false" customHeight="true" outlineLevel="0" collapsed="false">
      <c r="A127" s="56" t="n">
        <v>7</v>
      </c>
      <c r="B127" s="57" t="s">
        <v>106</v>
      </c>
      <c r="C127" s="57" t="s">
        <v>107</v>
      </c>
      <c r="D127" s="57" t="s">
        <v>108</v>
      </c>
      <c r="E127" s="58" t="n">
        <v>240</v>
      </c>
    </row>
    <row r="128" s="55" customFormat="true" ht="13.5" hidden="false" customHeight="true" outlineLevel="0" collapsed="false">
      <c r="A128" s="59"/>
      <c r="B128" s="60"/>
      <c r="C128" s="60" t="s">
        <v>109</v>
      </c>
      <c r="D128" s="60"/>
      <c r="E128" s="61"/>
    </row>
    <row r="129" s="55" customFormat="true" ht="13.5" hidden="false" customHeight="true" outlineLevel="0" collapsed="false">
      <c r="A129" s="80"/>
      <c r="B129" s="81"/>
      <c r="C129" s="81" t="s">
        <v>110</v>
      </c>
      <c r="D129" s="81"/>
      <c r="E129" s="82" t="n">
        <v>240</v>
      </c>
    </row>
    <row r="130" s="55" customFormat="true" ht="13.5" hidden="false" customHeight="true" outlineLevel="0" collapsed="false">
      <c r="A130" s="59"/>
      <c r="B130" s="60"/>
      <c r="C130" s="60" t="s">
        <v>35</v>
      </c>
      <c r="D130" s="60"/>
      <c r="E130" s="61"/>
    </row>
    <row r="131" s="55" customFormat="true" ht="13.5" hidden="false" customHeight="true" outlineLevel="0" collapsed="false">
      <c r="A131" s="86"/>
      <c r="B131" s="87"/>
      <c r="C131" s="87" t="s">
        <v>61</v>
      </c>
      <c r="D131" s="87"/>
      <c r="E131" s="88" t="n">
        <v>240</v>
      </c>
    </row>
    <row r="132" s="55" customFormat="true" ht="13.5" hidden="false" customHeight="true" outlineLevel="0" collapsed="false">
      <c r="A132" s="89" t="n">
        <v>8</v>
      </c>
      <c r="B132" s="90" t="s">
        <v>111</v>
      </c>
      <c r="C132" s="90" t="s">
        <v>112</v>
      </c>
      <c r="D132" s="90" t="s">
        <v>113</v>
      </c>
      <c r="E132" s="91" t="n">
        <v>30</v>
      </c>
    </row>
    <row r="133" s="55" customFormat="true" ht="24" hidden="false" customHeight="true" outlineLevel="0" collapsed="false">
      <c r="A133" s="92" t="n">
        <v>9</v>
      </c>
      <c r="B133" s="93" t="s">
        <v>114</v>
      </c>
      <c r="C133" s="93" t="s">
        <v>115</v>
      </c>
      <c r="D133" s="93" t="s">
        <v>30</v>
      </c>
      <c r="E133" s="94" t="n">
        <v>53.31</v>
      </c>
    </row>
    <row r="134" s="55" customFormat="true" ht="13.5" hidden="false" customHeight="true" outlineLevel="0" collapsed="false">
      <c r="A134" s="80"/>
      <c r="B134" s="81"/>
      <c r="C134" s="81" t="s">
        <v>116</v>
      </c>
      <c r="D134" s="81"/>
      <c r="E134" s="82" t="n">
        <v>59.28</v>
      </c>
    </row>
    <row r="135" s="55" customFormat="true" ht="13.5" hidden="false" customHeight="true" outlineLevel="0" collapsed="false">
      <c r="A135" s="71"/>
      <c r="B135" s="72"/>
      <c r="C135" s="72" t="s">
        <v>35</v>
      </c>
      <c r="D135" s="72"/>
      <c r="E135" s="73"/>
    </row>
    <row r="136" s="55" customFormat="true" ht="13.5" hidden="false" customHeight="true" outlineLevel="0" collapsed="false">
      <c r="A136" s="74"/>
      <c r="B136" s="75"/>
      <c r="C136" s="75" t="s">
        <v>117</v>
      </c>
      <c r="D136" s="75"/>
      <c r="E136" s="76"/>
    </row>
    <row r="137" s="55" customFormat="true" ht="13.5" hidden="false" customHeight="true" outlineLevel="0" collapsed="false">
      <c r="A137" s="80"/>
      <c r="B137" s="81"/>
      <c r="C137" s="81" t="s">
        <v>118</v>
      </c>
      <c r="D137" s="81"/>
      <c r="E137" s="82" t="n">
        <v>-5.966</v>
      </c>
    </row>
    <row r="138" s="55" customFormat="true" ht="13.5" hidden="false" customHeight="true" outlineLevel="0" collapsed="false">
      <c r="A138" s="71"/>
      <c r="B138" s="72"/>
      <c r="C138" s="72" t="s">
        <v>35</v>
      </c>
      <c r="D138" s="72"/>
      <c r="E138" s="73"/>
    </row>
    <row r="139" s="55" customFormat="true" ht="13.5" hidden="false" customHeight="true" outlineLevel="0" collapsed="false">
      <c r="A139" s="74"/>
      <c r="B139" s="75"/>
      <c r="C139" s="75" t="s">
        <v>35</v>
      </c>
      <c r="D139" s="75"/>
      <c r="E139" s="76"/>
    </row>
    <row r="140" s="55" customFormat="true" ht="13.5" hidden="false" customHeight="true" outlineLevel="0" collapsed="false">
      <c r="A140" s="86"/>
      <c r="B140" s="87"/>
      <c r="C140" s="87" t="s">
        <v>61</v>
      </c>
      <c r="D140" s="87"/>
      <c r="E140" s="88" t="n">
        <v>53.314</v>
      </c>
    </row>
    <row r="141" s="55" customFormat="true" ht="21" hidden="false" customHeight="true" outlineLevel="0" collapsed="false">
      <c r="A141" s="52"/>
      <c r="B141" s="53" t="s">
        <v>21</v>
      </c>
      <c r="C141" s="53" t="s">
        <v>119</v>
      </c>
      <c r="D141" s="53"/>
      <c r="E141" s="54"/>
    </row>
    <row r="142" s="55" customFormat="true" ht="13.5" hidden="false" customHeight="true" outlineLevel="0" collapsed="false">
      <c r="A142" s="56" t="n">
        <v>10</v>
      </c>
      <c r="B142" s="57" t="s">
        <v>120</v>
      </c>
      <c r="C142" s="57" t="s">
        <v>121</v>
      </c>
      <c r="D142" s="57" t="s">
        <v>122</v>
      </c>
      <c r="E142" s="58" t="n">
        <v>209.5</v>
      </c>
    </row>
    <row r="143" s="55" customFormat="true" ht="13.5" hidden="false" customHeight="true" outlineLevel="0" collapsed="false">
      <c r="A143" s="59"/>
      <c r="B143" s="60"/>
      <c r="C143" s="60" t="s">
        <v>123</v>
      </c>
      <c r="D143" s="60"/>
      <c r="E143" s="61"/>
    </row>
    <row r="144" s="55" customFormat="true" ht="13.5" hidden="false" customHeight="true" outlineLevel="0" collapsed="false">
      <c r="A144" s="80"/>
      <c r="B144" s="81"/>
      <c r="C144" s="81" t="s">
        <v>124</v>
      </c>
      <c r="D144" s="81"/>
      <c r="E144" s="82" t="n">
        <v>209.5</v>
      </c>
    </row>
    <row r="145" s="55" customFormat="true" ht="13.5" hidden="false" customHeight="true" outlineLevel="0" collapsed="false">
      <c r="A145" s="56" t="n">
        <v>11</v>
      </c>
      <c r="B145" s="57" t="s">
        <v>125</v>
      </c>
      <c r="C145" s="57" t="s">
        <v>126</v>
      </c>
      <c r="D145" s="57" t="s">
        <v>122</v>
      </c>
      <c r="E145" s="58" t="n">
        <v>233.5</v>
      </c>
    </row>
    <row r="146" s="55" customFormat="true" ht="13.5" hidden="false" customHeight="true" outlineLevel="0" collapsed="false">
      <c r="A146" s="59"/>
      <c r="B146" s="60"/>
      <c r="C146" s="60" t="s">
        <v>127</v>
      </c>
      <c r="D146" s="60"/>
      <c r="E146" s="61"/>
    </row>
    <row r="147" s="55" customFormat="true" ht="13.5" hidden="false" customHeight="true" outlineLevel="0" collapsed="false">
      <c r="A147" s="80"/>
      <c r="B147" s="81"/>
      <c r="C147" s="81" t="s">
        <v>128</v>
      </c>
      <c r="D147" s="81"/>
      <c r="E147" s="82" t="n">
        <v>233.5</v>
      </c>
    </row>
    <row r="148" s="55" customFormat="true" ht="13.5" hidden="false" customHeight="true" outlineLevel="0" collapsed="false">
      <c r="A148" s="56" t="n">
        <v>12</v>
      </c>
      <c r="B148" s="57" t="s">
        <v>129</v>
      </c>
      <c r="C148" s="57" t="s">
        <v>130</v>
      </c>
      <c r="D148" s="57" t="s">
        <v>122</v>
      </c>
      <c r="E148" s="58" t="n">
        <v>35</v>
      </c>
    </row>
    <row r="149" s="55" customFormat="true" ht="13.5" hidden="false" customHeight="true" outlineLevel="0" collapsed="false">
      <c r="A149" s="59"/>
      <c r="B149" s="60"/>
      <c r="C149" s="60" t="s">
        <v>131</v>
      </c>
      <c r="D149" s="60"/>
      <c r="E149" s="61"/>
    </row>
    <row r="150" s="55" customFormat="true" ht="13.5" hidden="false" customHeight="true" outlineLevel="0" collapsed="false">
      <c r="A150" s="80"/>
      <c r="B150" s="81"/>
      <c r="C150" s="81" t="s">
        <v>132</v>
      </c>
      <c r="D150" s="81"/>
      <c r="E150" s="82" t="n">
        <v>35</v>
      </c>
    </row>
    <row r="151" s="55" customFormat="true" ht="24" hidden="false" customHeight="true" outlineLevel="0" collapsed="false">
      <c r="A151" s="56" t="n">
        <v>13</v>
      </c>
      <c r="B151" s="57" t="s">
        <v>133</v>
      </c>
      <c r="C151" s="57" t="s">
        <v>134</v>
      </c>
      <c r="D151" s="57" t="s">
        <v>122</v>
      </c>
      <c r="E151" s="58" t="n">
        <v>443</v>
      </c>
    </row>
    <row r="152" s="55" customFormat="true" ht="13.5" hidden="false" customHeight="true" outlineLevel="0" collapsed="false">
      <c r="A152" s="59"/>
      <c r="B152" s="60"/>
      <c r="C152" s="60" t="s">
        <v>135</v>
      </c>
      <c r="D152" s="60"/>
      <c r="E152" s="61"/>
    </row>
    <row r="153" s="55" customFormat="true" ht="13.5" hidden="false" customHeight="true" outlineLevel="0" collapsed="false">
      <c r="A153" s="80"/>
      <c r="B153" s="81"/>
      <c r="C153" s="81" t="s">
        <v>136</v>
      </c>
      <c r="D153" s="81"/>
      <c r="E153" s="82" t="n">
        <v>209.5</v>
      </c>
    </row>
    <row r="154" s="55" customFormat="true" ht="13.5" hidden="false" customHeight="true" outlineLevel="0" collapsed="false">
      <c r="A154" s="71"/>
      <c r="B154" s="72"/>
      <c r="C154" s="72" t="s">
        <v>35</v>
      </c>
      <c r="D154" s="72"/>
      <c r="E154" s="73"/>
    </row>
    <row r="155" s="55" customFormat="true" ht="13.5" hidden="false" customHeight="true" outlineLevel="0" collapsed="false">
      <c r="A155" s="74"/>
      <c r="B155" s="75"/>
      <c r="C155" s="75" t="s">
        <v>137</v>
      </c>
      <c r="D155" s="75"/>
      <c r="E155" s="76"/>
    </row>
    <row r="156" s="55" customFormat="true" ht="13.5" hidden="false" customHeight="true" outlineLevel="0" collapsed="false">
      <c r="A156" s="80"/>
      <c r="B156" s="81"/>
      <c r="C156" s="81" t="s">
        <v>138</v>
      </c>
      <c r="D156" s="81"/>
      <c r="E156" s="82" t="n">
        <v>233.5</v>
      </c>
    </row>
    <row r="157" s="55" customFormat="true" ht="13.5" hidden="false" customHeight="true" outlineLevel="0" collapsed="false">
      <c r="A157" s="71"/>
      <c r="B157" s="72"/>
      <c r="C157" s="72" t="s">
        <v>35</v>
      </c>
      <c r="D157" s="72"/>
      <c r="E157" s="73"/>
    </row>
    <row r="158" s="55" customFormat="true" ht="13.5" hidden="false" customHeight="true" outlineLevel="0" collapsed="false">
      <c r="A158" s="74"/>
      <c r="B158" s="75"/>
      <c r="C158" s="75" t="s">
        <v>35</v>
      </c>
      <c r="D158" s="75"/>
      <c r="E158" s="76"/>
    </row>
    <row r="159" s="55" customFormat="true" ht="13.5" hidden="false" customHeight="true" outlineLevel="0" collapsed="false">
      <c r="A159" s="86"/>
      <c r="B159" s="87"/>
      <c r="C159" s="87" t="s">
        <v>61</v>
      </c>
      <c r="D159" s="87"/>
      <c r="E159" s="88" t="n">
        <v>443</v>
      </c>
    </row>
    <row r="160" s="55" customFormat="true" ht="24" hidden="false" customHeight="true" outlineLevel="0" collapsed="false">
      <c r="A160" s="56" t="n">
        <v>14</v>
      </c>
      <c r="B160" s="57" t="s">
        <v>139</v>
      </c>
      <c r="C160" s="57" t="s">
        <v>140</v>
      </c>
      <c r="D160" s="57" t="s">
        <v>122</v>
      </c>
      <c r="E160" s="58" t="n">
        <v>35</v>
      </c>
    </row>
    <row r="161" s="55" customFormat="true" ht="13.5" hidden="false" customHeight="true" outlineLevel="0" collapsed="false">
      <c r="A161" s="59"/>
      <c r="B161" s="60"/>
      <c r="C161" s="60" t="s">
        <v>141</v>
      </c>
      <c r="D161" s="60"/>
      <c r="E161" s="61"/>
    </row>
    <row r="162" s="55" customFormat="true" ht="13.5" hidden="false" customHeight="true" outlineLevel="0" collapsed="false">
      <c r="A162" s="80"/>
      <c r="B162" s="81"/>
      <c r="C162" s="81" t="s">
        <v>142</v>
      </c>
      <c r="D162" s="81"/>
      <c r="E162" s="82" t="n">
        <v>35</v>
      </c>
    </row>
    <row r="163" s="55" customFormat="true" ht="13.5" hidden="false" customHeight="true" outlineLevel="0" collapsed="false">
      <c r="A163" s="95" t="n">
        <v>15</v>
      </c>
      <c r="B163" s="96" t="s">
        <v>143</v>
      </c>
      <c r="C163" s="96" t="s">
        <v>144</v>
      </c>
      <c r="D163" s="96" t="s">
        <v>30</v>
      </c>
      <c r="E163" s="97" t="n">
        <v>458.98</v>
      </c>
    </row>
    <row r="164" s="55" customFormat="true" ht="13.5" hidden="false" customHeight="true" outlineLevel="0" collapsed="false">
      <c r="A164" s="59"/>
      <c r="B164" s="60"/>
      <c r="C164" s="60" t="s">
        <v>135</v>
      </c>
      <c r="D164" s="60"/>
      <c r="E164" s="61"/>
    </row>
    <row r="165" s="55" customFormat="true" ht="13.5" hidden="false" customHeight="true" outlineLevel="0" collapsed="false">
      <c r="A165" s="80"/>
      <c r="B165" s="81"/>
      <c r="C165" s="81" t="s">
        <v>145</v>
      </c>
      <c r="D165" s="81"/>
      <c r="E165" s="82" t="n">
        <v>133.210575</v>
      </c>
    </row>
    <row r="166" s="55" customFormat="true" ht="13.5" hidden="false" customHeight="true" outlineLevel="0" collapsed="false">
      <c r="A166" s="71"/>
      <c r="B166" s="72"/>
      <c r="C166" s="72" t="s">
        <v>35</v>
      </c>
      <c r="D166" s="72"/>
      <c r="E166" s="73"/>
    </row>
    <row r="167" s="55" customFormat="true" ht="13.5" hidden="false" customHeight="true" outlineLevel="0" collapsed="false">
      <c r="A167" s="74"/>
      <c r="B167" s="75"/>
      <c r="C167" s="75" t="s">
        <v>137</v>
      </c>
      <c r="D167" s="75"/>
      <c r="E167" s="76"/>
    </row>
    <row r="168" s="55" customFormat="true" ht="13.5" hidden="false" customHeight="true" outlineLevel="0" collapsed="false">
      <c r="A168" s="80"/>
      <c r="B168" s="81"/>
      <c r="C168" s="81" t="s">
        <v>146</v>
      </c>
      <c r="D168" s="81"/>
      <c r="E168" s="82" t="n">
        <v>263.9484</v>
      </c>
    </row>
    <row r="169" s="55" customFormat="true" ht="13.5" hidden="false" customHeight="true" outlineLevel="0" collapsed="false">
      <c r="A169" s="71"/>
      <c r="B169" s="72"/>
      <c r="C169" s="72" t="s">
        <v>35</v>
      </c>
      <c r="D169" s="72"/>
      <c r="E169" s="73"/>
    </row>
    <row r="170" s="55" customFormat="true" ht="13.5" hidden="false" customHeight="true" outlineLevel="0" collapsed="false">
      <c r="A170" s="74"/>
      <c r="B170" s="75"/>
      <c r="C170" s="75" t="s">
        <v>141</v>
      </c>
      <c r="D170" s="75"/>
      <c r="E170" s="76"/>
    </row>
    <row r="171" s="55" customFormat="true" ht="13.5" hidden="false" customHeight="true" outlineLevel="0" collapsed="false">
      <c r="A171" s="80"/>
      <c r="B171" s="81"/>
      <c r="C171" s="81" t="s">
        <v>147</v>
      </c>
      <c r="D171" s="81"/>
      <c r="E171" s="82" t="n">
        <v>61.81875</v>
      </c>
    </row>
    <row r="172" s="55" customFormat="true" ht="13.5" hidden="false" customHeight="true" outlineLevel="0" collapsed="false">
      <c r="A172" s="71"/>
      <c r="B172" s="72"/>
      <c r="C172" s="72" t="s">
        <v>35</v>
      </c>
      <c r="D172" s="72"/>
      <c r="E172" s="73"/>
    </row>
    <row r="173" s="55" customFormat="true" ht="13.5" hidden="false" customHeight="true" outlineLevel="0" collapsed="false">
      <c r="A173" s="74"/>
      <c r="B173" s="75"/>
      <c r="C173" s="75" t="s">
        <v>35</v>
      </c>
      <c r="D173" s="75"/>
      <c r="E173" s="76"/>
    </row>
    <row r="174" s="55" customFormat="true" ht="13.5" hidden="false" customHeight="true" outlineLevel="0" collapsed="false">
      <c r="A174" s="86"/>
      <c r="B174" s="87"/>
      <c r="C174" s="87" t="s">
        <v>61</v>
      </c>
      <c r="D174" s="87"/>
      <c r="E174" s="88" t="n">
        <v>458.977725</v>
      </c>
    </row>
    <row r="175" s="55" customFormat="true" ht="13.5" hidden="false" customHeight="true" outlineLevel="0" collapsed="false">
      <c r="A175" s="56" t="n">
        <v>16</v>
      </c>
      <c r="B175" s="57" t="s">
        <v>148</v>
      </c>
      <c r="C175" s="57" t="s">
        <v>149</v>
      </c>
      <c r="D175" s="57" t="s">
        <v>76</v>
      </c>
      <c r="E175" s="58" t="n">
        <v>28.8</v>
      </c>
    </row>
    <row r="176" s="55" customFormat="true" ht="13.5" hidden="false" customHeight="true" outlineLevel="0" collapsed="false">
      <c r="A176" s="59"/>
      <c r="B176" s="60"/>
      <c r="C176" s="60" t="s">
        <v>150</v>
      </c>
      <c r="D176" s="60"/>
      <c r="E176" s="61"/>
    </row>
    <row r="177" s="55" customFormat="true" ht="13.5" hidden="false" customHeight="true" outlineLevel="0" collapsed="false">
      <c r="A177" s="80"/>
      <c r="B177" s="81"/>
      <c r="C177" s="81" t="s">
        <v>151</v>
      </c>
      <c r="D177" s="81"/>
      <c r="E177" s="82" t="n">
        <v>16.06423</v>
      </c>
    </row>
    <row r="178" s="55" customFormat="true" ht="13.5" hidden="false" customHeight="true" outlineLevel="0" collapsed="false">
      <c r="A178" s="71"/>
      <c r="B178" s="72"/>
      <c r="C178" s="72" t="s">
        <v>35</v>
      </c>
      <c r="D178" s="72"/>
      <c r="E178" s="73"/>
    </row>
    <row r="179" s="55" customFormat="true" ht="13.5" hidden="false" customHeight="true" outlineLevel="0" collapsed="false">
      <c r="A179" s="74"/>
      <c r="B179" s="75"/>
      <c r="C179" s="75" t="s">
        <v>152</v>
      </c>
      <c r="D179" s="75"/>
      <c r="E179" s="76"/>
    </row>
    <row r="180" s="55" customFormat="true" ht="13.5" hidden="false" customHeight="true" outlineLevel="0" collapsed="false">
      <c r="A180" s="80"/>
      <c r="B180" s="81"/>
      <c r="C180" s="81" t="s">
        <v>153</v>
      </c>
      <c r="D180" s="81"/>
      <c r="E180" s="82" t="n">
        <v>12.736</v>
      </c>
    </row>
    <row r="181" s="55" customFormat="true" ht="13.5" hidden="false" customHeight="true" outlineLevel="0" collapsed="false">
      <c r="A181" s="59"/>
      <c r="B181" s="60"/>
      <c r="C181" s="60" t="s">
        <v>35</v>
      </c>
      <c r="D181" s="60"/>
      <c r="E181" s="61"/>
    </row>
    <row r="182" s="55" customFormat="true" ht="13.5" hidden="false" customHeight="true" outlineLevel="0" collapsed="false">
      <c r="A182" s="86"/>
      <c r="B182" s="87"/>
      <c r="C182" s="87" t="s">
        <v>61</v>
      </c>
      <c r="D182" s="87"/>
      <c r="E182" s="88" t="n">
        <v>28.80023</v>
      </c>
    </row>
    <row r="183" s="55" customFormat="true" ht="13.5" hidden="false" customHeight="true" outlineLevel="0" collapsed="false">
      <c r="A183" s="56" t="n">
        <v>17</v>
      </c>
      <c r="B183" s="57" t="s">
        <v>154</v>
      </c>
      <c r="C183" s="57" t="s">
        <v>155</v>
      </c>
      <c r="D183" s="57" t="s">
        <v>30</v>
      </c>
      <c r="E183" s="58" t="n">
        <v>0.46</v>
      </c>
    </row>
    <row r="184" s="55" customFormat="true" ht="13.5" hidden="false" customHeight="true" outlineLevel="0" collapsed="false">
      <c r="A184" s="59"/>
      <c r="B184" s="60"/>
      <c r="C184" s="60" t="s">
        <v>156</v>
      </c>
      <c r="D184" s="60"/>
      <c r="E184" s="61"/>
    </row>
    <row r="185" s="55" customFormat="true" ht="13.5" hidden="false" customHeight="true" outlineLevel="0" collapsed="false">
      <c r="A185" s="80"/>
      <c r="B185" s="81"/>
      <c r="C185" s="81" t="s">
        <v>157</v>
      </c>
      <c r="D185" s="81"/>
      <c r="E185" s="82" t="n">
        <v>0.459375</v>
      </c>
    </row>
    <row r="186" s="55" customFormat="true" ht="13.5" hidden="false" customHeight="true" outlineLevel="0" collapsed="false">
      <c r="A186" s="56" t="n">
        <v>18</v>
      </c>
      <c r="B186" s="57" t="s">
        <v>158</v>
      </c>
      <c r="C186" s="57" t="s">
        <v>159</v>
      </c>
      <c r="D186" s="57" t="s">
        <v>30</v>
      </c>
      <c r="E186" s="58" t="n">
        <v>320.68</v>
      </c>
    </row>
    <row r="187" s="55" customFormat="true" ht="13.5" hidden="false" customHeight="true" outlineLevel="0" collapsed="false">
      <c r="A187" s="59"/>
      <c r="B187" s="60"/>
      <c r="C187" s="60" t="s">
        <v>160</v>
      </c>
      <c r="D187" s="60"/>
      <c r="E187" s="61"/>
    </row>
    <row r="188" s="55" customFormat="true" ht="13.5" hidden="false" customHeight="true" outlineLevel="0" collapsed="false">
      <c r="A188" s="80"/>
      <c r="B188" s="81"/>
      <c r="C188" s="81" t="s">
        <v>161</v>
      </c>
      <c r="D188" s="81"/>
      <c r="E188" s="82" t="n">
        <v>110.22</v>
      </c>
    </row>
    <row r="189" s="55" customFormat="true" ht="13.5" hidden="false" customHeight="true" outlineLevel="0" collapsed="false">
      <c r="A189" s="71"/>
      <c r="B189" s="72"/>
      <c r="C189" s="72" t="s">
        <v>35</v>
      </c>
      <c r="D189" s="72"/>
      <c r="E189" s="73"/>
    </row>
    <row r="190" s="55" customFormat="true" ht="13.5" hidden="false" customHeight="true" outlineLevel="0" collapsed="false">
      <c r="A190" s="74"/>
      <c r="B190" s="75"/>
      <c r="C190" s="75" t="s">
        <v>162</v>
      </c>
      <c r="D190" s="75"/>
      <c r="E190" s="76"/>
    </row>
    <row r="191" s="55" customFormat="true" ht="13.5" hidden="false" customHeight="true" outlineLevel="0" collapsed="false">
      <c r="A191" s="80"/>
      <c r="B191" s="81"/>
      <c r="C191" s="81" t="s">
        <v>163</v>
      </c>
      <c r="D191" s="81"/>
      <c r="E191" s="82" t="n">
        <v>2.92</v>
      </c>
    </row>
    <row r="192" s="55" customFormat="true" ht="13.5" hidden="false" customHeight="true" outlineLevel="0" collapsed="false">
      <c r="A192" s="71"/>
      <c r="B192" s="72"/>
      <c r="C192" s="72" t="s">
        <v>35</v>
      </c>
      <c r="D192" s="72"/>
      <c r="E192" s="73"/>
    </row>
    <row r="193" s="55" customFormat="true" ht="13.5" hidden="false" customHeight="true" outlineLevel="0" collapsed="false">
      <c r="A193" s="74"/>
      <c r="B193" s="75"/>
      <c r="C193" s="75" t="s">
        <v>164</v>
      </c>
      <c r="D193" s="75"/>
      <c r="E193" s="76"/>
    </row>
    <row r="194" s="55" customFormat="true" ht="13.5" hidden="false" customHeight="true" outlineLevel="0" collapsed="false">
      <c r="A194" s="80"/>
      <c r="B194" s="81"/>
      <c r="C194" s="81" t="s">
        <v>165</v>
      </c>
      <c r="D194" s="81"/>
      <c r="E194" s="82" t="n">
        <v>35.16</v>
      </c>
    </row>
    <row r="195" s="55" customFormat="true" ht="13.5" hidden="false" customHeight="true" outlineLevel="0" collapsed="false">
      <c r="A195" s="71"/>
      <c r="B195" s="72"/>
      <c r="C195" s="72" t="s">
        <v>35</v>
      </c>
      <c r="D195" s="72"/>
      <c r="E195" s="73"/>
    </row>
    <row r="196" s="55" customFormat="true" ht="13.5" hidden="false" customHeight="true" outlineLevel="0" collapsed="false">
      <c r="A196" s="74"/>
      <c r="B196" s="75"/>
      <c r="C196" s="75" t="s">
        <v>166</v>
      </c>
      <c r="D196" s="75"/>
      <c r="E196" s="76"/>
    </row>
    <row r="197" s="55" customFormat="true" ht="13.5" hidden="false" customHeight="true" outlineLevel="0" collapsed="false">
      <c r="A197" s="80"/>
      <c r="B197" s="81"/>
      <c r="C197" s="81" t="s">
        <v>167</v>
      </c>
      <c r="D197" s="81"/>
      <c r="E197" s="82" t="n">
        <v>9.09</v>
      </c>
    </row>
    <row r="198" s="55" customFormat="true" ht="13.5" hidden="false" customHeight="true" outlineLevel="0" collapsed="false">
      <c r="A198" s="71"/>
      <c r="B198" s="72"/>
      <c r="C198" s="72" t="s">
        <v>35</v>
      </c>
      <c r="D198" s="72"/>
      <c r="E198" s="73"/>
    </row>
    <row r="199" s="55" customFormat="true" ht="13.5" hidden="false" customHeight="true" outlineLevel="0" collapsed="false">
      <c r="A199" s="74"/>
      <c r="B199" s="75"/>
      <c r="C199" s="75" t="s">
        <v>168</v>
      </c>
      <c r="D199" s="75"/>
      <c r="E199" s="76"/>
    </row>
    <row r="200" s="55" customFormat="true" ht="13.5" hidden="false" customHeight="true" outlineLevel="0" collapsed="false">
      <c r="A200" s="80"/>
      <c r="B200" s="81"/>
      <c r="C200" s="81" t="s">
        <v>169</v>
      </c>
      <c r="D200" s="81"/>
      <c r="E200" s="82" t="n">
        <v>35.25</v>
      </c>
    </row>
    <row r="201" s="55" customFormat="true" ht="13.5" hidden="false" customHeight="true" outlineLevel="0" collapsed="false">
      <c r="A201" s="71"/>
      <c r="B201" s="72"/>
      <c r="C201" s="72" t="s">
        <v>35</v>
      </c>
      <c r="D201" s="72"/>
      <c r="E201" s="73"/>
    </row>
    <row r="202" s="55" customFormat="true" ht="13.5" hidden="false" customHeight="true" outlineLevel="0" collapsed="false">
      <c r="A202" s="74"/>
      <c r="B202" s="75"/>
      <c r="C202" s="75" t="s">
        <v>170</v>
      </c>
      <c r="D202" s="75"/>
      <c r="E202" s="76"/>
    </row>
    <row r="203" s="55" customFormat="true" ht="13.5" hidden="false" customHeight="true" outlineLevel="0" collapsed="false">
      <c r="A203" s="62"/>
      <c r="B203" s="63"/>
      <c r="C203" s="63" t="s">
        <v>171</v>
      </c>
      <c r="D203" s="63"/>
      <c r="E203" s="64" t="n">
        <v>54.0855</v>
      </c>
    </row>
    <row r="204" s="55" customFormat="true" ht="13.5" hidden="false" customHeight="true" outlineLevel="0" collapsed="false">
      <c r="A204" s="68"/>
      <c r="B204" s="69"/>
      <c r="C204" s="69" t="s">
        <v>172</v>
      </c>
      <c r="D204" s="69"/>
      <c r="E204" s="70" t="n">
        <v>1.53</v>
      </c>
    </row>
    <row r="205" s="55" customFormat="true" ht="13.5" hidden="false" customHeight="true" outlineLevel="0" collapsed="false">
      <c r="A205" s="71"/>
      <c r="B205" s="72"/>
      <c r="C205" s="72" t="s">
        <v>35</v>
      </c>
      <c r="D205" s="72"/>
      <c r="E205" s="73"/>
    </row>
    <row r="206" s="55" customFormat="true" ht="13.5" hidden="false" customHeight="true" outlineLevel="0" collapsed="false">
      <c r="A206" s="74"/>
      <c r="B206" s="75"/>
      <c r="C206" s="75" t="s">
        <v>173</v>
      </c>
      <c r="D206" s="75"/>
      <c r="E206" s="76"/>
    </row>
    <row r="207" s="55" customFormat="true" ht="13.5" hidden="false" customHeight="true" outlineLevel="0" collapsed="false">
      <c r="A207" s="62"/>
      <c r="B207" s="63"/>
      <c r="C207" s="63" t="s">
        <v>174</v>
      </c>
      <c r="D207" s="63"/>
      <c r="E207" s="64" t="n">
        <v>38.073</v>
      </c>
    </row>
    <row r="208" s="55" customFormat="true" ht="13.5" hidden="false" customHeight="true" outlineLevel="0" collapsed="false">
      <c r="A208" s="65"/>
      <c r="B208" s="66"/>
      <c r="C208" s="66" t="s">
        <v>175</v>
      </c>
      <c r="D208" s="66"/>
      <c r="E208" s="67" t="n">
        <v>1.11</v>
      </c>
    </row>
    <row r="209" s="55" customFormat="true" ht="13.5" hidden="false" customHeight="true" outlineLevel="0" collapsed="false">
      <c r="A209" s="68"/>
      <c r="B209" s="69"/>
      <c r="C209" s="69" t="s">
        <v>176</v>
      </c>
      <c r="D209" s="69"/>
      <c r="E209" s="70" t="n">
        <v>2.2792</v>
      </c>
    </row>
    <row r="210" s="55" customFormat="true" ht="13.5" hidden="false" customHeight="true" outlineLevel="0" collapsed="false">
      <c r="A210" s="71"/>
      <c r="B210" s="72"/>
      <c r="C210" s="72" t="s">
        <v>35</v>
      </c>
      <c r="D210" s="72"/>
      <c r="E210" s="73"/>
    </row>
    <row r="211" s="55" customFormat="true" ht="13.5" hidden="false" customHeight="true" outlineLevel="0" collapsed="false">
      <c r="A211" s="74"/>
      <c r="B211" s="75"/>
      <c r="C211" s="75" t="s">
        <v>177</v>
      </c>
      <c r="D211" s="75"/>
      <c r="E211" s="76"/>
    </row>
    <row r="212" s="55" customFormat="true" ht="13.5" hidden="false" customHeight="true" outlineLevel="0" collapsed="false">
      <c r="A212" s="80"/>
      <c r="B212" s="81"/>
      <c r="C212" s="81" t="s">
        <v>178</v>
      </c>
      <c r="D212" s="81"/>
      <c r="E212" s="82" t="n">
        <v>30.96</v>
      </c>
    </row>
    <row r="213" s="55" customFormat="true" ht="13.5" hidden="false" customHeight="true" outlineLevel="0" collapsed="false">
      <c r="A213" s="71"/>
      <c r="B213" s="72"/>
      <c r="C213" s="72" t="s">
        <v>35</v>
      </c>
      <c r="D213" s="72"/>
      <c r="E213" s="73"/>
    </row>
    <row r="214" s="55" customFormat="true" ht="13.5" hidden="false" customHeight="true" outlineLevel="0" collapsed="false">
      <c r="A214" s="74"/>
      <c r="B214" s="75"/>
      <c r="C214" s="75" t="s">
        <v>35</v>
      </c>
      <c r="D214" s="75"/>
      <c r="E214" s="76"/>
    </row>
    <row r="215" s="55" customFormat="true" ht="13.5" hidden="false" customHeight="true" outlineLevel="0" collapsed="false">
      <c r="A215" s="86"/>
      <c r="B215" s="87"/>
      <c r="C215" s="87" t="s">
        <v>61</v>
      </c>
      <c r="D215" s="87"/>
      <c r="E215" s="88" t="n">
        <v>320.6777</v>
      </c>
    </row>
    <row r="216" s="55" customFormat="true" ht="13.5" hidden="false" customHeight="true" outlineLevel="0" collapsed="false">
      <c r="A216" s="56" t="n">
        <v>19</v>
      </c>
      <c r="B216" s="57" t="s">
        <v>179</v>
      </c>
      <c r="C216" s="57" t="s">
        <v>180</v>
      </c>
      <c r="D216" s="57" t="s">
        <v>181</v>
      </c>
      <c r="E216" s="58" t="n">
        <v>177.35</v>
      </c>
    </row>
    <row r="217" s="55" customFormat="true" ht="13.5" hidden="false" customHeight="true" outlineLevel="0" collapsed="false">
      <c r="A217" s="59"/>
      <c r="B217" s="60"/>
      <c r="C217" s="60" t="s">
        <v>160</v>
      </c>
      <c r="D217" s="60"/>
      <c r="E217" s="61"/>
    </row>
    <row r="218" s="55" customFormat="true" ht="13.5" hidden="false" customHeight="true" outlineLevel="0" collapsed="false">
      <c r="A218" s="80"/>
      <c r="B218" s="81"/>
      <c r="C218" s="81" t="s">
        <v>182</v>
      </c>
      <c r="D218" s="81"/>
      <c r="E218" s="82" t="n">
        <v>36.45</v>
      </c>
    </row>
    <row r="219" s="55" customFormat="true" ht="13.5" hidden="false" customHeight="true" outlineLevel="0" collapsed="false">
      <c r="A219" s="71"/>
      <c r="B219" s="72"/>
      <c r="C219" s="72" t="s">
        <v>35</v>
      </c>
      <c r="D219" s="72"/>
      <c r="E219" s="73"/>
    </row>
    <row r="220" s="55" customFormat="true" ht="13.5" hidden="false" customHeight="true" outlineLevel="0" collapsed="false">
      <c r="A220" s="74"/>
      <c r="B220" s="75"/>
      <c r="C220" s="75" t="s">
        <v>162</v>
      </c>
      <c r="D220" s="75"/>
      <c r="E220" s="76"/>
    </row>
    <row r="221" s="55" customFormat="true" ht="13.5" hidden="false" customHeight="true" outlineLevel="0" collapsed="false">
      <c r="A221" s="80"/>
      <c r="B221" s="81"/>
      <c r="C221" s="81" t="s">
        <v>183</v>
      </c>
      <c r="D221" s="81"/>
      <c r="E221" s="82" t="n">
        <v>4.32</v>
      </c>
    </row>
    <row r="222" s="55" customFormat="true" ht="13.5" hidden="false" customHeight="true" outlineLevel="0" collapsed="false">
      <c r="A222" s="71"/>
      <c r="B222" s="72"/>
      <c r="C222" s="72" t="s">
        <v>35</v>
      </c>
      <c r="D222" s="72"/>
      <c r="E222" s="73"/>
    </row>
    <row r="223" s="55" customFormat="true" ht="13.5" hidden="false" customHeight="true" outlineLevel="0" collapsed="false">
      <c r="A223" s="74"/>
      <c r="B223" s="75"/>
      <c r="C223" s="75" t="s">
        <v>164</v>
      </c>
      <c r="D223" s="75"/>
      <c r="E223" s="76"/>
    </row>
    <row r="224" s="55" customFormat="true" ht="13.5" hidden="false" customHeight="true" outlineLevel="0" collapsed="false">
      <c r="A224" s="80"/>
      <c r="B224" s="81"/>
      <c r="C224" s="81" t="s">
        <v>184</v>
      </c>
      <c r="D224" s="81"/>
      <c r="E224" s="82" t="n">
        <v>14.31</v>
      </c>
    </row>
    <row r="225" s="55" customFormat="true" ht="13.5" hidden="false" customHeight="true" outlineLevel="0" collapsed="false">
      <c r="A225" s="71"/>
      <c r="B225" s="72"/>
      <c r="C225" s="72" t="s">
        <v>35</v>
      </c>
      <c r="D225" s="72"/>
      <c r="E225" s="73"/>
    </row>
    <row r="226" s="55" customFormat="true" ht="13.5" hidden="false" customHeight="true" outlineLevel="0" collapsed="false">
      <c r="A226" s="74"/>
      <c r="B226" s="75"/>
      <c r="C226" s="75" t="s">
        <v>166</v>
      </c>
      <c r="D226" s="75"/>
      <c r="E226" s="76"/>
    </row>
    <row r="227" s="55" customFormat="true" ht="13.5" hidden="false" customHeight="true" outlineLevel="0" collapsed="false">
      <c r="A227" s="80"/>
      <c r="B227" s="81"/>
      <c r="C227" s="81" t="s">
        <v>185</v>
      </c>
      <c r="D227" s="81"/>
      <c r="E227" s="82" t="n">
        <v>6.78</v>
      </c>
    </row>
    <row r="228" s="55" customFormat="true" ht="13.5" hidden="false" customHeight="true" outlineLevel="0" collapsed="false">
      <c r="A228" s="71"/>
      <c r="B228" s="72"/>
      <c r="C228" s="72" t="s">
        <v>35</v>
      </c>
      <c r="D228" s="72"/>
      <c r="E228" s="73"/>
    </row>
    <row r="229" s="55" customFormat="true" ht="13.5" hidden="false" customHeight="true" outlineLevel="0" collapsed="false">
      <c r="A229" s="74"/>
      <c r="B229" s="75"/>
      <c r="C229" s="75" t="s">
        <v>168</v>
      </c>
      <c r="D229" s="75"/>
      <c r="E229" s="76"/>
    </row>
    <row r="230" s="55" customFormat="true" ht="13.5" hidden="false" customHeight="true" outlineLevel="0" collapsed="false">
      <c r="A230" s="80"/>
      <c r="B230" s="81"/>
      <c r="C230" s="81" t="s">
        <v>184</v>
      </c>
      <c r="D230" s="81"/>
      <c r="E230" s="82" t="n">
        <v>14.31</v>
      </c>
    </row>
    <row r="231" s="55" customFormat="true" ht="13.5" hidden="false" customHeight="true" outlineLevel="0" collapsed="false">
      <c r="A231" s="71"/>
      <c r="B231" s="72"/>
      <c r="C231" s="72" t="s">
        <v>35</v>
      </c>
      <c r="D231" s="72"/>
      <c r="E231" s="73"/>
    </row>
    <row r="232" s="55" customFormat="true" ht="13.5" hidden="false" customHeight="true" outlineLevel="0" collapsed="false">
      <c r="A232" s="74"/>
      <c r="B232" s="75"/>
      <c r="C232" s="75" t="s">
        <v>170</v>
      </c>
      <c r="D232" s="75"/>
      <c r="E232" s="76"/>
    </row>
    <row r="233" s="55" customFormat="true" ht="13.5" hidden="false" customHeight="true" outlineLevel="0" collapsed="false">
      <c r="A233" s="62"/>
      <c r="B233" s="63"/>
      <c r="C233" s="63" t="s">
        <v>186</v>
      </c>
      <c r="D233" s="63"/>
      <c r="E233" s="64" t="n">
        <v>23.19</v>
      </c>
    </row>
    <row r="234" s="55" customFormat="true" ht="13.5" hidden="false" customHeight="true" outlineLevel="0" collapsed="false">
      <c r="A234" s="68"/>
      <c r="B234" s="69"/>
      <c r="C234" s="69" t="s">
        <v>187</v>
      </c>
      <c r="D234" s="69"/>
      <c r="E234" s="70" t="n">
        <v>2.64</v>
      </c>
    </row>
    <row r="235" s="55" customFormat="true" ht="13.5" hidden="false" customHeight="true" outlineLevel="0" collapsed="false">
      <c r="A235" s="71"/>
      <c r="B235" s="72"/>
      <c r="C235" s="72" t="s">
        <v>35</v>
      </c>
      <c r="D235" s="72"/>
      <c r="E235" s="73"/>
    </row>
    <row r="236" s="55" customFormat="true" ht="13.5" hidden="false" customHeight="true" outlineLevel="0" collapsed="false">
      <c r="A236" s="74"/>
      <c r="B236" s="75"/>
      <c r="C236" s="75" t="s">
        <v>173</v>
      </c>
      <c r="D236" s="75"/>
      <c r="E236" s="76"/>
    </row>
    <row r="237" s="55" customFormat="true" ht="13.5" hidden="false" customHeight="true" outlineLevel="0" collapsed="false">
      <c r="A237" s="62"/>
      <c r="B237" s="63"/>
      <c r="C237" s="63" t="s">
        <v>188</v>
      </c>
      <c r="D237" s="63"/>
      <c r="E237" s="64" t="n">
        <v>20.52</v>
      </c>
    </row>
    <row r="238" s="55" customFormat="true" ht="13.5" hidden="false" customHeight="true" outlineLevel="0" collapsed="false">
      <c r="A238" s="68"/>
      <c r="B238" s="69"/>
      <c r="C238" s="69" t="s">
        <v>189</v>
      </c>
      <c r="D238" s="69"/>
      <c r="E238" s="70" t="n">
        <v>4.792</v>
      </c>
    </row>
    <row r="239" s="55" customFormat="true" ht="13.5" hidden="false" customHeight="true" outlineLevel="0" collapsed="false">
      <c r="A239" s="71"/>
      <c r="B239" s="72"/>
      <c r="C239" s="72" t="s">
        <v>35</v>
      </c>
      <c r="D239" s="72"/>
      <c r="E239" s="73"/>
    </row>
    <row r="240" s="55" customFormat="true" ht="13.5" hidden="false" customHeight="true" outlineLevel="0" collapsed="false">
      <c r="A240" s="74"/>
      <c r="B240" s="75"/>
      <c r="C240" s="75" t="s">
        <v>177</v>
      </c>
      <c r="D240" s="75"/>
      <c r="E240" s="76"/>
    </row>
    <row r="241" s="55" customFormat="true" ht="13.5" hidden="false" customHeight="true" outlineLevel="0" collapsed="false">
      <c r="A241" s="80"/>
      <c r="B241" s="81"/>
      <c r="C241" s="81" t="s">
        <v>190</v>
      </c>
      <c r="D241" s="81"/>
      <c r="E241" s="82" t="n">
        <v>48.8</v>
      </c>
    </row>
    <row r="242" s="55" customFormat="true" ht="13.5" hidden="false" customHeight="true" outlineLevel="0" collapsed="false">
      <c r="A242" s="71"/>
      <c r="B242" s="72"/>
      <c r="C242" s="72" t="s">
        <v>35</v>
      </c>
      <c r="D242" s="72"/>
      <c r="E242" s="73"/>
    </row>
    <row r="243" s="55" customFormat="true" ht="13.5" hidden="false" customHeight="true" outlineLevel="0" collapsed="false">
      <c r="A243" s="74"/>
      <c r="B243" s="75"/>
      <c r="C243" s="75" t="s">
        <v>191</v>
      </c>
      <c r="D243" s="75"/>
      <c r="E243" s="76"/>
    </row>
    <row r="244" s="55" customFormat="true" ht="13.5" hidden="false" customHeight="true" outlineLevel="0" collapsed="false">
      <c r="A244" s="80"/>
      <c r="B244" s="81"/>
      <c r="C244" s="81" t="s">
        <v>192</v>
      </c>
      <c r="D244" s="81"/>
      <c r="E244" s="82" t="n">
        <v>1.2425</v>
      </c>
    </row>
    <row r="245" s="55" customFormat="true" ht="13.5" hidden="false" customHeight="true" outlineLevel="0" collapsed="false">
      <c r="A245" s="71"/>
      <c r="B245" s="72"/>
      <c r="C245" s="72" t="s">
        <v>35</v>
      </c>
      <c r="D245" s="72"/>
      <c r="E245" s="73"/>
    </row>
    <row r="246" s="55" customFormat="true" ht="13.5" hidden="false" customHeight="true" outlineLevel="0" collapsed="false">
      <c r="A246" s="74"/>
      <c r="B246" s="75"/>
      <c r="C246" s="75" t="s">
        <v>35</v>
      </c>
      <c r="D246" s="75"/>
      <c r="E246" s="76"/>
    </row>
    <row r="247" s="55" customFormat="true" ht="13.5" hidden="false" customHeight="true" outlineLevel="0" collapsed="false">
      <c r="A247" s="86"/>
      <c r="B247" s="87"/>
      <c r="C247" s="87" t="s">
        <v>61</v>
      </c>
      <c r="D247" s="87"/>
      <c r="E247" s="88" t="n">
        <v>177.3545</v>
      </c>
    </row>
    <row r="248" s="55" customFormat="true" ht="13.5" hidden="false" customHeight="true" outlineLevel="0" collapsed="false">
      <c r="A248" s="89" t="n">
        <v>20</v>
      </c>
      <c r="B248" s="90" t="s">
        <v>193</v>
      </c>
      <c r="C248" s="90" t="s">
        <v>194</v>
      </c>
      <c r="D248" s="90" t="s">
        <v>181</v>
      </c>
      <c r="E248" s="91" t="n">
        <v>177.36</v>
      </c>
    </row>
    <row r="249" s="55" customFormat="true" ht="13.5" hidden="false" customHeight="true" outlineLevel="0" collapsed="false">
      <c r="A249" s="92" t="n">
        <v>21</v>
      </c>
      <c r="B249" s="93" t="s">
        <v>195</v>
      </c>
      <c r="C249" s="93" t="s">
        <v>196</v>
      </c>
      <c r="D249" s="93" t="s">
        <v>76</v>
      </c>
      <c r="E249" s="94" t="n">
        <v>33.67</v>
      </c>
    </row>
    <row r="250" s="55" customFormat="true" ht="13.5" hidden="false" customHeight="true" outlineLevel="0" collapsed="false">
      <c r="A250" s="59"/>
      <c r="B250" s="60"/>
      <c r="C250" s="60" t="s">
        <v>197</v>
      </c>
      <c r="D250" s="60"/>
      <c r="E250" s="61"/>
    </row>
    <row r="251" s="55" customFormat="true" ht="13.5" hidden="false" customHeight="true" outlineLevel="0" collapsed="false">
      <c r="A251" s="80"/>
      <c r="B251" s="81"/>
      <c r="C251" s="81" t="s">
        <v>198</v>
      </c>
      <c r="D251" s="81"/>
      <c r="E251" s="82" t="n">
        <v>33.67119</v>
      </c>
    </row>
    <row r="252" s="55" customFormat="true" ht="13.5" hidden="false" customHeight="true" outlineLevel="0" collapsed="false">
      <c r="A252" s="56" t="n">
        <v>22</v>
      </c>
      <c r="B252" s="57" t="s">
        <v>199</v>
      </c>
      <c r="C252" s="57" t="s">
        <v>200</v>
      </c>
      <c r="D252" s="57" t="s">
        <v>76</v>
      </c>
      <c r="E252" s="58" t="n">
        <v>0.02</v>
      </c>
    </row>
    <row r="253" s="55" customFormat="true" ht="13.5" hidden="false" customHeight="true" outlineLevel="0" collapsed="false">
      <c r="A253" s="59"/>
      <c r="B253" s="60"/>
      <c r="C253" s="60" t="s">
        <v>201</v>
      </c>
      <c r="D253" s="60"/>
      <c r="E253" s="61"/>
    </row>
    <row r="254" s="55" customFormat="true" ht="13.5" hidden="false" customHeight="true" outlineLevel="0" collapsed="false">
      <c r="A254" s="80"/>
      <c r="B254" s="81"/>
      <c r="C254" s="81" t="s">
        <v>202</v>
      </c>
      <c r="D254" s="81"/>
      <c r="E254" s="82" t="n">
        <v>0.01617</v>
      </c>
    </row>
    <row r="255" s="55" customFormat="true" ht="13.5" hidden="false" customHeight="true" outlineLevel="0" collapsed="false">
      <c r="A255" s="56" t="n">
        <v>23</v>
      </c>
      <c r="B255" s="57" t="s">
        <v>203</v>
      </c>
      <c r="C255" s="57" t="s">
        <v>204</v>
      </c>
      <c r="D255" s="57" t="s">
        <v>30</v>
      </c>
      <c r="E255" s="58" t="n">
        <v>45.48</v>
      </c>
    </row>
    <row r="256" s="55" customFormat="true" ht="13.5" hidden="false" customHeight="true" outlineLevel="0" collapsed="false">
      <c r="A256" s="62"/>
      <c r="B256" s="63"/>
      <c r="C256" s="63" t="s">
        <v>205</v>
      </c>
      <c r="D256" s="63"/>
      <c r="E256" s="64" t="n">
        <v>35.28</v>
      </c>
    </row>
    <row r="257" s="55" customFormat="true" ht="13.5" hidden="false" customHeight="true" outlineLevel="0" collapsed="false">
      <c r="A257" s="68"/>
      <c r="B257" s="69"/>
      <c r="C257" s="69" t="s">
        <v>206</v>
      </c>
      <c r="D257" s="69"/>
      <c r="E257" s="70" t="n">
        <v>10.2</v>
      </c>
    </row>
    <row r="258" s="55" customFormat="true" ht="13.5" hidden="false" customHeight="true" outlineLevel="0" collapsed="false">
      <c r="A258" s="59"/>
      <c r="B258" s="60"/>
      <c r="C258" s="60" t="s">
        <v>35</v>
      </c>
      <c r="D258" s="60"/>
      <c r="E258" s="61"/>
    </row>
    <row r="259" s="55" customFormat="true" ht="13.5" hidden="false" customHeight="true" outlineLevel="0" collapsed="false">
      <c r="A259" s="86"/>
      <c r="B259" s="87"/>
      <c r="C259" s="87" t="s">
        <v>61</v>
      </c>
      <c r="D259" s="87"/>
      <c r="E259" s="88" t="n">
        <v>45.48</v>
      </c>
    </row>
    <row r="260" s="55" customFormat="true" ht="13.5" hidden="false" customHeight="true" outlineLevel="0" collapsed="false">
      <c r="A260" s="56" t="n">
        <v>24</v>
      </c>
      <c r="B260" s="57" t="s">
        <v>207</v>
      </c>
      <c r="C260" s="57" t="s">
        <v>208</v>
      </c>
      <c r="D260" s="57" t="s">
        <v>181</v>
      </c>
      <c r="E260" s="58" t="n">
        <v>105.2</v>
      </c>
    </row>
    <row r="261" s="55" customFormat="true" ht="13.5" hidden="false" customHeight="true" outlineLevel="0" collapsed="false">
      <c r="A261" s="62"/>
      <c r="B261" s="63"/>
      <c r="C261" s="63" t="s">
        <v>209</v>
      </c>
      <c r="D261" s="63"/>
      <c r="E261" s="64" t="n">
        <v>88.2</v>
      </c>
    </row>
    <row r="262" s="55" customFormat="true" ht="13.5" hidden="false" customHeight="true" outlineLevel="0" collapsed="false">
      <c r="A262" s="68"/>
      <c r="B262" s="69"/>
      <c r="C262" s="69" t="s">
        <v>210</v>
      </c>
      <c r="D262" s="69"/>
      <c r="E262" s="70" t="n">
        <v>17</v>
      </c>
    </row>
    <row r="263" s="55" customFormat="true" ht="13.5" hidden="false" customHeight="true" outlineLevel="0" collapsed="false">
      <c r="A263" s="59"/>
      <c r="B263" s="60"/>
      <c r="C263" s="60" t="s">
        <v>35</v>
      </c>
      <c r="D263" s="60"/>
      <c r="E263" s="61"/>
    </row>
    <row r="264" s="55" customFormat="true" ht="13.5" hidden="false" customHeight="true" outlineLevel="0" collapsed="false">
      <c r="A264" s="86"/>
      <c r="B264" s="87"/>
      <c r="C264" s="87" t="s">
        <v>61</v>
      </c>
      <c r="D264" s="87"/>
      <c r="E264" s="88" t="n">
        <v>105.2</v>
      </c>
    </row>
    <row r="265" s="55" customFormat="true" ht="13.5" hidden="false" customHeight="true" outlineLevel="0" collapsed="false">
      <c r="A265" s="89" t="n">
        <v>25</v>
      </c>
      <c r="B265" s="90" t="s">
        <v>211</v>
      </c>
      <c r="C265" s="90" t="s">
        <v>212</v>
      </c>
      <c r="D265" s="90" t="s">
        <v>181</v>
      </c>
      <c r="E265" s="91" t="n">
        <v>105.2</v>
      </c>
    </row>
    <row r="266" s="55" customFormat="true" ht="13.5" hidden="false" customHeight="true" outlineLevel="0" collapsed="false">
      <c r="A266" s="92" t="n">
        <v>26</v>
      </c>
      <c r="B266" s="93" t="s">
        <v>213</v>
      </c>
      <c r="C266" s="93" t="s">
        <v>214</v>
      </c>
      <c r="D266" s="93" t="s">
        <v>76</v>
      </c>
      <c r="E266" s="94" t="n">
        <v>4.32</v>
      </c>
    </row>
    <row r="267" s="55" customFormat="true" ht="13.5" hidden="false" customHeight="true" outlineLevel="0" collapsed="false">
      <c r="A267" s="59"/>
      <c r="B267" s="60"/>
      <c r="C267" s="60" t="s">
        <v>215</v>
      </c>
      <c r="D267" s="60"/>
      <c r="E267" s="61"/>
    </row>
    <row r="268" s="55" customFormat="true" ht="13.5" hidden="false" customHeight="true" outlineLevel="0" collapsed="false">
      <c r="A268" s="80"/>
      <c r="B268" s="81"/>
      <c r="C268" s="81" t="s">
        <v>216</v>
      </c>
      <c r="D268" s="81"/>
      <c r="E268" s="82" t="n">
        <v>4.3206</v>
      </c>
    </row>
    <row r="269" s="55" customFormat="true" ht="13.5" hidden="false" customHeight="true" outlineLevel="0" collapsed="false">
      <c r="A269" s="56" t="n">
        <v>27</v>
      </c>
      <c r="B269" s="57" t="s">
        <v>217</v>
      </c>
      <c r="C269" s="57" t="s">
        <v>218</v>
      </c>
      <c r="D269" s="57" t="s">
        <v>30</v>
      </c>
      <c r="E269" s="58" t="n">
        <v>24.81</v>
      </c>
    </row>
    <row r="270" s="55" customFormat="true" ht="13.5" hidden="false" customHeight="true" outlineLevel="0" collapsed="false">
      <c r="A270" s="59"/>
      <c r="B270" s="60"/>
      <c r="C270" s="60" t="s">
        <v>219</v>
      </c>
      <c r="D270" s="60"/>
      <c r="E270" s="61"/>
    </row>
    <row r="271" s="55" customFormat="true" ht="13.5" hidden="false" customHeight="true" outlineLevel="0" collapsed="false">
      <c r="A271" s="80"/>
      <c r="B271" s="81"/>
      <c r="C271" s="81" t="s">
        <v>220</v>
      </c>
      <c r="D271" s="81"/>
      <c r="E271" s="82" t="n">
        <v>7.9318912</v>
      </c>
    </row>
    <row r="272" s="55" customFormat="true" ht="13.5" hidden="false" customHeight="true" outlineLevel="0" collapsed="false">
      <c r="A272" s="71"/>
      <c r="B272" s="72"/>
      <c r="C272" s="72" t="s">
        <v>35</v>
      </c>
      <c r="D272" s="72"/>
      <c r="E272" s="73"/>
    </row>
    <row r="273" s="55" customFormat="true" ht="13.5" hidden="false" customHeight="true" outlineLevel="0" collapsed="false">
      <c r="A273" s="74"/>
      <c r="B273" s="75"/>
      <c r="C273" s="75" t="s">
        <v>221</v>
      </c>
      <c r="D273" s="75"/>
      <c r="E273" s="76"/>
    </row>
    <row r="274" s="55" customFormat="true" ht="13.5" hidden="false" customHeight="true" outlineLevel="0" collapsed="false">
      <c r="A274" s="80"/>
      <c r="B274" s="81"/>
      <c r="C274" s="81" t="s">
        <v>222</v>
      </c>
      <c r="D274" s="81"/>
      <c r="E274" s="82" t="n">
        <v>16.8780024</v>
      </c>
    </row>
    <row r="275" s="55" customFormat="true" ht="13.5" hidden="false" customHeight="true" outlineLevel="0" collapsed="false">
      <c r="A275" s="71"/>
      <c r="B275" s="72"/>
      <c r="C275" s="72" t="s">
        <v>35</v>
      </c>
      <c r="D275" s="72"/>
      <c r="E275" s="73"/>
    </row>
    <row r="276" s="55" customFormat="true" ht="13.5" hidden="false" customHeight="true" outlineLevel="0" collapsed="false">
      <c r="A276" s="74"/>
      <c r="B276" s="75"/>
      <c r="C276" s="75" t="s">
        <v>35</v>
      </c>
      <c r="D276" s="75"/>
      <c r="E276" s="76"/>
    </row>
    <row r="277" s="55" customFormat="true" ht="13.5" hidden="false" customHeight="true" outlineLevel="0" collapsed="false">
      <c r="A277" s="86"/>
      <c r="B277" s="87"/>
      <c r="C277" s="87" t="s">
        <v>61</v>
      </c>
      <c r="D277" s="87"/>
      <c r="E277" s="88" t="n">
        <v>24.8098936</v>
      </c>
    </row>
    <row r="278" s="55" customFormat="true" ht="13.5" hidden="false" customHeight="true" outlineLevel="0" collapsed="false">
      <c r="A278" s="56" t="n">
        <v>28</v>
      </c>
      <c r="B278" s="57" t="s">
        <v>223</v>
      </c>
      <c r="C278" s="57" t="s">
        <v>224</v>
      </c>
      <c r="D278" s="57" t="s">
        <v>181</v>
      </c>
      <c r="E278" s="58" t="n">
        <v>174.55</v>
      </c>
    </row>
    <row r="279" s="55" customFormat="true" ht="13.5" hidden="false" customHeight="true" outlineLevel="0" collapsed="false">
      <c r="A279" s="59"/>
      <c r="B279" s="60"/>
      <c r="C279" s="60" t="s">
        <v>219</v>
      </c>
      <c r="D279" s="60"/>
      <c r="E279" s="61"/>
    </row>
    <row r="280" s="55" customFormat="true" ht="13.5" hidden="false" customHeight="true" outlineLevel="0" collapsed="false">
      <c r="A280" s="80"/>
      <c r="B280" s="81"/>
      <c r="C280" s="81" t="s">
        <v>225</v>
      </c>
      <c r="D280" s="81"/>
      <c r="E280" s="82" t="n">
        <v>55.06304</v>
      </c>
    </row>
    <row r="281" s="55" customFormat="true" ht="13.5" hidden="false" customHeight="true" outlineLevel="0" collapsed="false">
      <c r="A281" s="71"/>
      <c r="B281" s="72"/>
      <c r="C281" s="72" t="s">
        <v>35</v>
      </c>
      <c r="D281" s="72"/>
      <c r="E281" s="73"/>
    </row>
    <row r="282" s="55" customFormat="true" ht="13.5" hidden="false" customHeight="true" outlineLevel="0" collapsed="false">
      <c r="A282" s="74"/>
      <c r="B282" s="75"/>
      <c r="C282" s="75" t="s">
        <v>221</v>
      </c>
      <c r="D282" s="75"/>
      <c r="E282" s="76"/>
    </row>
    <row r="283" s="55" customFormat="true" ht="13.5" hidden="false" customHeight="true" outlineLevel="0" collapsed="false">
      <c r="A283" s="80"/>
      <c r="B283" s="81"/>
      <c r="C283" s="81" t="s">
        <v>226</v>
      </c>
      <c r="D283" s="81"/>
      <c r="E283" s="82" t="n">
        <v>119.48328</v>
      </c>
    </row>
    <row r="284" s="55" customFormat="true" ht="13.5" hidden="false" customHeight="true" outlineLevel="0" collapsed="false">
      <c r="A284" s="71"/>
      <c r="B284" s="72"/>
      <c r="C284" s="72" t="s">
        <v>35</v>
      </c>
      <c r="D284" s="72"/>
      <c r="E284" s="73"/>
    </row>
    <row r="285" s="55" customFormat="true" ht="13.5" hidden="false" customHeight="true" outlineLevel="0" collapsed="false">
      <c r="A285" s="74"/>
      <c r="B285" s="75"/>
      <c r="C285" s="75" t="s">
        <v>35</v>
      </c>
      <c r="D285" s="75"/>
      <c r="E285" s="76"/>
    </row>
    <row r="286" s="55" customFormat="true" ht="13.5" hidden="false" customHeight="true" outlineLevel="0" collapsed="false">
      <c r="A286" s="86"/>
      <c r="B286" s="87"/>
      <c r="C286" s="87" t="s">
        <v>61</v>
      </c>
      <c r="D286" s="87"/>
      <c r="E286" s="88" t="n">
        <v>174.54632</v>
      </c>
    </row>
    <row r="287" s="55" customFormat="true" ht="13.5" hidden="false" customHeight="true" outlineLevel="0" collapsed="false">
      <c r="A287" s="89" t="n">
        <v>29</v>
      </c>
      <c r="B287" s="90" t="s">
        <v>227</v>
      </c>
      <c r="C287" s="90" t="s">
        <v>228</v>
      </c>
      <c r="D287" s="90" t="s">
        <v>181</v>
      </c>
      <c r="E287" s="91" t="n">
        <v>174.55</v>
      </c>
    </row>
    <row r="288" s="55" customFormat="true" ht="13.5" hidden="false" customHeight="true" outlineLevel="0" collapsed="false">
      <c r="A288" s="92" t="n">
        <v>30</v>
      </c>
      <c r="B288" s="93" t="s">
        <v>229</v>
      </c>
      <c r="C288" s="93" t="s">
        <v>230</v>
      </c>
      <c r="D288" s="93" t="s">
        <v>76</v>
      </c>
      <c r="E288" s="94" t="n">
        <v>2.48</v>
      </c>
    </row>
    <row r="289" s="55" customFormat="true" ht="13.5" hidden="false" customHeight="true" outlineLevel="0" collapsed="false">
      <c r="A289" s="59"/>
      <c r="B289" s="60"/>
      <c r="C289" s="60" t="s">
        <v>231</v>
      </c>
      <c r="D289" s="60"/>
      <c r="E289" s="61"/>
    </row>
    <row r="290" s="55" customFormat="true" ht="13.5" hidden="false" customHeight="true" outlineLevel="0" collapsed="false">
      <c r="A290" s="80"/>
      <c r="B290" s="81"/>
      <c r="C290" s="81" t="s">
        <v>232</v>
      </c>
      <c r="D290" s="81"/>
      <c r="E290" s="82" t="n">
        <v>2.481</v>
      </c>
    </row>
    <row r="291" s="55" customFormat="true" ht="24" hidden="false" customHeight="true" outlineLevel="0" collapsed="false">
      <c r="A291" s="56" t="n">
        <v>31</v>
      </c>
      <c r="B291" s="57" t="s">
        <v>233</v>
      </c>
      <c r="C291" s="57" t="s">
        <v>234</v>
      </c>
      <c r="D291" s="57" t="s">
        <v>181</v>
      </c>
      <c r="E291" s="58" t="n">
        <v>2.63</v>
      </c>
    </row>
    <row r="292" s="55" customFormat="true" ht="13.5" hidden="false" customHeight="true" outlineLevel="0" collapsed="false">
      <c r="A292" s="80"/>
      <c r="B292" s="81"/>
      <c r="C292" s="81" t="s">
        <v>235</v>
      </c>
      <c r="D292" s="81"/>
      <c r="E292" s="82" t="n">
        <v>2.625</v>
      </c>
    </row>
    <row r="293" s="55" customFormat="true" ht="24" hidden="false" customHeight="true" outlineLevel="0" collapsed="false">
      <c r="A293" s="56" t="n">
        <v>32</v>
      </c>
      <c r="B293" s="57" t="s">
        <v>236</v>
      </c>
      <c r="C293" s="57" t="s">
        <v>237</v>
      </c>
      <c r="D293" s="57" t="s">
        <v>122</v>
      </c>
      <c r="E293" s="58" t="n">
        <v>7.1</v>
      </c>
    </row>
    <row r="294" s="55" customFormat="true" ht="13.5" hidden="false" customHeight="true" outlineLevel="0" collapsed="false">
      <c r="A294" s="80"/>
      <c r="B294" s="81"/>
      <c r="C294" s="81" t="s">
        <v>238</v>
      </c>
      <c r="D294" s="81"/>
      <c r="E294" s="82" t="n">
        <v>7.1</v>
      </c>
    </row>
    <row r="295" s="55" customFormat="true" ht="13.5" hidden="false" customHeight="true" outlineLevel="0" collapsed="false">
      <c r="A295" s="56" t="n">
        <v>33</v>
      </c>
      <c r="B295" s="57" t="s">
        <v>239</v>
      </c>
      <c r="C295" s="57" t="s">
        <v>240</v>
      </c>
      <c r="D295" s="57" t="s">
        <v>30</v>
      </c>
      <c r="E295" s="58" t="n">
        <v>2.41</v>
      </c>
    </row>
    <row r="296" s="55" customFormat="true" ht="13.5" hidden="false" customHeight="true" outlineLevel="0" collapsed="false">
      <c r="A296" s="80"/>
      <c r="B296" s="81"/>
      <c r="C296" s="81" t="s">
        <v>241</v>
      </c>
      <c r="D296" s="81"/>
      <c r="E296" s="82" t="n">
        <v>2.4072</v>
      </c>
    </row>
    <row r="297" s="55" customFormat="true" ht="13.5" hidden="false" customHeight="true" outlineLevel="0" collapsed="false">
      <c r="A297" s="56" t="n">
        <v>34</v>
      </c>
      <c r="B297" s="57" t="s">
        <v>242</v>
      </c>
      <c r="C297" s="57" t="s">
        <v>243</v>
      </c>
      <c r="D297" s="57" t="s">
        <v>181</v>
      </c>
      <c r="E297" s="58" t="n">
        <v>24.07</v>
      </c>
    </row>
    <row r="298" s="55" customFormat="true" ht="13.5" hidden="false" customHeight="true" outlineLevel="0" collapsed="false">
      <c r="A298" s="80"/>
      <c r="B298" s="81"/>
      <c r="C298" s="81" t="s">
        <v>244</v>
      </c>
      <c r="D298" s="81"/>
      <c r="E298" s="82" t="n">
        <v>24.07</v>
      </c>
    </row>
    <row r="299" s="55" customFormat="true" ht="13.5" hidden="false" customHeight="true" outlineLevel="0" collapsed="false">
      <c r="A299" s="89" t="n">
        <v>35</v>
      </c>
      <c r="B299" s="90" t="s">
        <v>245</v>
      </c>
      <c r="C299" s="90" t="s">
        <v>246</v>
      </c>
      <c r="D299" s="90" t="s">
        <v>181</v>
      </c>
      <c r="E299" s="91" t="n">
        <v>24.07</v>
      </c>
    </row>
    <row r="300" s="55" customFormat="true" ht="13.5" hidden="false" customHeight="true" outlineLevel="0" collapsed="false">
      <c r="A300" s="92" t="n">
        <v>36</v>
      </c>
      <c r="B300" s="93" t="s">
        <v>247</v>
      </c>
      <c r="C300" s="93" t="s">
        <v>248</v>
      </c>
      <c r="D300" s="93" t="s">
        <v>76</v>
      </c>
      <c r="E300" s="94" t="n">
        <v>0.3</v>
      </c>
    </row>
    <row r="301" s="55" customFormat="true" ht="13.5" hidden="false" customHeight="true" outlineLevel="0" collapsed="false">
      <c r="A301" s="59"/>
      <c r="B301" s="60"/>
      <c r="C301" s="60" t="s">
        <v>249</v>
      </c>
      <c r="D301" s="60"/>
      <c r="E301" s="61"/>
    </row>
    <row r="302" s="55" customFormat="true" ht="13.5" hidden="false" customHeight="true" outlineLevel="0" collapsed="false">
      <c r="A302" s="80"/>
      <c r="B302" s="81"/>
      <c r="C302" s="81" t="s">
        <v>250</v>
      </c>
      <c r="D302" s="81"/>
      <c r="E302" s="82" t="n">
        <v>0.300875</v>
      </c>
    </row>
    <row r="303" s="55" customFormat="true" ht="13.5" hidden="false" customHeight="true" outlineLevel="0" collapsed="false">
      <c r="A303" s="56" t="n">
        <v>37</v>
      </c>
      <c r="B303" s="57" t="s">
        <v>251</v>
      </c>
      <c r="C303" s="57" t="s">
        <v>252</v>
      </c>
      <c r="D303" s="57" t="s">
        <v>181</v>
      </c>
      <c r="E303" s="58" t="n">
        <v>11.86</v>
      </c>
    </row>
    <row r="304" s="55" customFormat="true" ht="13.5" hidden="false" customHeight="true" outlineLevel="0" collapsed="false">
      <c r="A304" s="62"/>
      <c r="B304" s="63"/>
      <c r="C304" s="63" t="s">
        <v>253</v>
      </c>
      <c r="D304" s="63"/>
      <c r="E304" s="64" t="n">
        <v>4.07</v>
      </c>
    </row>
    <row r="305" s="55" customFormat="true" ht="13.5" hidden="false" customHeight="true" outlineLevel="0" collapsed="false">
      <c r="A305" s="68"/>
      <c r="B305" s="69"/>
      <c r="C305" s="69" t="s">
        <v>254</v>
      </c>
      <c r="D305" s="69"/>
      <c r="E305" s="70" t="n">
        <v>7.79</v>
      </c>
    </row>
    <row r="306" s="55" customFormat="true" ht="13.5" hidden="false" customHeight="true" outlineLevel="0" collapsed="false">
      <c r="A306" s="59"/>
      <c r="B306" s="60"/>
      <c r="C306" s="60" t="s">
        <v>35</v>
      </c>
      <c r="D306" s="60"/>
      <c r="E306" s="61"/>
    </row>
    <row r="307" s="55" customFormat="true" ht="13.5" hidden="false" customHeight="true" outlineLevel="0" collapsed="false">
      <c r="A307" s="86"/>
      <c r="B307" s="87"/>
      <c r="C307" s="87" t="s">
        <v>61</v>
      </c>
      <c r="D307" s="87"/>
      <c r="E307" s="88" t="n">
        <v>11.86</v>
      </c>
    </row>
    <row r="308" s="55" customFormat="true" ht="21" hidden="false" customHeight="true" outlineLevel="0" collapsed="false">
      <c r="A308" s="52"/>
      <c r="B308" s="53" t="s">
        <v>22</v>
      </c>
      <c r="C308" s="53" t="s">
        <v>255</v>
      </c>
      <c r="D308" s="53"/>
      <c r="E308" s="54"/>
    </row>
    <row r="309" s="55" customFormat="true" ht="24" hidden="false" customHeight="true" outlineLevel="0" collapsed="false">
      <c r="A309" s="56" t="n">
        <v>38</v>
      </c>
      <c r="B309" s="57" t="s">
        <v>256</v>
      </c>
      <c r="C309" s="57" t="s">
        <v>257</v>
      </c>
      <c r="D309" s="57" t="s">
        <v>181</v>
      </c>
      <c r="E309" s="58" t="n">
        <v>949.16</v>
      </c>
    </row>
    <row r="310" s="55" customFormat="true" ht="13.5" hidden="false" customHeight="true" outlineLevel="0" collapsed="false">
      <c r="A310" s="59"/>
      <c r="B310" s="60"/>
      <c r="C310" s="60" t="s">
        <v>258</v>
      </c>
      <c r="D310" s="60"/>
      <c r="E310" s="61"/>
    </row>
    <row r="311" s="55" customFormat="true" ht="13.5" hidden="false" customHeight="true" outlineLevel="0" collapsed="false">
      <c r="A311" s="62"/>
      <c r="B311" s="63"/>
      <c r="C311" s="63" t="s">
        <v>259</v>
      </c>
      <c r="D311" s="63"/>
      <c r="E311" s="64" t="n">
        <v>294.68175</v>
      </c>
    </row>
    <row r="312" s="55" customFormat="true" ht="13.5" hidden="false" customHeight="true" outlineLevel="0" collapsed="false">
      <c r="A312" s="65"/>
      <c r="B312" s="66"/>
      <c r="C312" s="66" t="s">
        <v>260</v>
      </c>
      <c r="D312" s="66"/>
      <c r="E312" s="67" t="n">
        <v>42.46925</v>
      </c>
    </row>
    <row r="313" s="55" customFormat="true" ht="13.5" hidden="false" customHeight="true" outlineLevel="0" collapsed="false">
      <c r="A313" s="68"/>
      <c r="B313" s="69"/>
      <c r="C313" s="69" t="s">
        <v>261</v>
      </c>
      <c r="D313" s="69"/>
      <c r="E313" s="70" t="n">
        <v>67.239</v>
      </c>
    </row>
    <row r="314" s="55" customFormat="true" ht="13.5" hidden="false" customHeight="true" outlineLevel="0" collapsed="false">
      <c r="A314" s="59"/>
      <c r="B314" s="60"/>
      <c r="C314" s="60" t="s">
        <v>35</v>
      </c>
      <c r="D314" s="60"/>
      <c r="E314" s="61"/>
    </row>
    <row r="315" s="55" customFormat="true" ht="13.5" hidden="false" customHeight="true" outlineLevel="0" collapsed="false">
      <c r="A315" s="80"/>
      <c r="B315" s="81"/>
      <c r="C315" s="81" t="s">
        <v>262</v>
      </c>
      <c r="D315" s="81"/>
      <c r="E315" s="82" t="n">
        <v>-33.280125</v>
      </c>
    </row>
    <row r="316" s="55" customFormat="true" ht="13.5" hidden="false" customHeight="true" outlineLevel="0" collapsed="false">
      <c r="A316" s="59"/>
      <c r="B316" s="60"/>
      <c r="C316" s="60" t="s">
        <v>35</v>
      </c>
      <c r="D316" s="60"/>
      <c r="E316" s="61"/>
    </row>
    <row r="317" s="55" customFormat="true" ht="13.5" hidden="false" customHeight="true" outlineLevel="0" collapsed="false">
      <c r="A317" s="83"/>
      <c r="B317" s="84"/>
      <c r="C317" s="84" t="s">
        <v>60</v>
      </c>
      <c r="D317" s="84"/>
      <c r="E317" s="85" t="n">
        <v>371.109875</v>
      </c>
    </row>
    <row r="318" s="55" customFormat="true" ht="13.5" hidden="false" customHeight="true" outlineLevel="0" collapsed="false">
      <c r="A318" s="71"/>
      <c r="B318" s="72"/>
      <c r="C318" s="72" t="s">
        <v>35</v>
      </c>
      <c r="D318" s="72"/>
      <c r="E318" s="73"/>
    </row>
    <row r="319" s="55" customFormat="true" ht="13.5" hidden="false" customHeight="true" outlineLevel="0" collapsed="false">
      <c r="A319" s="77"/>
      <c r="B319" s="78"/>
      <c r="C319" s="78" t="s">
        <v>35</v>
      </c>
      <c r="D319" s="78"/>
      <c r="E319" s="79"/>
    </row>
    <row r="320" s="55" customFormat="true" ht="13.5" hidden="false" customHeight="true" outlineLevel="0" collapsed="false">
      <c r="A320" s="74"/>
      <c r="B320" s="75"/>
      <c r="C320" s="75" t="s">
        <v>263</v>
      </c>
      <c r="D320" s="75"/>
      <c r="E320" s="76"/>
    </row>
    <row r="321" s="55" customFormat="true" ht="13.5" hidden="false" customHeight="true" outlineLevel="0" collapsed="false">
      <c r="A321" s="62"/>
      <c r="B321" s="63"/>
      <c r="C321" s="63" t="s">
        <v>264</v>
      </c>
      <c r="D321" s="63"/>
      <c r="E321" s="64" t="n">
        <v>109.8015</v>
      </c>
    </row>
    <row r="322" s="55" customFormat="true" ht="13.5" hidden="false" customHeight="true" outlineLevel="0" collapsed="false">
      <c r="A322" s="65"/>
      <c r="B322" s="66"/>
      <c r="C322" s="66" t="s">
        <v>265</v>
      </c>
      <c r="D322" s="66"/>
      <c r="E322" s="67" t="n">
        <v>11.3025</v>
      </c>
    </row>
    <row r="323" s="55" customFormat="true" ht="13.5" hidden="false" customHeight="true" outlineLevel="0" collapsed="false">
      <c r="A323" s="65"/>
      <c r="B323" s="66"/>
      <c r="C323" s="66" t="s">
        <v>266</v>
      </c>
      <c r="D323" s="66"/>
      <c r="E323" s="67" t="n">
        <v>128.8158</v>
      </c>
    </row>
    <row r="324" s="55" customFormat="true" ht="13.5" hidden="false" customHeight="true" outlineLevel="0" collapsed="false">
      <c r="A324" s="68"/>
      <c r="B324" s="69"/>
      <c r="C324" s="69" t="s">
        <v>267</v>
      </c>
      <c r="D324" s="69"/>
      <c r="E324" s="70" t="n">
        <v>52.4636</v>
      </c>
    </row>
    <row r="325" s="55" customFormat="true" ht="13.5" hidden="false" customHeight="true" outlineLevel="0" collapsed="false">
      <c r="A325" s="59"/>
      <c r="B325" s="60"/>
      <c r="C325" s="60" t="s">
        <v>35</v>
      </c>
      <c r="D325" s="60"/>
      <c r="E325" s="61"/>
    </row>
    <row r="326" s="55" customFormat="true" ht="13.5" hidden="false" customHeight="true" outlineLevel="0" collapsed="false">
      <c r="A326" s="80"/>
      <c r="B326" s="81"/>
      <c r="C326" s="81" t="s">
        <v>268</v>
      </c>
      <c r="D326" s="81"/>
      <c r="E326" s="82" t="n">
        <v>-9.5375</v>
      </c>
    </row>
    <row r="327" s="55" customFormat="true" ht="13.5" hidden="false" customHeight="true" outlineLevel="0" collapsed="false">
      <c r="A327" s="71"/>
      <c r="B327" s="72"/>
      <c r="C327" s="72" t="s">
        <v>35</v>
      </c>
      <c r="D327" s="72"/>
      <c r="E327" s="73"/>
    </row>
    <row r="328" s="55" customFormat="true" ht="13.5" hidden="false" customHeight="true" outlineLevel="0" collapsed="false">
      <c r="A328" s="74"/>
      <c r="B328" s="75"/>
      <c r="C328" s="75" t="s">
        <v>269</v>
      </c>
      <c r="D328" s="75"/>
      <c r="E328" s="76"/>
    </row>
    <row r="329" s="55" customFormat="true" ht="13.5" hidden="false" customHeight="true" outlineLevel="0" collapsed="false">
      <c r="A329" s="80"/>
      <c r="B329" s="81"/>
      <c r="C329" s="81" t="s">
        <v>270</v>
      </c>
      <c r="D329" s="81"/>
      <c r="E329" s="82" t="n">
        <v>28.3625</v>
      </c>
    </row>
    <row r="330" s="55" customFormat="true" ht="13.5" hidden="false" customHeight="true" outlineLevel="0" collapsed="false">
      <c r="A330" s="71"/>
      <c r="B330" s="72"/>
      <c r="C330" s="72" t="s">
        <v>35</v>
      </c>
      <c r="D330" s="72"/>
      <c r="E330" s="73"/>
    </row>
    <row r="331" s="55" customFormat="true" ht="13.5" hidden="false" customHeight="true" outlineLevel="0" collapsed="false">
      <c r="A331" s="74"/>
      <c r="B331" s="75"/>
      <c r="C331" s="75" t="s">
        <v>35</v>
      </c>
      <c r="D331" s="75"/>
      <c r="E331" s="76"/>
    </row>
    <row r="332" s="55" customFormat="true" ht="13.5" hidden="false" customHeight="true" outlineLevel="0" collapsed="false">
      <c r="A332" s="83"/>
      <c r="B332" s="84"/>
      <c r="C332" s="84" t="s">
        <v>60</v>
      </c>
      <c r="D332" s="84"/>
      <c r="E332" s="85" t="n">
        <v>321.2084</v>
      </c>
    </row>
    <row r="333" s="55" customFormat="true" ht="13.5" hidden="false" customHeight="true" outlineLevel="0" collapsed="false">
      <c r="A333" s="71"/>
      <c r="B333" s="72"/>
      <c r="C333" s="72" t="s">
        <v>35</v>
      </c>
      <c r="D333" s="72"/>
      <c r="E333" s="73"/>
    </row>
    <row r="334" s="55" customFormat="true" ht="13.5" hidden="false" customHeight="true" outlineLevel="0" collapsed="false">
      <c r="A334" s="77"/>
      <c r="B334" s="78"/>
      <c r="C334" s="78" t="s">
        <v>35</v>
      </c>
      <c r="D334" s="78"/>
      <c r="E334" s="79"/>
    </row>
    <row r="335" s="55" customFormat="true" ht="13.5" hidden="false" customHeight="true" outlineLevel="0" collapsed="false">
      <c r="A335" s="74"/>
      <c r="B335" s="75"/>
      <c r="C335" s="75" t="s">
        <v>271</v>
      </c>
      <c r="D335" s="75"/>
      <c r="E335" s="76"/>
    </row>
    <row r="336" s="55" customFormat="true" ht="13.5" hidden="false" customHeight="true" outlineLevel="0" collapsed="false">
      <c r="A336" s="62"/>
      <c r="B336" s="63"/>
      <c r="C336" s="63" t="s">
        <v>272</v>
      </c>
      <c r="D336" s="63"/>
      <c r="E336" s="64" t="n">
        <v>181.3392</v>
      </c>
    </row>
    <row r="337" s="55" customFormat="true" ht="13.5" hidden="false" customHeight="true" outlineLevel="0" collapsed="false">
      <c r="A337" s="68"/>
      <c r="B337" s="69"/>
      <c r="C337" s="69" t="s">
        <v>273</v>
      </c>
      <c r="D337" s="69"/>
      <c r="E337" s="70" t="n">
        <v>28.2645</v>
      </c>
    </row>
    <row r="338" s="55" customFormat="true" ht="13.5" hidden="false" customHeight="true" outlineLevel="0" collapsed="false">
      <c r="A338" s="59"/>
      <c r="B338" s="60"/>
      <c r="C338" s="60" t="s">
        <v>35</v>
      </c>
      <c r="D338" s="60"/>
      <c r="E338" s="61"/>
    </row>
    <row r="339" s="55" customFormat="true" ht="13.5" hidden="false" customHeight="true" outlineLevel="0" collapsed="false">
      <c r="A339" s="80"/>
      <c r="B339" s="81"/>
      <c r="C339" s="81" t="s">
        <v>274</v>
      </c>
      <c r="D339" s="81"/>
      <c r="E339" s="82" t="n">
        <v>-15.3825</v>
      </c>
    </row>
    <row r="340" s="55" customFormat="true" ht="13.5" hidden="false" customHeight="true" outlineLevel="0" collapsed="false">
      <c r="A340" s="59"/>
      <c r="B340" s="60"/>
      <c r="C340" s="60" t="s">
        <v>35</v>
      </c>
      <c r="D340" s="60"/>
      <c r="E340" s="61"/>
    </row>
    <row r="341" s="55" customFormat="true" ht="13.5" hidden="false" customHeight="true" outlineLevel="0" collapsed="false">
      <c r="A341" s="83"/>
      <c r="B341" s="84"/>
      <c r="C341" s="84" t="s">
        <v>60</v>
      </c>
      <c r="D341" s="84"/>
      <c r="E341" s="85" t="n">
        <v>194.2212</v>
      </c>
    </row>
    <row r="342" s="55" customFormat="true" ht="13.5" hidden="false" customHeight="true" outlineLevel="0" collapsed="false">
      <c r="A342" s="71"/>
      <c r="B342" s="72"/>
      <c r="C342" s="72" t="s">
        <v>35</v>
      </c>
      <c r="D342" s="72"/>
      <c r="E342" s="73"/>
    </row>
    <row r="343" s="55" customFormat="true" ht="13.5" hidden="false" customHeight="true" outlineLevel="0" collapsed="false">
      <c r="A343" s="77"/>
      <c r="B343" s="78"/>
      <c r="C343" s="78" t="s">
        <v>35</v>
      </c>
      <c r="D343" s="78"/>
      <c r="E343" s="79"/>
    </row>
    <row r="344" s="55" customFormat="true" ht="13.5" hidden="false" customHeight="true" outlineLevel="0" collapsed="false">
      <c r="A344" s="74"/>
      <c r="B344" s="75"/>
      <c r="C344" s="75" t="s">
        <v>275</v>
      </c>
      <c r="D344" s="75"/>
      <c r="E344" s="76"/>
    </row>
    <row r="345" s="55" customFormat="true" ht="13.5" hidden="false" customHeight="true" outlineLevel="0" collapsed="false">
      <c r="A345" s="62"/>
      <c r="B345" s="63"/>
      <c r="C345" s="63" t="s">
        <v>276</v>
      </c>
      <c r="D345" s="63"/>
      <c r="E345" s="64" t="n">
        <v>48.5775</v>
      </c>
    </row>
    <row r="346" s="55" customFormat="true" ht="13.5" hidden="false" customHeight="true" outlineLevel="0" collapsed="false">
      <c r="A346" s="65"/>
      <c r="B346" s="66"/>
      <c r="C346" s="66" t="s">
        <v>277</v>
      </c>
      <c r="D346" s="66"/>
      <c r="E346" s="67" t="n">
        <v>4.3995</v>
      </c>
    </row>
    <row r="347" s="55" customFormat="true" ht="13.5" hidden="false" customHeight="true" outlineLevel="0" collapsed="false">
      <c r="A347" s="68"/>
      <c r="B347" s="69"/>
      <c r="C347" s="69" t="s">
        <v>278</v>
      </c>
      <c r="D347" s="69"/>
      <c r="E347" s="70" t="n">
        <v>9.6444</v>
      </c>
    </row>
    <row r="348" s="55" customFormat="true" ht="13.5" hidden="false" customHeight="true" outlineLevel="0" collapsed="false">
      <c r="A348" s="59"/>
      <c r="B348" s="60"/>
      <c r="C348" s="60" t="s">
        <v>35</v>
      </c>
      <c r="D348" s="60"/>
      <c r="E348" s="61"/>
    </row>
    <row r="349" s="55" customFormat="true" ht="13.5" hidden="false" customHeight="true" outlineLevel="0" collapsed="false">
      <c r="A349" s="83"/>
      <c r="B349" s="84"/>
      <c r="C349" s="84" t="s">
        <v>60</v>
      </c>
      <c r="D349" s="84"/>
      <c r="E349" s="85" t="n">
        <v>62.6214</v>
      </c>
    </row>
    <row r="350" s="55" customFormat="true" ht="13.5" hidden="false" customHeight="true" outlineLevel="0" collapsed="false">
      <c r="A350" s="71"/>
      <c r="B350" s="72"/>
      <c r="C350" s="72" t="s">
        <v>35</v>
      </c>
      <c r="D350" s="72"/>
      <c r="E350" s="73"/>
    </row>
    <row r="351" s="55" customFormat="true" ht="13.5" hidden="false" customHeight="true" outlineLevel="0" collapsed="false">
      <c r="A351" s="74"/>
      <c r="B351" s="75"/>
      <c r="C351" s="75" t="s">
        <v>35</v>
      </c>
      <c r="D351" s="75"/>
      <c r="E351" s="76"/>
    </row>
    <row r="352" s="55" customFormat="true" ht="13.5" hidden="false" customHeight="true" outlineLevel="0" collapsed="false">
      <c r="A352" s="86"/>
      <c r="B352" s="87"/>
      <c r="C352" s="87" t="s">
        <v>61</v>
      </c>
      <c r="D352" s="87"/>
      <c r="E352" s="88" t="n">
        <v>949.160875</v>
      </c>
    </row>
    <row r="353" s="55" customFormat="true" ht="24" hidden="false" customHeight="true" outlineLevel="0" collapsed="false">
      <c r="A353" s="56" t="n">
        <v>39</v>
      </c>
      <c r="B353" s="57" t="s">
        <v>279</v>
      </c>
      <c r="C353" s="57" t="s">
        <v>280</v>
      </c>
      <c r="D353" s="57" t="s">
        <v>181</v>
      </c>
      <c r="E353" s="58" t="n">
        <v>1243.6</v>
      </c>
    </row>
    <row r="354" s="55" customFormat="true" ht="13.5" hidden="false" customHeight="true" outlineLevel="0" collapsed="false">
      <c r="A354" s="59"/>
      <c r="B354" s="60"/>
      <c r="C354" s="60" t="s">
        <v>281</v>
      </c>
      <c r="D354" s="60"/>
      <c r="E354" s="61"/>
    </row>
    <row r="355" s="55" customFormat="true" ht="13.5" hidden="false" customHeight="true" outlineLevel="0" collapsed="false">
      <c r="A355" s="80"/>
      <c r="B355" s="81"/>
      <c r="C355" s="81" t="s">
        <v>282</v>
      </c>
      <c r="D355" s="81"/>
      <c r="E355" s="82" t="n">
        <v>870.8175</v>
      </c>
    </row>
    <row r="356" s="55" customFormat="true" ht="13.5" hidden="false" customHeight="true" outlineLevel="0" collapsed="false">
      <c r="A356" s="71"/>
      <c r="B356" s="72"/>
      <c r="C356" s="72" t="s">
        <v>35</v>
      </c>
      <c r="D356" s="72"/>
      <c r="E356" s="73"/>
    </row>
    <row r="357" s="55" customFormat="true" ht="13.5" hidden="false" customHeight="true" outlineLevel="0" collapsed="false">
      <c r="A357" s="74"/>
      <c r="B357" s="75"/>
      <c r="C357" s="75" t="s">
        <v>271</v>
      </c>
      <c r="D357" s="75"/>
      <c r="E357" s="76"/>
    </row>
    <row r="358" s="55" customFormat="true" ht="13.5" hidden="false" customHeight="true" outlineLevel="0" collapsed="false">
      <c r="A358" s="80"/>
      <c r="B358" s="81"/>
      <c r="C358" s="81" t="s">
        <v>283</v>
      </c>
      <c r="D358" s="81"/>
      <c r="E358" s="82" t="n">
        <v>40.1803</v>
      </c>
    </row>
    <row r="359" s="55" customFormat="true" ht="13.5" hidden="false" customHeight="true" outlineLevel="0" collapsed="false">
      <c r="A359" s="71"/>
      <c r="B359" s="72"/>
      <c r="C359" s="72" t="s">
        <v>35</v>
      </c>
      <c r="D359" s="72"/>
      <c r="E359" s="73"/>
    </row>
    <row r="360" s="55" customFormat="true" ht="13.5" hidden="false" customHeight="true" outlineLevel="0" collapsed="false">
      <c r="A360" s="74"/>
      <c r="B360" s="75"/>
      <c r="C360" s="75" t="s">
        <v>275</v>
      </c>
      <c r="D360" s="75"/>
      <c r="E360" s="76"/>
    </row>
    <row r="361" s="55" customFormat="true" ht="13.5" hidden="false" customHeight="true" outlineLevel="0" collapsed="false">
      <c r="A361" s="62"/>
      <c r="B361" s="63"/>
      <c r="C361" s="63" t="s">
        <v>284</v>
      </c>
      <c r="D361" s="63"/>
      <c r="E361" s="64" t="n">
        <v>150.90875</v>
      </c>
    </row>
    <row r="362" s="55" customFormat="true" ht="13.5" hidden="false" customHeight="true" outlineLevel="0" collapsed="false">
      <c r="A362" s="68"/>
      <c r="B362" s="69"/>
      <c r="C362" s="69" t="s">
        <v>285</v>
      </c>
      <c r="D362" s="69"/>
      <c r="E362" s="70" t="n">
        <v>201.0781</v>
      </c>
    </row>
    <row r="363" s="55" customFormat="true" ht="13.5" hidden="false" customHeight="true" outlineLevel="0" collapsed="false">
      <c r="A363" s="59"/>
      <c r="B363" s="60"/>
      <c r="C363" s="60" t="s">
        <v>35</v>
      </c>
      <c r="D363" s="60"/>
      <c r="E363" s="61"/>
    </row>
    <row r="364" s="55" customFormat="true" ht="13.5" hidden="false" customHeight="true" outlineLevel="0" collapsed="false">
      <c r="A364" s="80"/>
      <c r="B364" s="81"/>
      <c r="C364" s="81" t="s">
        <v>286</v>
      </c>
      <c r="D364" s="81"/>
      <c r="E364" s="82" t="n">
        <v>-19.3875</v>
      </c>
    </row>
    <row r="365" s="55" customFormat="true" ht="13.5" hidden="false" customHeight="true" outlineLevel="0" collapsed="false">
      <c r="A365" s="71"/>
      <c r="B365" s="72"/>
      <c r="C365" s="72" t="s">
        <v>35</v>
      </c>
      <c r="D365" s="72"/>
      <c r="E365" s="73"/>
    </row>
    <row r="366" s="55" customFormat="true" ht="13.5" hidden="false" customHeight="true" outlineLevel="0" collapsed="false">
      <c r="A366" s="74"/>
      <c r="B366" s="75"/>
      <c r="C366" s="75" t="s">
        <v>35</v>
      </c>
      <c r="D366" s="75"/>
      <c r="E366" s="76"/>
    </row>
    <row r="367" s="55" customFormat="true" ht="13.5" hidden="false" customHeight="true" outlineLevel="0" collapsed="false">
      <c r="A367" s="86"/>
      <c r="B367" s="87"/>
      <c r="C367" s="87" t="s">
        <v>61</v>
      </c>
      <c r="D367" s="87"/>
      <c r="E367" s="88" t="n">
        <v>1243.59715</v>
      </c>
    </row>
    <row r="368" s="55" customFormat="true" ht="24" hidden="false" customHeight="true" outlineLevel="0" collapsed="false">
      <c r="A368" s="56" t="n">
        <v>40</v>
      </c>
      <c r="B368" s="57" t="s">
        <v>287</v>
      </c>
      <c r="C368" s="57" t="s">
        <v>288</v>
      </c>
      <c r="D368" s="57" t="s">
        <v>181</v>
      </c>
      <c r="E368" s="58" t="n">
        <v>120.52</v>
      </c>
    </row>
    <row r="369" s="55" customFormat="true" ht="13.5" hidden="false" customHeight="true" outlineLevel="0" collapsed="false">
      <c r="A369" s="59"/>
      <c r="B369" s="60"/>
      <c r="C369" s="60" t="s">
        <v>275</v>
      </c>
      <c r="D369" s="60"/>
      <c r="E369" s="61"/>
    </row>
    <row r="370" s="55" customFormat="true" ht="13.5" hidden="false" customHeight="true" outlineLevel="0" collapsed="false">
      <c r="A370" s="62"/>
      <c r="B370" s="63"/>
      <c r="C370" s="63" t="s">
        <v>289</v>
      </c>
      <c r="D370" s="63"/>
      <c r="E370" s="64" t="n">
        <v>52.82565</v>
      </c>
    </row>
    <row r="371" s="55" customFormat="true" ht="13.5" hidden="false" customHeight="true" outlineLevel="0" collapsed="false">
      <c r="A371" s="65"/>
      <c r="B371" s="66"/>
      <c r="C371" s="66" t="s">
        <v>290</v>
      </c>
      <c r="D371" s="66"/>
      <c r="E371" s="67" t="n">
        <v>73.416</v>
      </c>
    </row>
    <row r="372" s="55" customFormat="true" ht="13.5" hidden="false" customHeight="true" outlineLevel="0" collapsed="false">
      <c r="A372" s="68"/>
      <c r="B372" s="69"/>
      <c r="C372" s="69" t="s">
        <v>291</v>
      </c>
      <c r="D372" s="69"/>
      <c r="E372" s="70" t="n">
        <v>-5.7225</v>
      </c>
    </row>
    <row r="373" s="55" customFormat="true" ht="13.5" hidden="false" customHeight="true" outlineLevel="0" collapsed="false">
      <c r="A373" s="59"/>
      <c r="B373" s="60"/>
      <c r="C373" s="60" t="s">
        <v>35</v>
      </c>
      <c r="D373" s="60"/>
      <c r="E373" s="61"/>
    </row>
    <row r="374" s="55" customFormat="true" ht="13.5" hidden="false" customHeight="true" outlineLevel="0" collapsed="false">
      <c r="A374" s="86"/>
      <c r="B374" s="87"/>
      <c r="C374" s="87" t="s">
        <v>61</v>
      </c>
      <c r="D374" s="87"/>
      <c r="E374" s="88" t="n">
        <v>120.51915</v>
      </c>
    </row>
    <row r="375" s="55" customFormat="true" ht="24" hidden="false" customHeight="true" outlineLevel="0" collapsed="false">
      <c r="A375" s="56" t="n">
        <v>41</v>
      </c>
      <c r="B375" s="57" t="s">
        <v>292</v>
      </c>
      <c r="C375" s="57" t="s">
        <v>293</v>
      </c>
      <c r="D375" s="57" t="s">
        <v>30</v>
      </c>
      <c r="E375" s="58" t="n">
        <v>59.89</v>
      </c>
    </row>
    <row r="376" s="55" customFormat="true" ht="13.5" hidden="false" customHeight="true" outlineLevel="0" collapsed="false">
      <c r="A376" s="59"/>
      <c r="B376" s="60"/>
      <c r="C376" s="60" t="s">
        <v>258</v>
      </c>
      <c r="D376" s="60"/>
      <c r="E376" s="61"/>
    </row>
    <row r="377" s="55" customFormat="true" ht="13.5" hidden="false" customHeight="true" outlineLevel="0" collapsed="false">
      <c r="A377" s="80"/>
      <c r="B377" s="81"/>
      <c r="C377" s="81" t="s">
        <v>294</v>
      </c>
      <c r="D377" s="81"/>
      <c r="E377" s="82" t="n">
        <v>8.57808</v>
      </c>
    </row>
    <row r="378" s="55" customFormat="true" ht="13.5" hidden="false" customHeight="true" outlineLevel="0" collapsed="false">
      <c r="A378" s="59"/>
      <c r="B378" s="60"/>
      <c r="C378" s="60" t="s">
        <v>35</v>
      </c>
      <c r="D378" s="60"/>
      <c r="E378" s="61"/>
    </row>
    <row r="379" s="55" customFormat="true" ht="13.5" hidden="false" customHeight="true" outlineLevel="0" collapsed="false">
      <c r="A379" s="83"/>
      <c r="B379" s="84"/>
      <c r="C379" s="84" t="s">
        <v>60</v>
      </c>
      <c r="D379" s="84"/>
      <c r="E379" s="85" t="n">
        <v>8.57808</v>
      </c>
    </row>
    <row r="380" s="55" customFormat="true" ht="13.5" hidden="false" customHeight="true" outlineLevel="0" collapsed="false">
      <c r="A380" s="71"/>
      <c r="B380" s="72"/>
      <c r="C380" s="72" t="s">
        <v>35</v>
      </c>
      <c r="D380" s="72"/>
      <c r="E380" s="73"/>
    </row>
    <row r="381" s="55" customFormat="true" ht="13.5" hidden="false" customHeight="true" outlineLevel="0" collapsed="false">
      <c r="A381" s="77"/>
      <c r="B381" s="78"/>
      <c r="C381" s="78" t="s">
        <v>35</v>
      </c>
      <c r="D381" s="78"/>
      <c r="E381" s="79"/>
    </row>
    <row r="382" s="55" customFormat="true" ht="13.5" hidden="false" customHeight="true" outlineLevel="0" collapsed="false">
      <c r="A382" s="74"/>
      <c r="B382" s="75"/>
      <c r="C382" s="75" t="s">
        <v>263</v>
      </c>
      <c r="D382" s="75"/>
      <c r="E382" s="76"/>
    </row>
    <row r="383" s="55" customFormat="true" ht="13.5" hidden="false" customHeight="true" outlineLevel="0" collapsed="false">
      <c r="A383" s="62"/>
      <c r="B383" s="63"/>
      <c r="C383" s="63" t="s">
        <v>295</v>
      </c>
      <c r="D383" s="63"/>
      <c r="E383" s="64" t="n">
        <v>27.2184</v>
      </c>
    </row>
    <row r="384" s="55" customFormat="true" ht="13.5" hidden="false" customHeight="true" outlineLevel="0" collapsed="false">
      <c r="A384" s="65"/>
      <c r="B384" s="66"/>
      <c r="C384" s="66" t="s">
        <v>296</v>
      </c>
      <c r="D384" s="66"/>
      <c r="E384" s="67" t="n">
        <v>14.0896</v>
      </c>
    </row>
    <row r="385" s="55" customFormat="true" ht="13.5" hidden="false" customHeight="true" outlineLevel="0" collapsed="false">
      <c r="A385" s="68"/>
      <c r="B385" s="69"/>
      <c r="C385" s="69" t="s">
        <v>297</v>
      </c>
      <c r="D385" s="69"/>
      <c r="E385" s="70" t="n">
        <v>-1.344</v>
      </c>
    </row>
    <row r="386" s="55" customFormat="true" ht="13.5" hidden="false" customHeight="true" outlineLevel="0" collapsed="false">
      <c r="A386" s="71"/>
      <c r="B386" s="72"/>
      <c r="C386" s="72" t="s">
        <v>35</v>
      </c>
      <c r="D386" s="72"/>
      <c r="E386" s="73"/>
    </row>
    <row r="387" s="55" customFormat="true" ht="13.5" hidden="false" customHeight="true" outlineLevel="0" collapsed="false">
      <c r="A387" s="74"/>
      <c r="B387" s="75"/>
      <c r="C387" s="75" t="s">
        <v>298</v>
      </c>
      <c r="D387" s="75"/>
      <c r="E387" s="76"/>
    </row>
    <row r="388" s="55" customFormat="true" ht="13.5" hidden="false" customHeight="true" outlineLevel="0" collapsed="false">
      <c r="A388" s="80"/>
      <c r="B388" s="81"/>
      <c r="C388" s="81" t="s">
        <v>299</v>
      </c>
      <c r="D388" s="81"/>
      <c r="E388" s="82" t="n">
        <v>11.345</v>
      </c>
    </row>
    <row r="389" s="55" customFormat="true" ht="13.5" hidden="false" customHeight="true" outlineLevel="0" collapsed="false">
      <c r="A389" s="71"/>
      <c r="B389" s="72"/>
      <c r="C389" s="72" t="s">
        <v>35</v>
      </c>
      <c r="D389" s="72"/>
      <c r="E389" s="73"/>
    </row>
    <row r="390" s="55" customFormat="true" ht="13.5" hidden="false" customHeight="true" outlineLevel="0" collapsed="false">
      <c r="A390" s="74"/>
      <c r="B390" s="75"/>
      <c r="C390" s="75" t="s">
        <v>35</v>
      </c>
      <c r="D390" s="75"/>
      <c r="E390" s="76"/>
    </row>
    <row r="391" s="55" customFormat="true" ht="13.5" hidden="false" customHeight="true" outlineLevel="0" collapsed="false">
      <c r="A391" s="83"/>
      <c r="B391" s="84"/>
      <c r="C391" s="84" t="s">
        <v>60</v>
      </c>
      <c r="D391" s="84"/>
      <c r="E391" s="85" t="n">
        <v>51.309</v>
      </c>
    </row>
    <row r="392" s="55" customFormat="true" ht="13.5" hidden="false" customHeight="true" outlineLevel="0" collapsed="false">
      <c r="A392" s="71"/>
      <c r="B392" s="72"/>
      <c r="C392" s="72" t="s">
        <v>35</v>
      </c>
      <c r="D392" s="72"/>
      <c r="E392" s="73"/>
    </row>
    <row r="393" s="55" customFormat="true" ht="13.5" hidden="false" customHeight="true" outlineLevel="0" collapsed="false">
      <c r="A393" s="74"/>
      <c r="B393" s="75"/>
      <c r="C393" s="75" t="s">
        <v>35</v>
      </c>
      <c r="D393" s="75"/>
      <c r="E393" s="76"/>
    </row>
    <row r="394" s="55" customFormat="true" ht="13.5" hidden="false" customHeight="true" outlineLevel="0" collapsed="false">
      <c r="A394" s="86"/>
      <c r="B394" s="87"/>
      <c r="C394" s="87" t="s">
        <v>61</v>
      </c>
      <c r="D394" s="87"/>
      <c r="E394" s="88" t="n">
        <v>59.88708</v>
      </c>
    </row>
    <row r="395" s="55" customFormat="true" ht="24" hidden="false" customHeight="true" outlineLevel="0" collapsed="false">
      <c r="A395" s="56" t="n">
        <v>42</v>
      </c>
      <c r="B395" s="57" t="s">
        <v>300</v>
      </c>
      <c r="C395" s="57" t="s">
        <v>301</v>
      </c>
      <c r="D395" s="57" t="s">
        <v>30</v>
      </c>
      <c r="E395" s="58" t="n">
        <v>4.88</v>
      </c>
    </row>
    <row r="396" s="55" customFormat="true" ht="13.5" hidden="false" customHeight="true" outlineLevel="0" collapsed="false">
      <c r="A396" s="59"/>
      <c r="B396" s="60"/>
      <c r="C396" s="60" t="s">
        <v>258</v>
      </c>
      <c r="D396" s="60"/>
      <c r="E396" s="61"/>
    </row>
    <row r="397" s="55" customFormat="true" ht="13.5" hidden="false" customHeight="true" outlineLevel="0" collapsed="false">
      <c r="A397" s="80"/>
      <c r="B397" s="81"/>
      <c r="C397" s="81" t="s">
        <v>302</v>
      </c>
      <c r="D397" s="81"/>
      <c r="E397" s="82" t="n">
        <v>1.197</v>
      </c>
    </row>
    <row r="398" s="55" customFormat="true" ht="13.5" hidden="false" customHeight="true" outlineLevel="0" collapsed="false">
      <c r="A398" s="71"/>
      <c r="B398" s="72"/>
      <c r="C398" s="72" t="s">
        <v>35</v>
      </c>
      <c r="D398" s="72"/>
      <c r="E398" s="73"/>
    </row>
    <row r="399" s="55" customFormat="true" ht="13.5" hidden="false" customHeight="true" outlineLevel="0" collapsed="false">
      <c r="A399" s="74"/>
      <c r="B399" s="75"/>
      <c r="C399" s="75" t="s">
        <v>263</v>
      </c>
      <c r="D399" s="75"/>
      <c r="E399" s="76"/>
    </row>
    <row r="400" s="55" customFormat="true" ht="13.5" hidden="false" customHeight="true" outlineLevel="0" collapsed="false">
      <c r="A400" s="80"/>
      <c r="B400" s="81"/>
      <c r="C400" s="81" t="s">
        <v>303</v>
      </c>
      <c r="D400" s="81"/>
      <c r="E400" s="82" t="n">
        <v>3.3764625</v>
      </c>
    </row>
    <row r="401" s="55" customFormat="true" ht="13.5" hidden="false" customHeight="true" outlineLevel="0" collapsed="false">
      <c r="A401" s="71"/>
      <c r="B401" s="72"/>
      <c r="C401" s="72" t="s">
        <v>35</v>
      </c>
      <c r="D401" s="72"/>
      <c r="E401" s="73"/>
    </row>
    <row r="402" s="55" customFormat="true" ht="13.5" hidden="false" customHeight="true" outlineLevel="0" collapsed="false">
      <c r="A402" s="74"/>
      <c r="B402" s="75"/>
      <c r="C402" s="75" t="s">
        <v>271</v>
      </c>
      <c r="D402" s="75"/>
      <c r="E402" s="76"/>
    </row>
    <row r="403" s="55" customFormat="true" ht="13.5" hidden="false" customHeight="true" outlineLevel="0" collapsed="false">
      <c r="A403" s="80"/>
      <c r="B403" s="81"/>
      <c r="C403" s="81" t="s">
        <v>304</v>
      </c>
      <c r="D403" s="81"/>
      <c r="E403" s="82" t="n">
        <v>0.309375</v>
      </c>
    </row>
    <row r="404" s="55" customFormat="true" ht="13.5" hidden="false" customHeight="true" outlineLevel="0" collapsed="false">
      <c r="A404" s="71"/>
      <c r="B404" s="72"/>
      <c r="C404" s="72" t="s">
        <v>35</v>
      </c>
      <c r="D404" s="72"/>
      <c r="E404" s="73"/>
    </row>
    <row r="405" s="55" customFormat="true" ht="13.5" hidden="false" customHeight="true" outlineLevel="0" collapsed="false">
      <c r="A405" s="74"/>
      <c r="B405" s="75"/>
      <c r="C405" s="75" t="s">
        <v>35</v>
      </c>
      <c r="D405" s="75"/>
      <c r="E405" s="76"/>
    </row>
    <row r="406" s="55" customFormat="true" ht="13.5" hidden="false" customHeight="true" outlineLevel="0" collapsed="false">
      <c r="A406" s="86"/>
      <c r="B406" s="87"/>
      <c r="C406" s="87" t="s">
        <v>61</v>
      </c>
      <c r="D406" s="87"/>
      <c r="E406" s="88" t="n">
        <v>4.8828375</v>
      </c>
    </row>
    <row r="407" s="55" customFormat="true" ht="13.5" hidden="false" customHeight="true" outlineLevel="0" collapsed="false">
      <c r="A407" s="56" t="n">
        <v>43</v>
      </c>
      <c r="B407" s="57" t="s">
        <v>305</v>
      </c>
      <c r="C407" s="57" t="s">
        <v>306</v>
      </c>
      <c r="D407" s="57" t="s">
        <v>30</v>
      </c>
      <c r="E407" s="58" t="n">
        <v>366.56</v>
      </c>
    </row>
    <row r="408" s="55" customFormat="true" ht="13.5" hidden="false" customHeight="true" outlineLevel="0" collapsed="false">
      <c r="A408" s="59"/>
      <c r="B408" s="60"/>
      <c r="C408" s="60" t="s">
        <v>258</v>
      </c>
      <c r="D408" s="60"/>
      <c r="E408" s="61"/>
    </row>
    <row r="409" s="55" customFormat="true" ht="13.5" hidden="false" customHeight="true" outlineLevel="0" collapsed="false">
      <c r="A409" s="62"/>
      <c r="B409" s="63"/>
      <c r="C409" s="63" t="s">
        <v>307</v>
      </c>
      <c r="D409" s="63"/>
      <c r="E409" s="64" t="n">
        <v>71.37</v>
      </c>
    </row>
    <row r="410" s="55" customFormat="true" ht="13.5" hidden="false" customHeight="true" outlineLevel="0" collapsed="false">
      <c r="A410" s="65"/>
      <c r="B410" s="66"/>
      <c r="C410" s="66" t="s">
        <v>308</v>
      </c>
      <c r="D410" s="66"/>
      <c r="E410" s="67" t="n">
        <v>71.3808</v>
      </c>
    </row>
    <row r="411" s="55" customFormat="true" ht="13.5" hidden="false" customHeight="true" outlineLevel="0" collapsed="false">
      <c r="A411" s="65"/>
      <c r="B411" s="66"/>
      <c r="C411" s="66" t="s">
        <v>309</v>
      </c>
      <c r="D411" s="66"/>
      <c r="E411" s="67" t="n">
        <v>33.978</v>
      </c>
    </row>
    <row r="412" s="55" customFormat="true" ht="13.5" hidden="false" customHeight="true" outlineLevel="0" collapsed="false">
      <c r="A412" s="65"/>
      <c r="B412" s="66"/>
      <c r="C412" s="66" t="s">
        <v>310</v>
      </c>
      <c r="D412" s="66"/>
      <c r="E412" s="67" t="n">
        <v>15.5568</v>
      </c>
    </row>
    <row r="413" s="55" customFormat="true" ht="13.5" hidden="false" customHeight="true" outlineLevel="0" collapsed="false">
      <c r="A413" s="65"/>
      <c r="B413" s="66"/>
      <c r="C413" s="66" t="s">
        <v>311</v>
      </c>
      <c r="D413" s="66"/>
      <c r="E413" s="67" t="n">
        <v>11.9393125</v>
      </c>
    </row>
    <row r="414" s="55" customFormat="true" ht="13.5" hidden="false" customHeight="true" outlineLevel="0" collapsed="false">
      <c r="A414" s="65"/>
      <c r="B414" s="66"/>
      <c r="C414" s="66" t="s">
        <v>312</v>
      </c>
      <c r="D414" s="66"/>
      <c r="E414" s="67" t="n">
        <v>5.159105</v>
      </c>
    </row>
    <row r="415" s="55" customFormat="true" ht="13.5" hidden="false" customHeight="true" outlineLevel="0" collapsed="false">
      <c r="A415" s="65"/>
      <c r="B415" s="66"/>
      <c r="C415" s="66" t="s">
        <v>313</v>
      </c>
      <c r="D415" s="66"/>
      <c r="E415" s="67" t="n">
        <v>11.7985625</v>
      </c>
    </row>
    <row r="416" s="55" customFormat="true" ht="13.5" hidden="false" customHeight="true" outlineLevel="0" collapsed="false">
      <c r="A416" s="68"/>
      <c r="B416" s="69"/>
      <c r="C416" s="69" t="s">
        <v>314</v>
      </c>
      <c r="D416" s="69"/>
      <c r="E416" s="70" t="n">
        <v>6.4785</v>
      </c>
    </row>
    <row r="417" s="55" customFormat="true" ht="13.5" hidden="false" customHeight="true" outlineLevel="0" collapsed="false">
      <c r="A417" s="59"/>
      <c r="B417" s="60"/>
      <c r="C417" s="60" t="s">
        <v>35</v>
      </c>
      <c r="D417" s="60"/>
      <c r="E417" s="61"/>
    </row>
    <row r="418" s="55" customFormat="true" ht="13.5" hidden="false" customHeight="true" outlineLevel="0" collapsed="false">
      <c r="A418" s="62"/>
      <c r="B418" s="63"/>
      <c r="C418" s="63" t="s">
        <v>315</v>
      </c>
      <c r="D418" s="63"/>
      <c r="E418" s="64" t="n">
        <v>-0.800625</v>
      </c>
    </row>
    <row r="419" s="55" customFormat="true" ht="13.5" hidden="false" customHeight="true" outlineLevel="0" collapsed="false">
      <c r="A419" s="68"/>
      <c r="B419" s="69"/>
      <c r="C419" s="69" t="s">
        <v>316</v>
      </c>
      <c r="D419" s="69"/>
      <c r="E419" s="70" t="n">
        <v>-1.7535</v>
      </c>
    </row>
    <row r="420" s="55" customFormat="true" ht="13.5" hidden="false" customHeight="true" outlineLevel="0" collapsed="false">
      <c r="A420" s="59"/>
      <c r="B420" s="60"/>
      <c r="C420" s="60" t="s">
        <v>35</v>
      </c>
      <c r="D420" s="60"/>
      <c r="E420" s="61"/>
    </row>
    <row r="421" s="55" customFormat="true" ht="13.5" hidden="false" customHeight="true" outlineLevel="0" collapsed="false">
      <c r="A421" s="83"/>
      <c r="B421" s="84"/>
      <c r="C421" s="84" t="s">
        <v>60</v>
      </c>
      <c r="D421" s="84"/>
      <c r="E421" s="85" t="n">
        <v>225.106955</v>
      </c>
    </row>
    <row r="422" s="55" customFormat="true" ht="13.5" hidden="false" customHeight="true" outlineLevel="0" collapsed="false">
      <c r="A422" s="71"/>
      <c r="B422" s="72"/>
      <c r="C422" s="72" t="s">
        <v>35</v>
      </c>
      <c r="D422" s="72"/>
      <c r="E422" s="73"/>
    </row>
    <row r="423" s="55" customFormat="true" ht="13.5" hidden="false" customHeight="true" outlineLevel="0" collapsed="false">
      <c r="A423" s="77"/>
      <c r="B423" s="78"/>
      <c r="C423" s="78" t="s">
        <v>35</v>
      </c>
      <c r="D423" s="78"/>
      <c r="E423" s="79"/>
    </row>
    <row r="424" s="55" customFormat="true" ht="13.5" hidden="false" customHeight="true" outlineLevel="0" collapsed="false">
      <c r="A424" s="74"/>
      <c r="B424" s="75"/>
      <c r="C424" s="75" t="s">
        <v>263</v>
      </c>
      <c r="D424" s="75"/>
      <c r="E424" s="76"/>
    </row>
    <row r="425" s="55" customFormat="true" ht="13.5" hidden="false" customHeight="true" outlineLevel="0" collapsed="false">
      <c r="A425" s="62"/>
      <c r="B425" s="63"/>
      <c r="C425" s="63" t="s">
        <v>317</v>
      </c>
      <c r="D425" s="63"/>
      <c r="E425" s="64" t="n">
        <v>6.273</v>
      </c>
    </row>
    <row r="426" s="55" customFormat="true" ht="13.5" hidden="false" customHeight="true" outlineLevel="0" collapsed="false">
      <c r="A426" s="65"/>
      <c r="B426" s="66"/>
      <c r="C426" s="66" t="s">
        <v>318</v>
      </c>
      <c r="D426" s="66"/>
      <c r="E426" s="67" t="n">
        <v>19.506996</v>
      </c>
    </row>
    <row r="427" s="55" customFormat="true" ht="13.5" hidden="false" customHeight="true" outlineLevel="0" collapsed="false">
      <c r="A427" s="68"/>
      <c r="B427" s="69"/>
      <c r="C427" s="69" t="s">
        <v>319</v>
      </c>
      <c r="D427" s="69"/>
      <c r="E427" s="70" t="n">
        <v>3.69167625</v>
      </c>
    </row>
    <row r="428" s="55" customFormat="true" ht="13.5" hidden="false" customHeight="true" outlineLevel="0" collapsed="false">
      <c r="A428" s="59"/>
      <c r="B428" s="60"/>
      <c r="C428" s="60" t="s">
        <v>35</v>
      </c>
      <c r="D428" s="60"/>
      <c r="E428" s="61"/>
    </row>
    <row r="429" s="55" customFormat="true" ht="13.5" hidden="false" customHeight="true" outlineLevel="0" collapsed="false">
      <c r="A429" s="80"/>
      <c r="B429" s="81"/>
      <c r="C429" s="81" t="s">
        <v>320</v>
      </c>
      <c r="D429" s="81"/>
      <c r="E429" s="82" t="n">
        <v>37.1625</v>
      </c>
    </row>
    <row r="430" s="55" customFormat="true" ht="13.5" hidden="false" customHeight="true" outlineLevel="0" collapsed="false">
      <c r="A430" s="59"/>
      <c r="B430" s="60"/>
      <c r="C430" s="60" t="s">
        <v>35</v>
      </c>
      <c r="D430" s="60"/>
      <c r="E430" s="61"/>
    </row>
    <row r="431" s="55" customFormat="true" ht="13.5" hidden="false" customHeight="true" outlineLevel="0" collapsed="false">
      <c r="A431" s="80"/>
      <c r="B431" s="81"/>
      <c r="C431" s="81" t="s">
        <v>321</v>
      </c>
      <c r="D431" s="81"/>
      <c r="E431" s="82" t="n">
        <v>6.571875</v>
      </c>
    </row>
    <row r="432" s="55" customFormat="true" ht="13.5" hidden="false" customHeight="true" outlineLevel="0" collapsed="false">
      <c r="A432" s="59"/>
      <c r="B432" s="60"/>
      <c r="C432" s="60" t="s">
        <v>35</v>
      </c>
      <c r="D432" s="60"/>
      <c r="E432" s="61"/>
    </row>
    <row r="433" s="55" customFormat="true" ht="13.5" hidden="false" customHeight="true" outlineLevel="0" collapsed="false">
      <c r="A433" s="80"/>
      <c r="B433" s="81"/>
      <c r="C433" s="81" t="s">
        <v>322</v>
      </c>
      <c r="D433" s="81"/>
      <c r="E433" s="82" t="n">
        <v>-1.6968</v>
      </c>
    </row>
    <row r="434" s="55" customFormat="true" ht="13.5" hidden="false" customHeight="true" outlineLevel="0" collapsed="false">
      <c r="A434" s="59"/>
      <c r="B434" s="60"/>
      <c r="C434" s="60" t="s">
        <v>35</v>
      </c>
      <c r="D434" s="60"/>
      <c r="E434" s="61"/>
    </row>
    <row r="435" s="55" customFormat="true" ht="13.5" hidden="false" customHeight="true" outlineLevel="0" collapsed="false">
      <c r="A435" s="83"/>
      <c r="B435" s="84"/>
      <c r="C435" s="84" t="s">
        <v>60</v>
      </c>
      <c r="D435" s="84"/>
      <c r="E435" s="85" t="n">
        <v>71.50924725</v>
      </c>
    </row>
    <row r="436" s="55" customFormat="true" ht="13.5" hidden="false" customHeight="true" outlineLevel="0" collapsed="false">
      <c r="A436" s="71"/>
      <c r="B436" s="72"/>
      <c r="C436" s="72" t="s">
        <v>35</v>
      </c>
      <c r="D436" s="72"/>
      <c r="E436" s="73"/>
    </row>
    <row r="437" s="55" customFormat="true" ht="13.5" hidden="false" customHeight="true" outlineLevel="0" collapsed="false">
      <c r="A437" s="77"/>
      <c r="B437" s="78"/>
      <c r="C437" s="78" t="s">
        <v>35</v>
      </c>
      <c r="D437" s="78"/>
      <c r="E437" s="79"/>
    </row>
    <row r="438" s="55" customFormat="true" ht="13.5" hidden="false" customHeight="true" outlineLevel="0" collapsed="false">
      <c r="A438" s="74"/>
      <c r="B438" s="75"/>
      <c r="C438" s="75" t="s">
        <v>271</v>
      </c>
      <c r="D438" s="75"/>
      <c r="E438" s="76"/>
    </row>
    <row r="439" s="55" customFormat="true" ht="13.5" hidden="false" customHeight="true" outlineLevel="0" collapsed="false">
      <c r="A439" s="62"/>
      <c r="B439" s="63"/>
      <c r="C439" s="63" t="s">
        <v>323</v>
      </c>
      <c r="D439" s="63"/>
      <c r="E439" s="64" t="n">
        <v>18.40596</v>
      </c>
    </row>
    <row r="440" s="55" customFormat="true" ht="13.5" hidden="false" customHeight="true" outlineLevel="0" collapsed="false">
      <c r="A440" s="65"/>
      <c r="B440" s="66"/>
      <c r="C440" s="66" t="s">
        <v>324</v>
      </c>
      <c r="D440" s="66"/>
      <c r="E440" s="67" t="n">
        <v>8.51652</v>
      </c>
    </row>
    <row r="441" s="55" customFormat="true" ht="13.5" hidden="false" customHeight="true" outlineLevel="0" collapsed="false">
      <c r="A441" s="68"/>
      <c r="B441" s="69"/>
      <c r="C441" s="69" t="s">
        <v>325</v>
      </c>
      <c r="D441" s="69"/>
      <c r="E441" s="70" t="n">
        <v>5.25</v>
      </c>
    </row>
    <row r="442" s="55" customFormat="true" ht="13.5" hidden="false" customHeight="true" outlineLevel="0" collapsed="false">
      <c r="A442" s="59"/>
      <c r="B442" s="60"/>
      <c r="C442" s="60" t="s">
        <v>35</v>
      </c>
      <c r="D442" s="60"/>
      <c r="E442" s="61"/>
    </row>
    <row r="443" s="55" customFormat="true" ht="13.5" hidden="false" customHeight="true" outlineLevel="0" collapsed="false">
      <c r="A443" s="80"/>
      <c r="B443" s="81"/>
      <c r="C443" s="81" t="s">
        <v>326</v>
      </c>
      <c r="D443" s="81"/>
      <c r="E443" s="82" t="n">
        <v>-1.81482</v>
      </c>
    </row>
    <row r="444" s="55" customFormat="true" ht="13.5" hidden="false" customHeight="true" outlineLevel="0" collapsed="false">
      <c r="A444" s="59"/>
      <c r="B444" s="60"/>
      <c r="C444" s="60" t="s">
        <v>35</v>
      </c>
      <c r="D444" s="60"/>
      <c r="E444" s="61"/>
    </row>
    <row r="445" s="55" customFormat="true" ht="13.5" hidden="false" customHeight="true" outlineLevel="0" collapsed="false">
      <c r="A445" s="83"/>
      <c r="B445" s="84"/>
      <c r="C445" s="84" t="s">
        <v>60</v>
      </c>
      <c r="D445" s="84"/>
      <c r="E445" s="85" t="n">
        <v>30.35766</v>
      </c>
    </row>
    <row r="446" s="55" customFormat="true" ht="13.5" hidden="false" customHeight="true" outlineLevel="0" collapsed="false">
      <c r="A446" s="71"/>
      <c r="B446" s="72"/>
      <c r="C446" s="72" t="s">
        <v>35</v>
      </c>
      <c r="D446" s="72"/>
      <c r="E446" s="73"/>
    </row>
    <row r="447" s="55" customFormat="true" ht="13.5" hidden="false" customHeight="true" outlineLevel="0" collapsed="false">
      <c r="A447" s="77"/>
      <c r="B447" s="78"/>
      <c r="C447" s="78" t="s">
        <v>35</v>
      </c>
      <c r="D447" s="78"/>
      <c r="E447" s="79"/>
    </row>
    <row r="448" s="55" customFormat="true" ht="13.5" hidden="false" customHeight="true" outlineLevel="0" collapsed="false">
      <c r="A448" s="74"/>
      <c r="B448" s="75"/>
      <c r="C448" s="75" t="s">
        <v>275</v>
      </c>
      <c r="D448" s="75"/>
      <c r="E448" s="76"/>
    </row>
    <row r="449" s="55" customFormat="true" ht="13.5" hidden="false" customHeight="true" outlineLevel="0" collapsed="false">
      <c r="A449" s="62"/>
      <c r="B449" s="63"/>
      <c r="C449" s="63" t="s">
        <v>327</v>
      </c>
      <c r="D449" s="63"/>
      <c r="E449" s="64" t="n">
        <v>25.55424</v>
      </c>
    </row>
    <row r="450" s="55" customFormat="true" ht="13.5" hidden="false" customHeight="true" outlineLevel="0" collapsed="false">
      <c r="A450" s="65"/>
      <c r="B450" s="66"/>
      <c r="C450" s="66" t="s">
        <v>328</v>
      </c>
      <c r="D450" s="66"/>
      <c r="E450" s="67" t="n">
        <v>5.1813</v>
      </c>
    </row>
    <row r="451" s="55" customFormat="true" ht="13.5" hidden="false" customHeight="true" outlineLevel="0" collapsed="false">
      <c r="A451" s="68"/>
      <c r="B451" s="69"/>
      <c r="C451" s="69" t="s">
        <v>329</v>
      </c>
      <c r="D451" s="69"/>
      <c r="E451" s="70" t="n">
        <v>10.5525</v>
      </c>
    </row>
    <row r="452" s="55" customFormat="true" ht="13.5" hidden="false" customHeight="true" outlineLevel="0" collapsed="false">
      <c r="A452" s="59"/>
      <c r="B452" s="60"/>
      <c r="C452" s="60" t="s">
        <v>35</v>
      </c>
      <c r="D452" s="60"/>
      <c r="E452" s="61"/>
    </row>
    <row r="453" s="55" customFormat="true" ht="13.5" hidden="false" customHeight="true" outlineLevel="0" collapsed="false">
      <c r="A453" s="62"/>
      <c r="B453" s="63"/>
      <c r="C453" s="63" t="s">
        <v>330</v>
      </c>
      <c r="D453" s="63"/>
      <c r="E453" s="64" t="n">
        <v>-1.24165</v>
      </c>
    </row>
    <row r="454" s="55" customFormat="true" ht="13.5" hidden="false" customHeight="true" outlineLevel="0" collapsed="false">
      <c r="A454" s="68"/>
      <c r="B454" s="69"/>
      <c r="C454" s="69" t="s">
        <v>331</v>
      </c>
      <c r="D454" s="69"/>
      <c r="E454" s="70" t="n">
        <v>-0.4625</v>
      </c>
    </row>
    <row r="455" s="55" customFormat="true" ht="13.5" hidden="false" customHeight="true" outlineLevel="0" collapsed="false">
      <c r="A455" s="59"/>
      <c r="B455" s="60"/>
      <c r="C455" s="60" t="s">
        <v>35</v>
      </c>
      <c r="D455" s="60"/>
      <c r="E455" s="61"/>
    </row>
    <row r="456" s="55" customFormat="true" ht="13.5" hidden="false" customHeight="true" outlineLevel="0" collapsed="false">
      <c r="A456" s="83"/>
      <c r="B456" s="84"/>
      <c r="C456" s="84" t="s">
        <v>60</v>
      </c>
      <c r="D456" s="84"/>
      <c r="E456" s="85" t="n">
        <v>39.58389</v>
      </c>
    </row>
    <row r="457" s="55" customFormat="true" ht="13.5" hidden="false" customHeight="true" outlineLevel="0" collapsed="false">
      <c r="A457" s="71"/>
      <c r="B457" s="72"/>
      <c r="C457" s="72" t="s">
        <v>35</v>
      </c>
      <c r="D457" s="72"/>
      <c r="E457" s="73"/>
    </row>
    <row r="458" s="55" customFormat="true" ht="13.5" hidden="false" customHeight="true" outlineLevel="0" collapsed="false">
      <c r="A458" s="74"/>
      <c r="B458" s="75"/>
      <c r="C458" s="75" t="s">
        <v>35</v>
      </c>
      <c r="D458" s="75"/>
      <c r="E458" s="76"/>
    </row>
    <row r="459" s="55" customFormat="true" ht="13.5" hidden="false" customHeight="true" outlineLevel="0" collapsed="false">
      <c r="A459" s="86"/>
      <c r="B459" s="87"/>
      <c r="C459" s="87" t="s">
        <v>61</v>
      </c>
      <c r="D459" s="87"/>
      <c r="E459" s="88" t="n">
        <v>366.55775225</v>
      </c>
    </row>
    <row r="460" s="55" customFormat="true" ht="13.5" hidden="false" customHeight="true" outlineLevel="0" collapsed="false">
      <c r="A460" s="56" t="n">
        <v>44</v>
      </c>
      <c r="B460" s="57" t="s">
        <v>332</v>
      </c>
      <c r="C460" s="57" t="s">
        <v>333</v>
      </c>
      <c r="D460" s="57" t="s">
        <v>181</v>
      </c>
      <c r="E460" s="58" t="n">
        <v>2988.84</v>
      </c>
    </row>
    <row r="461" s="55" customFormat="true" ht="13.5" hidden="false" customHeight="true" outlineLevel="0" collapsed="false">
      <c r="A461" s="59"/>
      <c r="B461" s="60"/>
      <c r="C461" s="60" t="s">
        <v>258</v>
      </c>
      <c r="D461" s="60"/>
      <c r="E461" s="61"/>
    </row>
    <row r="462" s="55" customFormat="true" ht="13.5" hidden="false" customHeight="true" outlineLevel="0" collapsed="false">
      <c r="A462" s="62"/>
      <c r="B462" s="63"/>
      <c r="C462" s="63" t="s">
        <v>334</v>
      </c>
      <c r="D462" s="63"/>
      <c r="E462" s="64" t="n">
        <v>475.8</v>
      </c>
    </row>
    <row r="463" s="55" customFormat="true" ht="13.5" hidden="false" customHeight="true" outlineLevel="0" collapsed="false">
      <c r="A463" s="65"/>
      <c r="B463" s="66"/>
      <c r="C463" s="66" t="s">
        <v>335</v>
      </c>
      <c r="D463" s="66"/>
      <c r="E463" s="67" t="n">
        <v>475.872</v>
      </c>
    </row>
    <row r="464" s="55" customFormat="true" ht="13.5" hidden="false" customHeight="true" outlineLevel="0" collapsed="false">
      <c r="A464" s="65"/>
      <c r="B464" s="66"/>
      <c r="C464" s="66" t="s">
        <v>336</v>
      </c>
      <c r="D464" s="66"/>
      <c r="E464" s="67" t="n">
        <v>271.824</v>
      </c>
    </row>
    <row r="465" s="55" customFormat="true" ht="13.5" hidden="false" customHeight="true" outlineLevel="0" collapsed="false">
      <c r="A465" s="65"/>
      <c r="B465" s="66"/>
      <c r="C465" s="66" t="s">
        <v>337</v>
      </c>
      <c r="D465" s="66"/>
      <c r="E465" s="67" t="n">
        <v>155.568</v>
      </c>
    </row>
    <row r="466" s="55" customFormat="true" ht="13.5" hidden="false" customHeight="true" outlineLevel="0" collapsed="false">
      <c r="A466" s="65"/>
      <c r="B466" s="66"/>
      <c r="C466" s="66" t="s">
        <v>338</v>
      </c>
      <c r="D466" s="66"/>
      <c r="E466" s="67" t="n">
        <v>95.5145</v>
      </c>
    </row>
    <row r="467" s="55" customFormat="true" ht="13.5" hidden="false" customHeight="true" outlineLevel="0" collapsed="false">
      <c r="A467" s="65"/>
      <c r="B467" s="66"/>
      <c r="C467" s="66" t="s">
        <v>339</v>
      </c>
      <c r="D467" s="66"/>
      <c r="E467" s="67" t="n">
        <v>51.59105</v>
      </c>
    </row>
    <row r="468" s="55" customFormat="true" ht="13.5" hidden="false" customHeight="true" outlineLevel="0" collapsed="false">
      <c r="A468" s="65"/>
      <c r="B468" s="66"/>
      <c r="C468" s="66" t="s">
        <v>340</v>
      </c>
      <c r="D468" s="66"/>
      <c r="E468" s="67" t="n">
        <v>94.3885</v>
      </c>
    </row>
    <row r="469" s="55" customFormat="true" ht="13.5" hidden="false" customHeight="true" outlineLevel="0" collapsed="false">
      <c r="A469" s="68"/>
      <c r="B469" s="69"/>
      <c r="C469" s="69" t="s">
        <v>341</v>
      </c>
      <c r="D469" s="69"/>
      <c r="E469" s="70" t="n">
        <v>51.828</v>
      </c>
    </row>
    <row r="470" s="55" customFormat="true" ht="13.5" hidden="false" customHeight="true" outlineLevel="0" collapsed="false">
      <c r="A470" s="59"/>
      <c r="B470" s="60"/>
      <c r="C470" s="60" t="s">
        <v>35</v>
      </c>
      <c r="D470" s="60"/>
      <c r="E470" s="61"/>
    </row>
    <row r="471" s="55" customFormat="true" ht="13.5" hidden="false" customHeight="true" outlineLevel="0" collapsed="false">
      <c r="A471" s="62"/>
      <c r="B471" s="63"/>
      <c r="C471" s="63" t="s">
        <v>342</v>
      </c>
      <c r="D471" s="63"/>
      <c r="E471" s="64" t="n">
        <v>-6.405</v>
      </c>
    </row>
    <row r="472" s="55" customFormat="true" ht="13.5" hidden="false" customHeight="true" outlineLevel="0" collapsed="false">
      <c r="A472" s="68"/>
      <c r="B472" s="69"/>
      <c r="C472" s="69" t="s">
        <v>343</v>
      </c>
      <c r="D472" s="69"/>
      <c r="E472" s="70" t="n">
        <v>-17.535</v>
      </c>
    </row>
    <row r="473" s="55" customFormat="true" ht="13.5" hidden="false" customHeight="true" outlineLevel="0" collapsed="false">
      <c r="A473" s="59"/>
      <c r="B473" s="60"/>
      <c r="C473" s="60" t="s">
        <v>35</v>
      </c>
      <c r="D473" s="60"/>
      <c r="E473" s="61"/>
    </row>
    <row r="474" s="55" customFormat="true" ht="13.5" hidden="false" customHeight="true" outlineLevel="0" collapsed="false">
      <c r="A474" s="83"/>
      <c r="B474" s="84"/>
      <c r="C474" s="84" t="s">
        <v>60</v>
      </c>
      <c r="D474" s="84"/>
      <c r="E474" s="85" t="n">
        <v>1648.44605</v>
      </c>
    </row>
    <row r="475" s="55" customFormat="true" ht="13.5" hidden="false" customHeight="true" outlineLevel="0" collapsed="false">
      <c r="A475" s="71"/>
      <c r="B475" s="72"/>
      <c r="C475" s="72" t="s">
        <v>35</v>
      </c>
      <c r="D475" s="72"/>
      <c r="E475" s="73"/>
    </row>
    <row r="476" s="55" customFormat="true" ht="13.5" hidden="false" customHeight="true" outlineLevel="0" collapsed="false">
      <c r="A476" s="77"/>
      <c r="B476" s="78"/>
      <c r="C476" s="78" t="s">
        <v>35</v>
      </c>
      <c r="D476" s="78"/>
      <c r="E476" s="79"/>
    </row>
    <row r="477" s="55" customFormat="true" ht="13.5" hidden="false" customHeight="true" outlineLevel="0" collapsed="false">
      <c r="A477" s="74"/>
      <c r="B477" s="75"/>
      <c r="C477" s="75" t="s">
        <v>263</v>
      </c>
      <c r="D477" s="75"/>
      <c r="E477" s="76"/>
    </row>
    <row r="478" s="55" customFormat="true" ht="13.5" hidden="false" customHeight="true" outlineLevel="0" collapsed="false">
      <c r="A478" s="62"/>
      <c r="B478" s="63"/>
      <c r="C478" s="63" t="s">
        <v>344</v>
      </c>
      <c r="D478" s="63"/>
      <c r="E478" s="64" t="n">
        <v>50.184</v>
      </c>
    </row>
    <row r="479" s="55" customFormat="true" ht="13.5" hidden="false" customHeight="true" outlineLevel="0" collapsed="false">
      <c r="A479" s="65"/>
      <c r="B479" s="66"/>
      <c r="C479" s="66" t="s">
        <v>345</v>
      </c>
      <c r="D479" s="66"/>
      <c r="E479" s="67" t="n">
        <v>195.06996</v>
      </c>
    </row>
    <row r="480" s="55" customFormat="true" ht="13.5" hidden="false" customHeight="true" outlineLevel="0" collapsed="false">
      <c r="A480" s="68"/>
      <c r="B480" s="69"/>
      <c r="C480" s="69" t="s">
        <v>346</v>
      </c>
      <c r="D480" s="69"/>
      <c r="E480" s="70" t="n">
        <v>29.53341</v>
      </c>
    </row>
    <row r="481" s="55" customFormat="true" ht="13.5" hidden="false" customHeight="true" outlineLevel="0" collapsed="false">
      <c r="A481" s="59"/>
      <c r="B481" s="60"/>
      <c r="C481" s="60" t="s">
        <v>35</v>
      </c>
      <c r="D481" s="60"/>
      <c r="E481" s="61"/>
    </row>
    <row r="482" s="55" customFormat="true" ht="13.5" hidden="false" customHeight="true" outlineLevel="0" collapsed="false">
      <c r="A482" s="62"/>
      <c r="B482" s="63"/>
      <c r="C482" s="63" t="s">
        <v>347</v>
      </c>
      <c r="D482" s="63"/>
      <c r="E482" s="64" t="n">
        <v>371.625</v>
      </c>
    </row>
    <row r="483" s="55" customFormat="true" ht="13.5" hidden="false" customHeight="true" outlineLevel="0" collapsed="false">
      <c r="A483" s="68"/>
      <c r="B483" s="69"/>
      <c r="C483" s="69" t="s">
        <v>348</v>
      </c>
      <c r="D483" s="69"/>
      <c r="E483" s="70" t="n">
        <v>52.575</v>
      </c>
    </row>
    <row r="484" s="55" customFormat="true" ht="13.5" hidden="false" customHeight="true" outlineLevel="0" collapsed="false">
      <c r="A484" s="59"/>
      <c r="B484" s="60"/>
      <c r="C484" s="60" t="s">
        <v>35</v>
      </c>
      <c r="D484" s="60"/>
      <c r="E484" s="61"/>
    </row>
    <row r="485" s="55" customFormat="true" ht="13.5" hidden="false" customHeight="true" outlineLevel="0" collapsed="false">
      <c r="A485" s="80"/>
      <c r="B485" s="81"/>
      <c r="C485" s="81" t="s">
        <v>349</v>
      </c>
      <c r="D485" s="81"/>
      <c r="E485" s="82" t="n">
        <v>-16.968</v>
      </c>
    </row>
    <row r="486" s="55" customFormat="true" ht="13.5" hidden="false" customHeight="true" outlineLevel="0" collapsed="false">
      <c r="A486" s="59"/>
      <c r="B486" s="60"/>
      <c r="C486" s="60" t="s">
        <v>35</v>
      </c>
      <c r="D486" s="60"/>
      <c r="E486" s="61"/>
    </row>
    <row r="487" s="55" customFormat="true" ht="13.5" hidden="false" customHeight="true" outlineLevel="0" collapsed="false">
      <c r="A487" s="83"/>
      <c r="B487" s="84"/>
      <c r="C487" s="84" t="s">
        <v>60</v>
      </c>
      <c r="D487" s="84"/>
      <c r="E487" s="85" t="n">
        <v>682.01937</v>
      </c>
    </row>
    <row r="488" s="55" customFormat="true" ht="13.5" hidden="false" customHeight="true" outlineLevel="0" collapsed="false">
      <c r="A488" s="71"/>
      <c r="B488" s="72"/>
      <c r="C488" s="72" t="s">
        <v>35</v>
      </c>
      <c r="D488" s="72"/>
      <c r="E488" s="73"/>
    </row>
    <row r="489" s="55" customFormat="true" ht="13.5" hidden="false" customHeight="true" outlineLevel="0" collapsed="false">
      <c r="A489" s="77"/>
      <c r="B489" s="78"/>
      <c r="C489" s="78" t="s">
        <v>35</v>
      </c>
      <c r="D489" s="78"/>
      <c r="E489" s="79"/>
    </row>
    <row r="490" s="55" customFormat="true" ht="13.5" hidden="false" customHeight="true" outlineLevel="0" collapsed="false">
      <c r="A490" s="74"/>
      <c r="B490" s="75"/>
      <c r="C490" s="75" t="s">
        <v>271</v>
      </c>
      <c r="D490" s="75"/>
      <c r="E490" s="76"/>
    </row>
    <row r="491" s="55" customFormat="true" ht="13.5" hidden="false" customHeight="true" outlineLevel="0" collapsed="false">
      <c r="A491" s="62"/>
      <c r="B491" s="63"/>
      <c r="C491" s="63" t="s">
        <v>350</v>
      </c>
      <c r="D491" s="63"/>
      <c r="E491" s="64" t="n">
        <v>184.0596</v>
      </c>
    </row>
    <row r="492" s="55" customFormat="true" ht="13.5" hidden="false" customHeight="true" outlineLevel="0" collapsed="false">
      <c r="A492" s="65"/>
      <c r="B492" s="66"/>
      <c r="C492" s="66" t="s">
        <v>351</v>
      </c>
      <c r="D492" s="66"/>
      <c r="E492" s="67" t="n">
        <v>85.1652</v>
      </c>
    </row>
    <row r="493" s="55" customFormat="true" ht="13.5" hidden="false" customHeight="true" outlineLevel="0" collapsed="false">
      <c r="A493" s="68"/>
      <c r="B493" s="69"/>
      <c r="C493" s="69" t="s">
        <v>352</v>
      </c>
      <c r="D493" s="69"/>
      <c r="E493" s="70" t="n">
        <v>42</v>
      </c>
    </row>
    <row r="494" s="55" customFormat="true" ht="13.5" hidden="false" customHeight="true" outlineLevel="0" collapsed="false">
      <c r="A494" s="59"/>
      <c r="B494" s="60"/>
      <c r="C494" s="60" t="s">
        <v>35</v>
      </c>
      <c r="D494" s="60"/>
      <c r="E494" s="61"/>
    </row>
    <row r="495" s="55" customFormat="true" ht="13.5" hidden="false" customHeight="true" outlineLevel="0" collapsed="false">
      <c r="A495" s="80"/>
      <c r="B495" s="81"/>
      <c r="C495" s="81" t="s">
        <v>353</v>
      </c>
      <c r="D495" s="81"/>
      <c r="E495" s="82" t="n">
        <v>-18.1482</v>
      </c>
    </row>
    <row r="496" s="55" customFormat="true" ht="13.5" hidden="false" customHeight="true" outlineLevel="0" collapsed="false">
      <c r="A496" s="59"/>
      <c r="B496" s="60"/>
      <c r="C496" s="60" t="s">
        <v>35</v>
      </c>
      <c r="D496" s="60"/>
      <c r="E496" s="61"/>
    </row>
    <row r="497" s="55" customFormat="true" ht="13.5" hidden="false" customHeight="true" outlineLevel="0" collapsed="false">
      <c r="A497" s="83"/>
      <c r="B497" s="84"/>
      <c r="C497" s="84" t="s">
        <v>60</v>
      </c>
      <c r="D497" s="84"/>
      <c r="E497" s="85" t="n">
        <v>293.0766</v>
      </c>
    </row>
    <row r="498" s="55" customFormat="true" ht="13.5" hidden="false" customHeight="true" outlineLevel="0" collapsed="false">
      <c r="A498" s="71"/>
      <c r="B498" s="72"/>
      <c r="C498" s="72" t="s">
        <v>35</v>
      </c>
      <c r="D498" s="72"/>
      <c r="E498" s="73"/>
    </row>
    <row r="499" s="55" customFormat="true" ht="13.5" hidden="false" customHeight="true" outlineLevel="0" collapsed="false">
      <c r="A499" s="77"/>
      <c r="B499" s="78"/>
      <c r="C499" s="78" t="s">
        <v>35</v>
      </c>
      <c r="D499" s="78"/>
      <c r="E499" s="79"/>
    </row>
    <row r="500" s="55" customFormat="true" ht="13.5" hidden="false" customHeight="true" outlineLevel="0" collapsed="false">
      <c r="A500" s="74"/>
      <c r="B500" s="75"/>
      <c r="C500" s="75" t="s">
        <v>275</v>
      </c>
      <c r="D500" s="75"/>
      <c r="E500" s="76"/>
    </row>
    <row r="501" s="55" customFormat="true" ht="13.5" hidden="false" customHeight="true" outlineLevel="0" collapsed="false">
      <c r="A501" s="62"/>
      <c r="B501" s="63"/>
      <c r="C501" s="63" t="s">
        <v>354</v>
      </c>
      <c r="D501" s="63"/>
      <c r="E501" s="64" t="n">
        <v>255.5424</v>
      </c>
    </row>
    <row r="502" s="55" customFormat="true" ht="13.5" hidden="false" customHeight="true" outlineLevel="0" collapsed="false">
      <c r="A502" s="65"/>
      <c r="B502" s="66"/>
      <c r="C502" s="66" t="s">
        <v>355</v>
      </c>
      <c r="D502" s="66"/>
      <c r="E502" s="67" t="n">
        <v>41.4504</v>
      </c>
    </row>
    <row r="503" s="55" customFormat="true" ht="13.5" hidden="false" customHeight="true" outlineLevel="0" collapsed="false">
      <c r="A503" s="68"/>
      <c r="B503" s="69"/>
      <c r="C503" s="69" t="s">
        <v>356</v>
      </c>
      <c r="D503" s="69"/>
      <c r="E503" s="70" t="n">
        <v>84.42</v>
      </c>
    </row>
    <row r="504" s="55" customFormat="true" ht="13.5" hidden="false" customHeight="true" outlineLevel="0" collapsed="false">
      <c r="A504" s="59"/>
      <c r="B504" s="60"/>
      <c r="C504" s="60" t="s">
        <v>35</v>
      </c>
      <c r="D504" s="60"/>
      <c r="E504" s="61"/>
    </row>
    <row r="505" s="55" customFormat="true" ht="13.5" hidden="false" customHeight="true" outlineLevel="0" collapsed="false">
      <c r="A505" s="62"/>
      <c r="B505" s="63"/>
      <c r="C505" s="63" t="s">
        <v>357</v>
      </c>
      <c r="D505" s="63"/>
      <c r="E505" s="64" t="n">
        <v>-12.4165</v>
      </c>
    </row>
    <row r="506" s="55" customFormat="true" ht="13.5" hidden="false" customHeight="true" outlineLevel="0" collapsed="false">
      <c r="A506" s="68"/>
      <c r="B506" s="69"/>
      <c r="C506" s="69" t="s">
        <v>358</v>
      </c>
      <c r="D506" s="69"/>
      <c r="E506" s="70" t="n">
        <v>-3.7</v>
      </c>
    </row>
    <row r="507" s="55" customFormat="true" ht="13.5" hidden="false" customHeight="true" outlineLevel="0" collapsed="false">
      <c r="A507" s="59"/>
      <c r="B507" s="60"/>
      <c r="C507" s="60" t="s">
        <v>35</v>
      </c>
      <c r="D507" s="60"/>
      <c r="E507" s="61"/>
    </row>
    <row r="508" s="55" customFormat="true" ht="13.5" hidden="false" customHeight="true" outlineLevel="0" collapsed="false">
      <c r="A508" s="83"/>
      <c r="B508" s="84"/>
      <c r="C508" s="84" t="s">
        <v>60</v>
      </c>
      <c r="D508" s="84"/>
      <c r="E508" s="85" t="n">
        <v>365.2963</v>
      </c>
    </row>
    <row r="509" s="55" customFormat="true" ht="13.5" hidden="false" customHeight="true" outlineLevel="0" collapsed="false">
      <c r="A509" s="71"/>
      <c r="B509" s="72"/>
      <c r="C509" s="72" t="s">
        <v>35</v>
      </c>
      <c r="D509" s="72"/>
      <c r="E509" s="73"/>
    </row>
    <row r="510" s="55" customFormat="true" ht="13.5" hidden="false" customHeight="true" outlineLevel="0" collapsed="false">
      <c r="A510" s="74"/>
      <c r="B510" s="75"/>
      <c r="C510" s="75" t="s">
        <v>35</v>
      </c>
      <c r="D510" s="75"/>
      <c r="E510" s="76"/>
    </row>
    <row r="511" s="55" customFormat="true" ht="13.5" hidden="false" customHeight="true" outlineLevel="0" collapsed="false">
      <c r="A511" s="86"/>
      <c r="B511" s="87"/>
      <c r="C511" s="87" t="s">
        <v>61</v>
      </c>
      <c r="D511" s="87"/>
      <c r="E511" s="88" t="n">
        <v>2988.83832</v>
      </c>
    </row>
    <row r="512" s="55" customFormat="true" ht="13.5" hidden="false" customHeight="true" outlineLevel="0" collapsed="false">
      <c r="A512" s="89" t="n">
        <v>45</v>
      </c>
      <c r="B512" s="90" t="s">
        <v>359</v>
      </c>
      <c r="C512" s="90" t="s">
        <v>360</v>
      </c>
      <c r="D512" s="90" t="s">
        <v>181</v>
      </c>
      <c r="E512" s="91" t="n">
        <v>2988.84</v>
      </c>
    </row>
    <row r="513" s="55" customFormat="true" ht="13.5" hidden="false" customHeight="true" outlineLevel="0" collapsed="false">
      <c r="A513" s="92" t="n">
        <v>46</v>
      </c>
      <c r="B513" s="93" t="s">
        <v>361</v>
      </c>
      <c r="C513" s="93" t="s">
        <v>362</v>
      </c>
      <c r="D513" s="93" t="s">
        <v>76</v>
      </c>
      <c r="E513" s="94" t="n">
        <v>45</v>
      </c>
    </row>
    <row r="514" s="55" customFormat="true" ht="13.5" hidden="false" customHeight="true" outlineLevel="0" collapsed="false">
      <c r="A514" s="59"/>
      <c r="B514" s="60"/>
      <c r="C514" s="60" t="s">
        <v>363</v>
      </c>
      <c r="D514" s="60"/>
      <c r="E514" s="61"/>
    </row>
    <row r="515" s="55" customFormat="true" ht="13.5" hidden="false" customHeight="true" outlineLevel="0" collapsed="false">
      <c r="A515" s="80"/>
      <c r="B515" s="81"/>
      <c r="C515" s="81" t="s">
        <v>364</v>
      </c>
      <c r="D515" s="81"/>
      <c r="E515" s="82" t="n">
        <v>40.32138</v>
      </c>
    </row>
    <row r="516" s="55" customFormat="true" ht="13.5" hidden="false" customHeight="true" outlineLevel="0" collapsed="false">
      <c r="A516" s="71"/>
      <c r="B516" s="72"/>
      <c r="C516" s="72" t="s">
        <v>35</v>
      </c>
      <c r="D516" s="72"/>
      <c r="E516" s="73"/>
    </row>
    <row r="517" s="55" customFormat="true" ht="13.5" hidden="false" customHeight="true" outlineLevel="0" collapsed="false">
      <c r="A517" s="74"/>
      <c r="B517" s="75"/>
      <c r="C517" s="75" t="s">
        <v>152</v>
      </c>
      <c r="D517" s="75"/>
      <c r="E517" s="76"/>
    </row>
    <row r="518" s="55" customFormat="true" ht="13.5" hidden="false" customHeight="true" outlineLevel="0" collapsed="false">
      <c r="A518" s="80"/>
      <c r="B518" s="81"/>
      <c r="C518" s="81" t="s">
        <v>365</v>
      </c>
      <c r="D518" s="81"/>
      <c r="E518" s="82" t="n">
        <v>4.679</v>
      </c>
    </row>
    <row r="519" s="55" customFormat="true" ht="13.5" hidden="false" customHeight="true" outlineLevel="0" collapsed="false">
      <c r="A519" s="59"/>
      <c r="B519" s="60"/>
      <c r="C519" s="60" t="s">
        <v>35</v>
      </c>
      <c r="D519" s="60"/>
      <c r="E519" s="61"/>
    </row>
    <row r="520" s="55" customFormat="true" ht="13.5" hidden="false" customHeight="true" outlineLevel="0" collapsed="false">
      <c r="A520" s="86"/>
      <c r="B520" s="87"/>
      <c r="C520" s="87" t="s">
        <v>61</v>
      </c>
      <c r="D520" s="87"/>
      <c r="E520" s="88" t="n">
        <v>45.00038</v>
      </c>
    </row>
    <row r="521" s="55" customFormat="true" ht="24" hidden="false" customHeight="true" outlineLevel="0" collapsed="false">
      <c r="A521" s="56" t="n">
        <v>47</v>
      </c>
      <c r="B521" s="57" t="s">
        <v>366</v>
      </c>
      <c r="C521" s="57" t="s">
        <v>367</v>
      </c>
      <c r="D521" s="57" t="s">
        <v>368</v>
      </c>
      <c r="E521" s="58" t="n">
        <v>20</v>
      </c>
    </row>
    <row r="522" s="55" customFormat="true" ht="13.5" hidden="false" customHeight="true" outlineLevel="0" collapsed="false">
      <c r="A522" s="80"/>
      <c r="B522" s="81"/>
      <c r="C522" s="81" t="s">
        <v>369</v>
      </c>
      <c r="D522" s="81"/>
      <c r="E522" s="82" t="n">
        <v>20</v>
      </c>
    </row>
    <row r="523" s="55" customFormat="true" ht="24" hidden="false" customHeight="true" outlineLevel="0" collapsed="false">
      <c r="A523" s="56" t="n">
        <v>48</v>
      </c>
      <c r="B523" s="57" t="s">
        <v>370</v>
      </c>
      <c r="C523" s="57" t="s">
        <v>371</v>
      </c>
      <c r="D523" s="57" t="s">
        <v>368</v>
      </c>
      <c r="E523" s="58" t="n">
        <v>7</v>
      </c>
    </row>
    <row r="524" s="55" customFormat="true" ht="13.5" hidden="false" customHeight="true" outlineLevel="0" collapsed="false">
      <c r="A524" s="80"/>
      <c r="B524" s="81"/>
      <c r="C524" s="81" t="s">
        <v>372</v>
      </c>
      <c r="D524" s="81"/>
      <c r="E524" s="82" t="n">
        <v>7</v>
      </c>
    </row>
    <row r="525" s="55" customFormat="true" ht="24" hidden="false" customHeight="true" outlineLevel="0" collapsed="false">
      <c r="A525" s="56" t="n">
        <v>49</v>
      </c>
      <c r="B525" s="57" t="s">
        <v>373</v>
      </c>
      <c r="C525" s="57" t="s">
        <v>374</v>
      </c>
      <c r="D525" s="57" t="s">
        <v>368</v>
      </c>
      <c r="E525" s="58" t="n">
        <v>4</v>
      </c>
    </row>
    <row r="526" s="55" customFormat="true" ht="13.5" hidden="false" customHeight="true" outlineLevel="0" collapsed="false">
      <c r="A526" s="80"/>
      <c r="B526" s="81"/>
      <c r="C526" s="81" t="s">
        <v>375</v>
      </c>
      <c r="D526" s="81"/>
      <c r="E526" s="82" t="n">
        <v>4</v>
      </c>
    </row>
    <row r="527" s="55" customFormat="true" ht="13.5" hidden="false" customHeight="true" outlineLevel="0" collapsed="false">
      <c r="A527" s="56" t="n">
        <v>50</v>
      </c>
      <c r="B527" s="57" t="s">
        <v>376</v>
      </c>
      <c r="C527" s="57" t="s">
        <v>377</v>
      </c>
      <c r="D527" s="57" t="s">
        <v>368</v>
      </c>
      <c r="E527" s="58" t="n">
        <v>6</v>
      </c>
    </row>
    <row r="528" s="55" customFormat="true" ht="13.5" hidden="false" customHeight="true" outlineLevel="0" collapsed="false">
      <c r="A528" s="59"/>
      <c r="B528" s="60"/>
      <c r="C528" s="60" t="s">
        <v>258</v>
      </c>
      <c r="D528" s="60"/>
      <c r="E528" s="61"/>
    </row>
    <row r="529" s="55" customFormat="true" ht="13.5" hidden="false" customHeight="true" outlineLevel="0" collapsed="false">
      <c r="A529" s="80"/>
      <c r="B529" s="81"/>
      <c r="C529" s="81" t="s">
        <v>378</v>
      </c>
      <c r="D529" s="81"/>
      <c r="E529" s="82" t="n">
        <v>6</v>
      </c>
    </row>
    <row r="530" s="55" customFormat="true" ht="13.5" hidden="false" customHeight="true" outlineLevel="0" collapsed="false">
      <c r="A530" s="56" t="n">
        <v>51</v>
      </c>
      <c r="B530" s="57" t="s">
        <v>379</v>
      </c>
      <c r="C530" s="57" t="s">
        <v>380</v>
      </c>
      <c r="D530" s="57" t="s">
        <v>368</v>
      </c>
      <c r="E530" s="58" t="n">
        <v>3</v>
      </c>
    </row>
    <row r="531" s="55" customFormat="true" ht="13.5" hidden="false" customHeight="true" outlineLevel="0" collapsed="false">
      <c r="A531" s="59"/>
      <c r="B531" s="60"/>
      <c r="C531" s="60" t="s">
        <v>258</v>
      </c>
      <c r="D531" s="60"/>
      <c r="E531" s="61"/>
    </row>
    <row r="532" s="55" customFormat="true" ht="13.5" hidden="false" customHeight="true" outlineLevel="0" collapsed="false">
      <c r="A532" s="80"/>
      <c r="B532" s="81"/>
      <c r="C532" s="81" t="s">
        <v>381</v>
      </c>
      <c r="D532" s="81"/>
      <c r="E532" s="82" t="n">
        <v>3</v>
      </c>
    </row>
    <row r="533" s="55" customFormat="true" ht="13.5" hidden="false" customHeight="true" outlineLevel="0" collapsed="false">
      <c r="A533" s="56" t="n">
        <v>52</v>
      </c>
      <c r="B533" s="57" t="s">
        <v>382</v>
      </c>
      <c r="C533" s="57" t="s">
        <v>383</v>
      </c>
      <c r="D533" s="57" t="s">
        <v>368</v>
      </c>
      <c r="E533" s="58" t="n">
        <v>15</v>
      </c>
    </row>
    <row r="534" s="55" customFormat="true" ht="13.5" hidden="false" customHeight="true" outlineLevel="0" collapsed="false">
      <c r="A534" s="59"/>
      <c r="B534" s="60"/>
      <c r="C534" s="60" t="s">
        <v>384</v>
      </c>
      <c r="D534" s="60"/>
      <c r="E534" s="61"/>
    </row>
    <row r="535" s="55" customFormat="true" ht="13.5" hidden="false" customHeight="true" outlineLevel="0" collapsed="false">
      <c r="A535" s="80"/>
      <c r="B535" s="81"/>
      <c r="C535" s="81" t="s">
        <v>385</v>
      </c>
      <c r="D535" s="81"/>
      <c r="E535" s="82" t="n">
        <v>15</v>
      </c>
    </row>
    <row r="536" s="55" customFormat="true" ht="24" hidden="false" customHeight="true" outlineLevel="0" collapsed="false">
      <c r="A536" s="56" t="n">
        <v>53</v>
      </c>
      <c r="B536" s="57" t="s">
        <v>386</v>
      </c>
      <c r="C536" s="57" t="s">
        <v>387</v>
      </c>
      <c r="D536" s="57" t="s">
        <v>368</v>
      </c>
      <c r="E536" s="58" t="n">
        <v>35</v>
      </c>
    </row>
    <row r="537" s="55" customFormat="true" ht="13.5" hidden="false" customHeight="true" outlineLevel="0" collapsed="false">
      <c r="A537" s="59"/>
      <c r="B537" s="60"/>
      <c r="C537" s="60" t="s">
        <v>388</v>
      </c>
      <c r="D537" s="60"/>
      <c r="E537" s="61"/>
    </row>
    <row r="538" s="55" customFormat="true" ht="13.5" hidden="false" customHeight="true" outlineLevel="0" collapsed="false">
      <c r="A538" s="80"/>
      <c r="B538" s="81"/>
      <c r="C538" s="81" t="s">
        <v>389</v>
      </c>
      <c r="D538" s="81"/>
      <c r="E538" s="82" t="n">
        <v>20</v>
      </c>
    </row>
    <row r="539" s="55" customFormat="true" ht="13.5" hidden="false" customHeight="true" outlineLevel="0" collapsed="false">
      <c r="A539" s="59"/>
      <c r="B539" s="60"/>
      <c r="C539" s="60" t="s">
        <v>390</v>
      </c>
      <c r="D539" s="60"/>
      <c r="E539" s="61"/>
    </row>
    <row r="540" s="55" customFormat="true" ht="13.5" hidden="false" customHeight="true" outlineLevel="0" collapsed="false">
      <c r="A540" s="80"/>
      <c r="B540" s="81"/>
      <c r="C540" s="81" t="s">
        <v>391</v>
      </c>
      <c r="D540" s="81"/>
      <c r="E540" s="82" t="n">
        <v>15</v>
      </c>
    </row>
    <row r="541" s="55" customFormat="true" ht="13.5" hidden="false" customHeight="true" outlineLevel="0" collapsed="false">
      <c r="A541" s="59"/>
      <c r="B541" s="60"/>
      <c r="C541" s="60" t="s">
        <v>35</v>
      </c>
      <c r="D541" s="60"/>
      <c r="E541" s="61"/>
    </row>
    <row r="542" s="55" customFormat="true" ht="13.5" hidden="false" customHeight="true" outlineLevel="0" collapsed="false">
      <c r="A542" s="86"/>
      <c r="B542" s="87"/>
      <c r="C542" s="87" t="s">
        <v>61</v>
      </c>
      <c r="D542" s="87"/>
      <c r="E542" s="88" t="n">
        <v>35</v>
      </c>
    </row>
    <row r="543" s="55" customFormat="true" ht="13.5" hidden="false" customHeight="true" outlineLevel="0" collapsed="false">
      <c r="A543" s="56" t="n">
        <v>54</v>
      </c>
      <c r="B543" s="57" t="s">
        <v>392</v>
      </c>
      <c r="C543" s="57" t="s">
        <v>393</v>
      </c>
      <c r="D543" s="57" t="s">
        <v>368</v>
      </c>
      <c r="E543" s="58" t="n">
        <v>6</v>
      </c>
    </row>
    <row r="544" s="55" customFormat="true" ht="13.5" hidden="false" customHeight="true" outlineLevel="0" collapsed="false">
      <c r="A544" s="59"/>
      <c r="B544" s="60"/>
      <c r="C544" s="60" t="s">
        <v>394</v>
      </c>
      <c r="D544" s="60"/>
      <c r="E544" s="61"/>
    </row>
    <row r="545" s="55" customFormat="true" ht="13.5" hidden="false" customHeight="true" outlineLevel="0" collapsed="false">
      <c r="A545" s="80"/>
      <c r="B545" s="81"/>
      <c r="C545" s="81" t="s">
        <v>395</v>
      </c>
      <c r="D545" s="81"/>
      <c r="E545" s="82" t="n">
        <v>6</v>
      </c>
    </row>
    <row r="546" s="55" customFormat="true" ht="13.5" hidden="false" customHeight="true" outlineLevel="0" collapsed="false">
      <c r="A546" s="56" t="n">
        <v>55</v>
      </c>
      <c r="B546" s="57" t="s">
        <v>396</v>
      </c>
      <c r="C546" s="57" t="s">
        <v>397</v>
      </c>
      <c r="D546" s="57" t="s">
        <v>30</v>
      </c>
      <c r="E546" s="58" t="n">
        <v>51.52</v>
      </c>
    </row>
    <row r="547" s="55" customFormat="true" ht="13.5" hidden="false" customHeight="true" outlineLevel="0" collapsed="false">
      <c r="A547" s="59"/>
      <c r="B547" s="60"/>
      <c r="C547" s="60" t="s">
        <v>258</v>
      </c>
      <c r="D547" s="60"/>
      <c r="E547" s="61"/>
    </row>
    <row r="548" s="55" customFormat="true" ht="13.5" hidden="false" customHeight="true" outlineLevel="0" collapsed="false">
      <c r="A548" s="62"/>
      <c r="B548" s="63"/>
      <c r="C548" s="63" t="s">
        <v>398</v>
      </c>
      <c r="D548" s="63"/>
      <c r="E548" s="64" t="n">
        <v>6.264</v>
      </c>
    </row>
    <row r="549" s="55" customFormat="true" ht="13.5" hidden="false" customHeight="true" outlineLevel="0" collapsed="false">
      <c r="A549" s="68"/>
      <c r="B549" s="69"/>
      <c r="C549" s="69" t="s">
        <v>399</v>
      </c>
      <c r="D549" s="69"/>
      <c r="E549" s="70" t="n">
        <v>1.1025</v>
      </c>
    </row>
    <row r="550" s="55" customFormat="true" ht="13.5" hidden="false" customHeight="true" outlineLevel="0" collapsed="false">
      <c r="A550" s="59"/>
      <c r="B550" s="60"/>
      <c r="C550" s="60" t="s">
        <v>35</v>
      </c>
      <c r="D550" s="60"/>
      <c r="E550" s="61"/>
    </row>
    <row r="551" s="55" customFormat="true" ht="13.5" hidden="false" customHeight="true" outlineLevel="0" collapsed="false">
      <c r="A551" s="83"/>
      <c r="B551" s="84"/>
      <c r="C551" s="84" t="s">
        <v>60</v>
      </c>
      <c r="D551" s="84"/>
      <c r="E551" s="85" t="n">
        <v>7.3665</v>
      </c>
    </row>
    <row r="552" s="55" customFormat="true" ht="13.5" hidden="false" customHeight="true" outlineLevel="0" collapsed="false">
      <c r="A552" s="71"/>
      <c r="B552" s="72"/>
      <c r="C552" s="72" t="s">
        <v>35</v>
      </c>
      <c r="D552" s="72"/>
      <c r="E552" s="73"/>
    </row>
    <row r="553" s="55" customFormat="true" ht="13.5" hidden="false" customHeight="true" outlineLevel="0" collapsed="false">
      <c r="A553" s="77"/>
      <c r="B553" s="78"/>
      <c r="C553" s="78" t="s">
        <v>35</v>
      </c>
      <c r="D553" s="78"/>
      <c r="E553" s="79"/>
    </row>
    <row r="554" s="55" customFormat="true" ht="13.5" hidden="false" customHeight="true" outlineLevel="0" collapsed="false">
      <c r="A554" s="74"/>
      <c r="B554" s="75"/>
      <c r="C554" s="75" t="s">
        <v>263</v>
      </c>
      <c r="D554" s="75"/>
      <c r="E554" s="76"/>
    </row>
    <row r="555" s="55" customFormat="true" ht="13.5" hidden="false" customHeight="true" outlineLevel="0" collapsed="false">
      <c r="A555" s="62"/>
      <c r="B555" s="63"/>
      <c r="C555" s="63" t="s">
        <v>400</v>
      </c>
      <c r="D555" s="63"/>
      <c r="E555" s="64" t="n">
        <v>4.2048</v>
      </c>
    </row>
    <row r="556" s="55" customFormat="true" ht="13.5" hidden="false" customHeight="true" outlineLevel="0" collapsed="false">
      <c r="A556" s="65"/>
      <c r="B556" s="66"/>
      <c r="C556" s="66" t="s">
        <v>401</v>
      </c>
      <c r="D556" s="66"/>
      <c r="E556" s="67" t="n">
        <v>6.516</v>
      </c>
    </row>
    <row r="557" s="55" customFormat="true" ht="13.5" hidden="false" customHeight="true" outlineLevel="0" collapsed="false">
      <c r="A557" s="65"/>
      <c r="B557" s="66"/>
      <c r="C557" s="66" t="s">
        <v>402</v>
      </c>
      <c r="D557" s="66"/>
      <c r="E557" s="67" t="n">
        <v>1.155</v>
      </c>
    </row>
    <row r="558" s="55" customFormat="true" ht="13.5" hidden="false" customHeight="true" outlineLevel="0" collapsed="false">
      <c r="A558" s="65"/>
      <c r="B558" s="66"/>
      <c r="C558" s="66" t="s">
        <v>403</v>
      </c>
      <c r="D558" s="66"/>
      <c r="E558" s="67" t="n">
        <v>0.71142</v>
      </c>
    </row>
    <row r="559" s="55" customFormat="true" ht="13.5" hidden="false" customHeight="true" outlineLevel="0" collapsed="false">
      <c r="A559" s="68"/>
      <c r="B559" s="69"/>
      <c r="C559" s="69" t="s">
        <v>404</v>
      </c>
      <c r="D559" s="69"/>
      <c r="E559" s="70" t="n">
        <v>3.077</v>
      </c>
    </row>
    <row r="560" s="55" customFormat="true" ht="13.5" hidden="false" customHeight="true" outlineLevel="0" collapsed="false">
      <c r="A560" s="59"/>
      <c r="B560" s="60"/>
      <c r="C560" s="60" t="s">
        <v>35</v>
      </c>
      <c r="D560" s="60"/>
      <c r="E560" s="61"/>
    </row>
    <row r="561" s="55" customFormat="true" ht="13.5" hidden="false" customHeight="true" outlineLevel="0" collapsed="false">
      <c r="A561" s="83"/>
      <c r="B561" s="84"/>
      <c r="C561" s="84" t="s">
        <v>60</v>
      </c>
      <c r="D561" s="84"/>
      <c r="E561" s="85" t="n">
        <v>15.66422</v>
      </c>
    </row>
    <row r="562" s="55" customFormat="true" ht="13.5" hidden="false" customHeight="true" outlineLevel="0" collapsed="false">
      <c r="A562" s="71"/>
      <c r="B562" s="72"/>
      <c r="C562" s="72" t="s">
        <v>35</v>
      </c>
      <c r="D562" s="72"/>
      <c r="E562" s="73"/>
    </row>
    <row r="563" s="55" customFormat="true" ht="13.5" hidden="false" customHeight="true" outlineLevel="0" collapsed="false">
      <c r="A563" s="77"/>
      <c r="B563" s="78"/>
      <c r="C563" s="78" t="s">
        <v>35</v>
      </c>
      <c r="D563" s="78"/>
      <c r="E563" s="79"/>
    </row>
    <row r="564" s="55" customFormat="true" ht="13.5" hidden="false" customHeight="true" outlineLevel="0" collapsed="false">
      <c r="A564" s="74"/>
      <c r="B564" s="75"/>
      <c r="C564" s="75" t="s">
        <v>271</v>
      </c>
      <c r="D564" s="75"/>
      <c r="E564" s="76"/>
    </row>
    <row r="565" s="55" customFormat="true" ht="13.5" hidden="false" customHeight="true" outlineLevel="0" collapsed="false">
      <c r="A565" s="62"/>
      <c r="B565" s="63"/>
      <c r="C565" s="63" t="s">
        <v>405</v>
      </c>
      <c r="D565" s="63"/>
      <c r="E565" s="64" t="n">
        <v>5.7816</v>
      </c>
    </row>
    <row r="566" s="55" customFormat="true" ht="13.5" hidden="false" customHeight="true" outlineLevel="0" collapsed="false">
      <c r="A566" s="65"/>
      <c r="B566" s="66"/>
      <c r="C566" s="66" t="s">
        <v>406</v>
      </c>
      <c r="D566" s="66"/>
      <c r="E566" s="67" t="n">
        <v>6.7122</v>
      </c>
    </row>
    <row r="567" s="55" customFormat="true" ht="13.5" hidden="false" customHeight="true" outlineLevel="0" collapsed="false">
      <c r="A567" s="68"/>
      <c r="B567" s="69"/>
      <c r="C567" s="69" t="s">
        <v>407</v>
      </c>
      <c r="D567" s="69"/>
      <c r="E567" s="70" t="n">
        <v>8.4524</v>
      </c>
    </row>
    <row r="568" s="55" customFormat="true" ht="13.5" hidden="false" customHeight="true" outlineLevel="0" collapsed="false">
      <c r="A568" s="59"/>
      <c r="B568" s="60"/>
      <c r="C568" s="60" t="s">
        <v>35</v>
      </c>
      <c r="D568" s="60"/>
      <c r="E568" s="61"/>
    </row>
    <row r="569" s="55" customFormat="true" ht="13.5" hidden="false" customHeight="true" outlineLevel="0" collapsed="false">
      <c r="A569" s="83"/>
      <c r="B569" s="84"/>
      <c r="C569" s="84" t="s">
        <v>60</v>
      </c>
      <c r="D569" s="84"/>
      <c r="E569" s="85" t="n">
        <v>20.9462</v>
      </c>
    </row>
    <row r="570" s="55" customFormat="true" ht="13.5" hidden="false" customHeight="true" outlineLevel="0" collapsed="false">
      <c r="A570" s="71"/>
      <c r="B570" s="72"/>
      <c r="C570" s="72" t="s">
        <v>35</v>
      </c>
      <c r="D570" s="72"/>
      <c r="E570" s="73"/>
    </row>
    <row r="571" s="55" customFormat="true" ht="13.5" hidden="false" customHeight="true" outlineLevel="0" collapsed="false">
      <c r="A571" s="77"/>
      <c r="B571" s="78"/>
      <c r="C571" s="78" t="s">
        <v>35</v>
      </c>
      <c r="D571" s="78"/>
      <c r="E571" s="79"/>
    </row>
    <row r="572" s="55" customFormat="true" ht="13.5" hidden="false" customHeight="true" outlineLevel="0" collapsed="false">
      <c r="A572" s="74"/>
      <c r="B572" s="75"/>
      <c r="C572" s="75" t="s">
        <v>275</v>
      </c>
      <c r="D572" s="75"/>
      <c r="E572" s="76"/>
    </row>
    <row r="573" s="55" customFormat="true" ht="13.5" hidden="false" customHeight="true" outlineLevel="0" collapsed="false">
      <c r="A573" s="80"/>
      <c r="B573" s="81"/>
      <c r="C573" s="81" t="s">
        <v>408</v>
      </c>
      <c r="D573" s="81"/>
      <c r="E573" s="82" t="n">
        <v>7.542</v>
      </c>
    </row>
    <row r="574" s="55" customFormat="true" ht="13.5" hidden="false" customHeight="true" outlineLevel="0" collapsed="false">
      <c r="A574" s="59"/>
      <c r="B574" s="60"/>
      <c r="C574" s="60" t="s">
        <v>35</v>
      </c>
      <c r="D574" s="60"/>
      <c r="E574" s="61"/>
    </row>
    <row r="575" s="55" customFormat="true" ht="13.5" hidden="false" customHeight="true" outlineLevel="0" collapsed="false">
      <c r="A575" s="83"/>
      <c r="B575" s="84"/>
      <c r="C575" s="84" t="s">
        <v>60</v>
      </c>
      <c r="D575" s="84"/>
      <c r="E575" s="85" t="n">
        <v>7.542</v>
      </c>
    </row>
    <row r="576" s="55" customFormat="true" ht="13.5" hidden="false" customHeight="true" outlineLevel="0" collapsed="false">
      <c r="A576" s="71"/>
      <c r="B576" s="72"/>
      <c r="C576" s="72" t="s">
        <v>35</v>
      </c>
      <c r="D576" s="72"/>
      <c r="E576" s="73"/>
    </row>
    <row r="577" s="55" customFormat="true" ht="13.5" hidden="false" customHeight="true" outlineLevel="0" collapsed="false">
      <c r="A577" s="74"/>
      <c r="B577" s="75"/>
      <c r="C577" s="75" t="s">
        <v>35</v>
      </c>
      <c r="D577" s="75"/>
      <c r="E577" s="76"/>
    </row>
    <row r="578" s="55" customFormat="true" ht="13.5" hidden="false" customHeight="true" outlineLevel="0" collapsed="false">
      <c r="A578" s="86"/>
      <c r="B578" s="87"/>
      <c r="C578" s="87" t="s">
        <v>61</v>
      </c>
      <c r="D578" s="87"/>
      <c r="E578" s="88" t="n">
        <v>51.51892</v>
      </c>
    </row>
    <row r="579" s="55" customFormat="true" ht="13.5" hidden="false" customHeight="true" outlineLevel="0" collapsed="false">
      <c r="A579" s="56" t="n">
        <v>56</v>
      </c>
      <c r="B579" s="57" t="s">
        <v>409</v>
      </c>
      <c r="C579" s="57" t="s">
        <v>410</v>
      </c>
      <c r="D579" s="57" t="s">
        <v>181</v>
      </c>
      <c r="E579" s="58" t="n">
        <v>476.84</v>
      </c>
    </row>
    <row r="580" s="55" customFormat="true" ht="13.5" hidden="false" customHeight="true" outlineLevel="0" collapsed="false">
      <c r="A580" s="59"/>
      <c r="B580" s="60"/>
      <c r="C580" s="60" t="s">
        <v>258</v>
      </c>
      <c r="D580" s="60"/>
      <c r="E580" s="61"/>
    </row>
    <row r="581" s="55" customFormat="true" ht="13.5" hidden="false" customHeight="true" outlineLevel="0" collapsed="false">
      <c r="A581" s="62"/>
      <c r="B581" s="63"/>
      <c r="C581" s="63" t="s">
        <v>411</v>
      </c>
      <c r="D581" s="63"/>
      <c r="E581" s="64" t="n">
        <v>62.64</v>
      </c>
    </row>
    <row r="582" s="55" customFormat="true" ht="13.5" hidden="false" customHeight="true" outlineLevel="0" collapsed="false">
      <c r="A582" s="68"/>
      <c r="B582" s="69"/>
      <c r="C582" s="69" t="s">
        <v>412</v>
      </c>
      <c r="D582" s="69"/>
      <c r="E582" s="70" t="n">
        <v>7.56</v>
      </c>
    </row>
    <row r="583" s="55" customFormat="true" ht="13.5" hidden="false" customHeight="true" outlineLevel="0" collapsed="false">
      <c r="A583" s="59"/>
      <c r="B583" s="60"/>
      <c r="C583" s="60" t="s">
        <v>35</v>
      </c>
      <c r="D583" s="60"/>
      <c r="E583" s="61"/>
    </row>
    <row r="584" s="55" customFormat="true" ht="13.5" hidden="false" customHeight="true" outlineLevel="0" collapsed="false">
      <c r="A584" s="83"/>
      <c r="B584" s="84"/>
      <c r="C584" s="84" t="s">
        <v>60</v>
      </c>
      <c r="D584" s="84"/>
      <c r="E584" s="85" t="n">
        <v>70.2</v>
      </c>
    </row>
    <row r="585" s="55" customFormat="true" ht="13.5" hidden="false" customHeight="true" outlineLevel="0" collapsed="false">
      <c r="A585" s="71"/>
      <c r="B585" s="72"/>
      <c r="C585" s="72" t="s">
        <v>35</v>
      </c>
      <c r="D585" s="72"/>
      <c r="E585" s="73"/>
    </row>
    <row r="586" s="55" customFormat="true" ht="13.5" hidden="false" customHeight="true" outlineLevel="0" collapsed="false">
      <c r="A586" s="77"/>
      <c r="B586" s="78"/>
      <c r="C586" s="78" t="s">
        <v>35</v>
      </c>
      <c r="D586" s="78"/>
      <c r="E586" s="79"/>
    </row>
    <row r="587" s="55" customFormat="true" ht="13.5" hidden="false" customHeight="true" outlineLevel="0" collapsed="false">
      <c r="A587" s="74"/>
      <c r="B587" s="75"/>
      <c r="C587" s="75" t="s">
        <v>263</v>
      </c>
      <c r="D587" s="75"/>
      <c r="E587" s="76"/>
    </row>
    <row r="588" s="55" customFormat="true" ht="13.5" hidden="false" customHeight="true" outlineLevel="0" collapsed="false">
      <c r="A588" s="62"/>
      <c r="B588" s="63"/>
      <c r="C588" s="63" t="s">
        <v>413</v>
      </c>
      <c r="D588" s="63"/>
      <c r="E588" s="64" t="n">
        <v>42.048</v>
      </c>
    </row>
    <row r="589" s="55" customFormat="true" ht="13.5" hidden="false" customHeight="true" outlineLevel="0" collapsed="false">
      <c r="A589" s="65"/>
      <c r="B589" s="66"/>
      <c r="C589" s="66" t="s">
        <v>414</v>
      </c>
      <c r="D589" s="66"/>
      <c r="E589" s="67" t="n">
        <v>65.16</v>
      </c>
    </row>
    <row r="590" s="55" customFormat="true" ht="13.5" hidden="false" customHeight="true" outlineLevel="0" collapsed="false">
      <c r="A590" s="65"/>
      <c r="B590" s="66"/>
      <c r="C590" s="66" t="s">
        <v>415</v>
      </c>
      <c r="D590" s="66"/>
      <c r="E590" s="67" t="n">
        <v>7.92</v>
      </c>
    </row>
    <row r="591" s="55" customFormat="true" ht="13.5" hidden="false" customHeight="true" outlineLevel="0" collapsed="false">
      <c r="A591" s="65"/>
      <c r="B591" s="66"/>
      <c r="C591" s="66" t="s">
        <v>416</v>
      </c>
      <c r="D591" s="66"/>
      <c r="E591" s="67" t="n">
        <v>6.3794</v>
      </c>
    </row>
    <row r="592" s="55" customFormat="true" ht="13.5" hidden="false" customHeight="true" outlineLevel="0" collapsed="false">
      <c r="A592" s="68"/>
      <c r="B592" s="69"/>
      <c r="C592" s="69" t="s">
        <v>417</v>
      </c>
      <c r="D592" s="69"/>
      <c r="E592" s="70" t="n">
        <v>22.625</v>
      </c>
    </row>
    <row r="593" s="55" customFormat="true" ht="13.5" hidden="false" customHeight="true" outlineLevel="0" collapsed="false">
      <c r="A593" s="59"/>
      <c r="B593" s="60"/>
      <c r="C593" s="60" t="s">
        <v>35</v>
      </c>
      <c r="D593" s="60"/>
      <c r="E593" s="61"/>
    </row>
    <row r="594" s="55" customFormat="true" ht="13.5" hidden="false" customHeight="true" outlineLevel="0" collapsed="false">
      <c r="A594" s="83"/>
      <c r="B594" s="84"/>
      <c r="C594" s="84" t="s">
        <v>60</v>
      </c>
      <c r="D594" s="84"/>
      <c r="E594" s="85" t="n">
        <v>144.1324</v>
      </c>
    </row>
    <row r="595" s="55" customFormat="true" ht="13.5" hidden="false" customHeight="true" outlineLevel="0" collapsed="false">
      <c r="A595" s="71"/>
      <c r="B595" s="72"/>
      <c r="C595" s="72" t="s">
        <v>35</v>
      </c>
      <c r="D595" s="72"/>
      <c r="E595" s="73"/>
    </row>
    <row r="596" s="55" customFormat="true" ht="13.5" hidden="false" customHeight="true" outlineLevel="0" collapsed="false">
      <c r="A596" s="77"/>
      <c r="B596" s="78"/>
      <c r="C596" s="78" t="s">
        <v>35</v>
      </c>
      <c r="D596" s="78"/>
      <c r="E596" s="79"/>
    </row>
    <row r="597" s="55" customFormat="true" ht="13.5" hidden="false" customHeight="true" outlineLevel="0" collapsed="false">
      <c r="A597" s="74"/>
      <c r="B597" s="75"/>
      <c r="C597" s="75" t="s">
        <v>271</v>
      </c>
      <c r="D597" s="75"/>
      <c r="E597" s="76"/>
    </row>
    <row r="598" s="55" customFormat="true" ht="13.5" hidden="false" customHeight="true" outlineLevel="0" collapsed="false">
      <c r="A598" s="62"/>
      <c r="B598" s="63"/>
      <c r="C598" s="63" t="s">
        <v>418</v>
      </c>
      <c r="D598" s="63"/>
      <c r="E598" s="64" t="n">
        <v>57.816</v>
      </c>
    </row>
    <row r="599" s="55" customFormat="true" ht="13.5" hidden="false" customHeight="true" outlineLevel="0" collapsed="false">
      <c r="A599" s="65"/>
      <c r="B599" s="66"/>
      <c r="C599" s="66" t="s">
        <v>419</v>
      </c>
      <c r="D599" s="66"/>
      <c r="E599" s="67" t="n">
        <v>67.122</v>
      </c>
    </row>
    <row r="600" s="55" customFormat="true" ht="13.5" hidden="false" customHeight="true" outlineLevel="0" collapsed="false">
      <c r="A600" s="68"/>
      <c r="B600" s="69"/>
      <c r="C600" s="69" t="s">
        <v>420</v>
      </c>
      <c r="D600" s="69"/>
      <c r="E600" s="70" t="n">
        <v>62.15</v>
      </c>
    </row>
    <row r="601" s="55" customFormat="true" ht="13.5" hidden="false" customHeight="true" outlineLevel="0" collapsed="false">
      <c r="A601" s="59"/>
      <c r="B601" s="60"/>
      <c r="C601" s="60" t="s">
        <v>35</v>
      </c>
      <c r="D601" s="60"/>
      <c r="E601" s="61"/>
    </row>
    <row r="602" s="55" customFormat="true" ht="13.5" hidden="false" customHeight="true" outlineLevel="0" collapsed="false">
      <c r="A602" s="83"/>
      <c r="B602" s="84"/>
      <c r="C602" s="84" t="s">
        <v>60</v>
      </c>
      <c r="D602" s="84"/>
      <c r="E602" s="85" t="n">
        <v>187.088</v>
      </c>
    </row>
    <row r="603" s="55" customFormat="true" ht="13.5" hidden="false" customHeight="true" outlineLevel="0" collapsed="false">
      <c r="A603" s="71"/>
      <c r="B603" s="72"/>
      <c r="C603" s="72" t="s">
        <v>35</v>
      </c>
      <c r="D603" s="72"/>
      <c r="E603" s="73"/>
    </row>
    <row r="604" s="55" customFormat="true" ht="13.5" hidden="false" customHeight="true" outlineLevel="0" collapsed="false">
      <c r="A604" s="77"/>
      <c r="B604" s="78"/>
      <c r="C604" s="78" t="s">
        <v>35</v>
      </c>
      <c r="D604" s="78"/>
      <c r="E604" s="79"/>
    </row>
    <row r="605" s="55" customFormat="true" ht="13.5" hidden="false" customHeight="true" outlineLevel="0" collapsed="false">
      <c r="A605" s="74"/>
      <c r="B605" s="75"/>
      <c r="C605" s="75" t="s">
        <v>275</v>
      </c>
      <c r="D605" s="75"/>
      <c r="E605" s="76"/>
    </row>
    <row r="606" s="55" customFormat="true" ht="13.5" hidden="false" customHeight="true" outlineLevel="0" collapsed="false">
      <c r="A606" s="80"/>
      <c r="B606" s="81"/>
      <c r="C606" s="81" t="s">
        <v>421</v>
      </c>
      <c r="D606" s="81"/>
      <c r="E606" s="82" t="n">
        <v>75.42</v>
      </c>
    </row>
    <row r="607" s="55" customFormat="true" ht="13.5" hidden="false" customHeight="true" outlineLevel="0" collapsed="false">
      <c r="A607" s="59"/>
      <c r="B607" s="60"/>
      <c r="C607" s="60" t="s">
        <v>35</v>
      </c>
      <c r="D607" s="60"/>
      <c r="E607" s="61"/>
    </row>
    <row r="608" s="55" customFormat="true" ht="13.5" hidden="false" customHeight="true" outlineLevel="0" collapsed="false">
      <c r="A608" s="83"/>
      <c r="B608" s="84"/>
      <c r="C608" s="84" t="s">
        <v>60</v>
      </c>
      <c r="D608" s="84"/>
      <c r="E608" s="85" t="n">
        <v>75.42</v>
      </c>
    </row>
    <row r="609" s="55" customFormat="true" ht="13.5" hidden="false" customHeight="true" outlineLevel="0" collapsed="false">
      <c r="A609" s="71"/>
      <c r="B609" s="72"/>
      <c r="C609" s="72" t="s">
        <v>35</v>
      </c>
      <c r="D609" s="72"/>
      <c r="E609" s="73"/>
    </row>
    <row r="610" s="55" customFormat="true" ht="13.5" hidden="false" customHeight="true" outlineLevel="0" collapsed="false">
      <c r="A610" s="74"/>
      <c r="B610" s="75"/>
      <c r="C610" s="75" t="s">
        <v>35</v>
      </c>
      <c r="D610" s="75"/>
      <c r="E610" s="76"/>
    </row>
    <row r="611" s="55" customFormat="true" ht="13.5" hidden="false" customHeight="true" outlineLevel="0" collapsed="false">
      <c r="A611" s="86"/>
      <c r="B611" s="87"/>
      <c r="C611" s="87" t="s">
        <v>61</v>
      </c>
      <c r="D611" s="87"/>
      <c r="E611" s="88" t="n">
        <v>476.8404</v>
      </c>
    </row>
    <row r="612" s="55" customFormat="true" ht="13.5" hidden="false" customHeight="true" outlineLevel="0" collapsed="false">
      <c r="A612" s="89" t="n">
        <v>57</v>
      </c>
      <c r="B612" s="90" t="s">
        <v>422</v>
      </c>
      <c r="C612" s="90" t="s">
        <v>423</v>
      </c>
      <c r="D612" s="90" t="s">
        <v>181</v>
      </c>
      <c r="E612" s="91" t="n">
        <v>476.84</v>
      </c>
    </row>
    <row r="613" s="55" customFormat="true" ht="13.5" hidden="false" customHeight="true" outlineLevel="0" collapsed="false">
      <c r="A613" s="92" t="n">
        <v>58</v>
      </c>
      <c r="B613" s="93" t="s">
        <v>424</v>
      </c>
      <c r="C613" s="93" t="s">
        <v>425</v>
      </c>
      <c r="D613" s="93" t="s">
        <v>76</v>
      </c>
      <c r="E613" s="94" t="n">
        <v>11.85</v>
      </c>
    </row>
    <row r="614" s="55" customFormat="true" ht="13.5" hidden="false" customHeight="true" outlineLevel="0" collapsed="false">
      <c r="A614" s="59"/>
      <c r="B614" s="60"/>
      <c r="C614" s="60" t="s">
        <v>426</v>
      </c>
      <c r="D614" s="60"/>
      <c r="E614" s="61"/>
    </row>
    <row r="615" s="55" customFormat="true" ht="13.5" hidden="false" customHeight="true" outlineLevel="0" collapsed="false">
      <c r="A615" s="80"/>
      <c r="B615" s="81"/>
      <c r="C615" s="81" t="s">
        <v>427</v>
      </c>
      <c r="D615" s="81"/>
      <c r="E615" s="82" t="n">
        <v>11.84937</v>
      </c>
    </row>
    <row r="616" s="55" customFormat="true" ht="24" hidden="false" customHeight="true" outlineLevel="0" collapsed="false">
      <c r="A616" s="56" t="n">
        <v>59</v>
      </c>
      <c r="B616" s="57" t="s">
        <v>428</v>
      </c>
      <c r="C616" s="57" t="s">
        <v>429</v>
      </c>
      <c r="D616" s="57" t="s">
        <v>181</v>
      </c>
      <c r="E616" s="58" t="n">
        <v>540.63</v>
      </c>
    </row>
    <row r="617" s="55" customFormat="true" ht="13.5" hidden="false" customHeight="true" outlineLevel="0" collapsed="false">
      <c r="A617" s="59"/>
      <c r="B617" s="60"/>
      <c r="C617" s="60" t="s">
        <v>258</v>
      </c>
      <c r="D617" s="60"/>
      <c r="E617" s="61"/>
    </row>
    <row r="618" s="55" customFormat="true" ht="13.5" hidden="false" customHeight="true" outlineLevel="0" collapsed="false">
      <c r="A618" s="62"/>
      <c r="B618" s="63"/>
      <c r="C618" s="63" t="s">
        <v>430</v>
      </c>
      <c r="D618" s="63"/>
      <c r="E618" s="64" t="n">
        <v>47.265</v>
      </c>
    </row>
    <row r="619" s="55" customFormat="true" ht="24" hidden="false" customHeight="true" outlineLevel="0" collapsed="false">
      <c r="A619" s="65"/>
      <c r="B619" s="66"/>
      <c r="C619" s="66" t="s">
        <v>431</v>
      </c>
      <c r="D619" s="66"/>
      <c r="E619" s="67" t="n">
        <v>229.4208</v>
      </c>
    </row>
    <row r="620" s="55" customFormat="true" ht="13.5" hidden="false" customHeight="true" outlineLevel="0" collapsed="false">
      <c r="A620" s="68"/>
      <c r="B620" s="69"/>
      <c r="C620" s="69" t="s">
        <v>432</v>
      </c>
      <c r="D620" s="69"/>
      <c r="E620" s="70" t="n">
        <v>-20.37</v>
      </c>
    </row>
    <row r="621" s="55" customFormat="true" ht="13.5" hidden="false" customHeight="true" outlineLevel="0" collapsed="false">
      <c r="A621" s="59"/>
      <c r="B621" s="60"/>
      <c r="C621" s="60" t="s">
        <v>35</v>
      </c>
      <c r="D621" s="60"/>
      <c r="E621" s="61"/>
    </row>
    <row r="622" s="55" customFormat="true" ht="13.5" hidden="false" customHeight="true" outlineLevel="0" collapsed="false">
      <c r="A622" s="83"/>
      <c r="B622" s="84"/>
      <c r="C622" s="84" t="s">
        <v>60</v>
      </c>
      <c r="D622" s="84"/>
      <c r="E622" s="85" t="n">
        <v>256.3158</v>
      </c>
    </row>
    <row r="623" s="55" customFormat="true" ht="13.5" hidden="false" customHeight="true" outlineLevel="0" collapsed="false">
      <c r="A623" s="71"/>
      <c r="B623" s="72"/>
      <c r="C623" s="72" t="s">
        <v>35</v>
      </c>
      <c r="D623" s="72"/>
      <c r="E623" s="73"/>
    </row>
    <row r="624" s="55" customFormat="true" ht="13.5" hidden="false" customHeight="true" outlineLevel="0" collapsed="false">
      <c r="A624" s="77"/>
      <c r="B624" s="78"/>
      <c r="C624" s="78" t="s">
        <v>35</v>
      </c>
      <c r="D624" s="78"/>
      <c r="E624" s="79"/>
    </row>
    <row r="625" s="55" customFormat="true" ht="13.5" hidden="false" customHeight="true" outlineLevel="0" collapsed="false">
      <c r="A625" s="74"/>
      <c r="B625" s="75"/>
      <c r="C625" s="75" t="s">
        <v>263</v>
      </c>
      <c r="D625" s="75"/>
      <c r="E625" s="76"/>
    </row>
    <row r="626" s="55" customFormat="true" ht="13.5" hidden="false" customHeight="true" outlineLevel="0" collapsed="false">
      <c r="A626" s="62"/>
      <c r="B626" s="63"/>
      <c r="C626" s="63" t="s">
        <v>433</v>
      </c>
      <c r="D626" s="63"/>
      <c r="E626" s="64" t="n">
        <v>97.088</v>
      </c>
    </row>
    <row r="627" s="55" customFormat="true" ht="13.5" hidden="false" customHeight="true" outlineLevel="0" collapsed="false">
      <c r="A627" s="68"/>
      <c r="B627" s="69"/>
      <c r="C627" s="69" t="s">
        <v>434</v>
      </c>
      <c r="D627" s="69"/>
      <c r="E627" s="70" t="n">
        <v>-12.6</v>
      </c>
    </row>
    <row r="628" s="55" customFormat="true" ht="13.5" hidden="false" customHeight="true" outlineLevel="0" collapsed="false">
      <c r="A628" s="59"/>
      <c r="B628" s="60"/>
      <c r="C628" s="60" t="s">
        <v>35</v>
      </c>
      <c r="D628" s="60"/>
      <c r="E628" s="61"/>
    </row>
    <row r="629" s="55" customFormat="true" ht="13.5" hidden="false" customHeight="true" outlineLevel="0" collapsed="false">
      <c r="A629" s="83"/>
      <c r="B629" s="84"/>
      <c r="C629" s="84" t="s">
        <v>60</v>
      </c>
      <c r="D629" s="84"/>
      <c r="E629" s="85" t="n">
        <v>84.488</v>
      </c>
    </row>
    <row r="630" s="55" customFormat="true" ht="13.5" hidden="false" customHeight="true" outlineLevel="0" collapsed="false">
      <c r="A630" s="71"/>
      <c r="B630" s="72"/>
      <c r="C630" s="72" t="s">
        <v>35</v>
      </c>
      <c r="D630" s="72"/>
      <c r="E630" s="73"/>
    </row>
    <row r="631" s="55" customFormat="true" ht="13.5" hidden="false" customHeight="true" outlineLevel="0" collapsed="false">
      <c r="A631" s="77"/>
      <c r="B631" s="78"/>
      <c r="C631" s="78" t="s">
        <v>35</v>
      </c>
      <c r="D631" s="78"/>
      <c r="E631" s="79"/>
    </row>
    <row r="632" s="55" customFormat="true" ht="13.5" hidden="false" customHeight="true" outlineLevel="0" collapsed="false">
      <c r="A632" s="74"/>
      <c r="B632" s="75"/>
      <c r="C632" s="75" t="s">
        <v>271</v>
      </c>
      <c r="D632" s="75"/>
      <c r="E632" s="76"/>
    </row>
    <row r="633" s="55" customFormat="true" ht="13.5" hidden="false" customHeight="true" outlineLevel="0" collapsed="false">
      <c r="A633" s="62"/>
      <c r="B633" s="63"/>
      <c r="C633" s="63" t="s">
        <v>435</v>
      </c>
      <c r="D633" s="63"/>
      <c r="E633" s="64" t="n">
        <v>178.9425</v>
      </c>
    </row>
    <row r="634" s="55" customFormat="true" ht="13.5" hidden="false" customHeight="true" outlineLevel="0" collapsed="false">
      <c r="A634" s="68"/>
      <c r="B634" s="69"/>
      <c r="C634" s="69" t="s">
        <v>436</v>
      </c>
      <c r="D634" s="69"/>
      <c r="E634" s="70" t="n">
        <v>-8.19</v>
      </c>
    </row>
    <row r="635" s="55" customFormat="true" ht="13.5" hidden="false" customHeight="true" outlineLevel="0" collapsed="false">
      <c r="A635" s="59"/>
      <c r="B635" s="60"/>
      <c r="C635" s="60" t="s">
        <v>35</v>
      </c>
      <c r="D635" s="60"/>
      <c r="E635" s="61"/>
    </row>
    <row r="636" s="55" customFormat="true" ht="13.5" hidden="false" customHeight="true" outlineLevel="0" collapsed="false">
      <c r="A636" s="83"/>
      <c r="B636" s="84"/>
      <c r="C636" s="84" t="s">
        <v>60</v>
      </c>
      <c r="D636" s="84"/>
      <c r="E636" s="85" t="n">
        <v>170.7525</v>
      </c>
    </row>
    <row r="637" s="55" customFormat="true" ht="13.5" hidden="false" customHeight="true" outlineLevel="0" collapsed="false">
      <c r="A637" s="71"/>
      <c r="B637" s="72"/>
      <c r="C637" s="72" t="s">
        <v>35</v>
      </c>
      <c r="D637" s="72"/>
      <c r="E637" s="73"/>
    </row>
    <row r="638" s="55" customFormat="true" ht="13.5" hidden="false" customHeight="true" outlineLevel="0" collapsed="false">
      <c r="A638" s="77"/>
      <c r="B638" s="78"/>
      <c r="C638" s="78" t="s">
        <v>35</v>
      </c>
      <c r="D638" s="78"/>
      <c r="E638" s="79"/>
    </row>
    <row r="639" s="55" customFormat="true" ht="13.5" hidden="false" customHeight="true" outlineLevel="0" collapsed="false">
      <c r="A639" s="74"/>
      <c r="B639" s="75"/>
      <c r="C639" s="75" t="s">
        <v>275</v>
      </c>
      <c r="D639" s="75"/>
      <c r="E639" s="76"/>
    </row>
    <row r="640" s="55" customFormat="true" ht="13.5" hidden="false" customHeight="true" outlineLevel="0" collapsed="false">
      <c r="A640" s="80"/>
      <c r="B640" s="81"/>
      <c r="C640" s="81" t="s">
        <v>437</v>
      </c>
      <c r="D640" s="81"/>
      <c r="E640" s="82" t="n">
        <v>29.07</v>
      </c>
    </row>
    <row r="641" s="55" customFormat="true" ht="13.5" hidden="false" customHeight="true" outlineLevel="0" collapsed="false">
      <c r="A641" s="59"/>
      <c r="B641" s="60"/>
      <c r="C641" s="60" t="s">
        <v>35</v>
      </c>
      <c r="D641" s="60"/>
      <c r="E641" s="61"/>
    </row>
    <row r="642" s="55" customFormat="true" ht="13.5" hidden="false" customHeight="true" outlineLevel="0" collapsed="false">
      <c r="A642" s="83"/>
      <c r="B642" s="84"/>
      <c r="C642" s="84" t="s">
        <v>60</v>
      </c>
      <c r="D642" s="84"/>
      <c r="E642" s="85" t="n">
        <v>29.07</v>
      </c>
    </row>
    <row r="643" s="55" customFormat="true" ht="13.5" hidden="false" customHeight="true" outlineLevel="0" collapsed="false">
      <c r="A643" s="71"/>
      <c r="B643" s="72"/>
      <c r="C643" s="72" t="s">
        <v>35</v>
      </c>
      <c r="D643" s="72"/>
      <c r="E643" s="73"/>
    </row>
    <row r="644" s="55" customFormat="true" ht="13.5" hidden="false" customHeight="true" outlineLevel="0" collapsed="false">
      <c r="A644" s="74"/>
      <c r="B644" s="75"/>
      <c r="C644" s="75" t="s">
        <v>35</v>
      </c>
      <c r="D644" s="75"/>
      <c r="E644" s="76"/>
    </row>
    <row r="645" s="55" customFormat="true" ht="13.5" hidden="false" customHeight="true" outlineLevel="0" collapsed="false">
      <c r="A645" s="86"/>
      <c r="B645" s="87"/>
      <c r="C645" s="87" t="s">
        <v>61</v>
      </c>
      <c r="D645" s="87"/>
      <c r="E645" s="88" t="n">
        <v>540.6263</v>
      </c>
    </row>
    <row r="646" s="55" customFormat="true" ht="24" hidden="false" customHeight="true" outlineLevel="0" collapsed="false">
      <c r="A646" s="56" t="n">
        <v>60</v>
      </c>
      <c r="B646" s="57" t="s">
        <v>438</v>
      </c>
      <c r="C646" s="57" t="s">
        <v>439</v>
      </c>
      <c r="D646" s="57" t="s">
        <v>181</v>
      </c>
      <c r="E646" s="58" t="n">
        <v>140.77</v>
      </c>
    </row>
    <row r="647" s="55" customFormat="true" ht="13.5" hidden="false" customHeight="true" outlineLevel="0" collapsed="false">
      <c r="A647" s="59"/>
      <c r="B647" s="60"/>
      <c r="C647" s="60" t="s">
        <v>263</v>
      </c>
      <c r="D647" s="60"/>
      <c r="E647" s="61"/>
    </row>
    <row r="648" s="55" customFormat="true" ht="13.5" hidden="false" customHeight="true" outlineLevel="0" collapsed="false">
      <c r="A648" s="62"/>
      <c r="B648" s="63"/>
      <c r="C648" s="63" t="s">
        <v>440</v>
      </c>
      <c r="D648" s="63"/>
      <c r="E648" s="64" t="n">
        <v>21.651</v>
      </c>
    </row>
    <row r="649" s="55" customFormat="true" ht="13.5" hidden="false" customHeight="true" outlineLevel="0" collapsed="false">
      <c r="A649" s="68"/>
      <c r="B649" s="69"/>
      <c r="C649" s="69" t="s">
        <v>441</v>
      </c>
      <c r="D649" s="69"/>
      <c r="E649" s="70" t="n">
        <v>35.424</v>
      </c>
    </row>
    <row r="650" s="55" customFormat="true" ht="13.5" hidden="false" customHeight="true" outlineLevel="0" collapsed="false">
      <c r="A650" s="59"/>
      <c r="B650" s="60"/>
      <c r="C650" s="60" t="s">
        <v>35</v>
      </c>
      <c r="D650" s="60"/>
      <c r="E650" s="61"/>
    </row>
    <row r="651" s="55" customFormat="true" ht="13.5" hidden="false" customHeight="true" outlineLevel="0" collapsed="false">
      <c r="A651" s="83"/>
      <c r="B651" s="84"/>
      <c r="C651" s="84" t="s">
        <v>60</v>
      </c>
      <c r="D651" s="84"/>
      <c r="E651" s="85" t="n">
        <v>57.075</v>
      </c>
    </row>
    <row r="652" s="55" customFormat="true" ht="13.5" hidden="false" customHeight="true" outlineLevel="0" collapsed="false">
      <c r="A652" s="71"/>
      <c r="B652" s="72"/>
      <c r="C652" s="72" t="s">
        <v>35</v>
      </c>
      <c r="D652" s="72"/>
      <c r="E652" s="73"/>
    </row>
    <row r="653" s="55" customFormat="true" ht="13.5" hidden="false" customHeight="true" outlineLevel="0" collapsed="false">
      <c r="A653" s="77"/>
      <c r="B653" s="78"/>
      <c r="C653" s="78" t="s">
        <v>35</v>
      </c>
      <c r="D653" s="78"/>
      <c r="E653" s="79"/>
    </row>
    <row r="654" s="55" customFormat="true" ht="13.5" hidden="false" customHeight="true" outlineLevel="0" collapsed="false">
      <c r="A654" s="74"/>
      <c r="B654" s="75"/>
      <c r="C654" s="75" t="s">
        <v>275</v>
      </c>
      <c r="D654" s="75"/>
      <c r="E654" s="76"/>
    </row>
    <row r="655" s="55" customFormat="true" ht="13.5" hidden="false" customHeight="true" outlineLevel="0" collapsed="false">
      <c r="A655" s="62"/>
      <c r="B655" s="63"/>
      <c r="C655" s="63" t="s">
        <v>442</v>
      </c>
      <c r="D655" s="63"/>
      <c r="E655" s="64" t="n">
        <v>21.105</v>
      </c>
    </row>
    <row r="656" s="55" customFormat="true" ht="13.5" hidden="false" customHeight="true" outlineLevel="0" collapsed="false">
      <c r="A656" s="68"/>
      <c r="B656" s="69"/>
      <c r="C656" s="69" t="s">
        <v>443</v>
      </c>
      <c r="D656" s="69"/>
      <c r="E656" s="70" t="n">
        <v>62.586</v>
      </c>
    </row>
    <row r="657" s="55" customFormat="true" ht="13.5" hidden="false" customHeight="true" outlineLevel="0" collapsed="false">
      <c r="A657" s="59"/>
      <c r="B657" s="60"/>
      <c r="C657" s="60" t="s">
        <v>35</v>
      </c>
      <c r="D657" s="60"/>
      <c r="E657" s="61"/>
    </row>
    <row r="658" s="55" customFormat="true" ht="13.5" hidden="false" customHeight="true" outlineLevel="0" collapsed="false">
      <c r="A658" s="83"/>
      <c r="B658" s="84"/>
      <c r="C658" s="84" t="s">
        <v>60</v>
      </c>
      <c r="D658" s="84"/>
      <c r="E658" s="85" t="n">
        <v>83.691</v>
      </c>
    </row>
    <row r="659" s="55" customFormat="true" ht="13.5" hidden="false" customHeight="true" outlineLevel="0" collapsed="false">
      <c r="A659" s="71"/>
      <c r="B659" s="72"/>
      <c r="C659" s="72" t="s">
        <v>35</v>
      </c>
      <c r="D659" s="72"/>
      <c r="E659" s="73"/>
    </row>
    <row r="660" s="55" customFormat="true" ht="13.5" hidden="false" customHeight="true" outlineLevel="0" collapsed="false">
      <c r="A660" s="74"/>
      <c r="B660" s="75"/>
      <c r="C660" s="75" t="s">
        <v>35</v>
      </c>
      <c r="D660" s="75"/>
      <c r="E660" s="76"/>
    </row>
    <row r="661" s="55" customFormat="true" ht="13.5" hidden="false" customHeight="true" outlineLevel="0" collapsed="false">
      <c r="A661" s="86"/>
      <c r="B661" s="87"/>
      <c r="C661" s="87" t="s">
        <v>61</v>
      </c>
      <c r="D661" s="87"/>
      <c r="E661" s="88" t="n">
        <v>140.766</v>
      </c>
    </row>
    <row r="662" s="55" customFormat="true" ht="13.5" hidden="false" customHeight="true" outlineLevel="0" collapsed="false">
      <c r="A662" s="56" t="n">
        <v>61</v>
      </c>
      <c r="B662" s="57" t="s">
        <v>444</v>
      </c>
      <c r="C662" s="57" t="s">
        <v>445</v>
      </c>
      <c r="D662" s="57" t="s">
        <v>30</v>
      </c>
      <c r="E662" s="58" t="n">
        <v>15.33</v>
      </c>
    </row>
    <row r="663" s="55" customFormat="true" ht="13.5" hidden="false" customHeight="true" outlineLevel="0" collapsed="false">
      <c r="A663" s="59"/>
      <c r="B663" s="60"/>
      <c r="C663" s="60" t="s">
        <v>275</v>
      </c>
      <c r="D663" s="60"/>
      <c r="E663" s="61"/>
    </row>
    <row r="664" s="55" customFormat="true" ht="13.5" hidden="false" customHeight="true" outlineLevel="0" collapsed="false">
      <c r="A664" s="62"/>
      <c r="B664" s="63"/>
      <c r="C664" s="63" t="s">
        <v>446</v>
      </c>
      <c r="D664" s="63"/>
      <c r="E664" s="64" t="n">
        <v>6.7158</v>
      </c>
    </row>
    <row r="665" s="55" customFormat="true" ht="13.5" hidden="false" customHeight="true" outlineLevel="0" collapsed="false">
      <c r="A665" s="68"/>
      <c r="B665" s="69"/>
      <c r="C665" s="69" t="s">
        <v>447</v>
      </c>
      <c r="D665" s="69"/>
      <c r="E665" s="70" t="n">
        <v>8.6175</v>
      </c>
    </row>
    <row r="666" s="55" customFormat="true" ht="13.5" hidden="false" customHeight="true" outlineLevel="0" collapsed="false">
      <c r="A666" s="59"/>
      <c r="B666" s="60"/>
      <c r="C666" s="60" t="s">
        <v>35</v>
      </c>
      <c r="D666" s="60"/>
      <c r="E666" s="61"/>
    </row>
    <row r="667" s="55" customFormat="true" ht="13.5" hidden="false" customHeight="true" outlineLevel="0" collapsed="false">
      <c r="A667" s="86"/>
      <c r="B667" s="87"/>
      <c r="C667" s="87" t="s">
        <v>61</v>
      </c>
      <c r="D667" s="87"/>
      <c r="E667" s="88" t="n">
        <v>15.3333</v>
      </c>
    </row>
    <row r="668" s="55" customFormat="true" ht="24" hidden="false" customHeight="true" outlineLevel="0" collapsed="false">
      <c r="A668" s="56" t="n">
        <v>62</v>
      </c>
      <c r="B668" s="57" t="s">
        <v>448</v>
      </c>
      <c r="C668" s="57" t="s">
        <v>449</v>
      </c>
      <c r="D668" s="57" t="s">
        <v>181</v>
      </c>
      <c r="E668" s="58" t="n">
        <v>124.61</v>
      </c>
    </row>
    <row r="669" s="55" customFormat="true" ht="13.5" hidden="false" customHeight="true" outlineLevel="0" collapsed="false">
      <c r="A669" s="59"/>
      <c r="B669" s="60"/>
      <c r="C669" s="60" t="s">
        <v>275</v>
      </c>
      <c r="D669" s="60"/>
      <c r="E669" s="61"/>
    </row>
    <row r="670" s="55" customFormat="true" ht="13.5" hidden="false" customHeight="true" outlineLevel="0" collapsed="false">
      <c r="A670" s="62"/>
      <c r="B670" s="63"/>
      <c r="C670" s="63" t="s">
        <v>450</v>
      </c>
      <c r="D670" s="63"/>
      <c r="E670" s="64" t="n">
        <v>67.158</v>
      </c>
    </row>
    <row r="671" s="55" customFormat="true" ht="13.5" hidden="false" customHeight="true" outlineLevel="0" collapsed="false">
      <c r="A671" s="68"/>
      <c r="B671" s="69"/>
      <c r="C671" s="69" t="s">
        <v>451</v>
      </c>
      <c r="D671" s="69"/>
      <c r="E671" s="70" t="n">
        <v>57.45</v>
      </c>
    </row>
    <row r="672" s="55" customFormat="true" ht="13.5" hidden="false" customHeight="true" outlineLevel="0" collapsed="false">
      <c r="A672" s="59"/>
      <c r="B672" s="60"/>
      <c r="C672" s="60" t="s">
        <v>35</v>
      </c>
      <c r="D672" s="60"/>
      <c r="E672" s="61"/>
    </row>
    <row r="673" s="55" customFormat="true" ht="13.5" hidden="false" customHeight="true" outlineLevel="0" collapsed="false">
      <c r="A673" s="86"/>
      <c r="B673" s="87"/>
      <c r="C673" s="87" t="s">
        <v>61</v>
      </c>
      <c r="D673" s="87"/>
      <c r="E673" s="88" t="n">
        <v>124.608</v>
      </c>
    </row>
    <row r="674" s="55" customFormat="true" ht="24" hidden="false" customHeight="true" outlineLevel="0" collapsed="false">
      <c r="A674" s="89" t="n">
        <v>63</v>
      </c>
      <c r="B674" s="90" t="s">
        <v>452</v>
      </c>
      <c r="C674" s="90" t="s">
        <v>453</v>
      </c>
      <c r="D674" s="90" t="s">
        <v>181</v>
      </c>
      <c r="E674" s="91" t="n">
        <v>124.61</v>
      </c>
    </row>
    <row r="675" s="55" customFormat="true" ht="24" hidden="false" customHeight="true" outlineLevel="0" collapsed="false">
      <c r="A675" s="92" t="n">
        <v>64</v>
      </c>
      <c r="B675" s="93" t="s">
        <v>454</v>
      </c>
      <c r="C675" s="93" t="s">
        <v>455</v>
      </c>
      <c r="D675" s="93" t="s">
        <v>76</v>
      </c>
      <c r="E675" s="94" t="n">
        <v>2.6</v>
      </c>
    </row>
    <row r="676" s="55" customFormat="true" ht="13.5" hidden="false" customHeight="true" outlineLevel="0" collapsed="false">
      <c r="A676" s="59"/>
      <c r="B676" s="60"/>
      <c r="C676" s="60" t="s">
        <v>456</v>
      </c>
      <c r="D676" s="60"/>
      <c r="E676" s="61"/>
    </row>
    <row r="677" s="55" customFormat="true" ht="13.5" hidden="false" customHeight="true" outlineLevel="0" collapsed="false">
      <c r="A677" s="80"/>
      <c r="B677" s="81"/>
      <c r="C677" s="81" t="s">
        <v>457</v>
      </c>
      <c r="D677" s="81"/>
      <c r="E677" s="82" t="n">
        <v>1.84008</v>
      </c>
    </row>
    <row r="678" s="55" customFormat="true" ht="13.5" hidden="false" customHeight="true" outlineLevel="0" collapsed="false">
      <c r="A678" s="71"/>
      <c r="B678" s="72"/>
      <c r="C678" s="72" t="s">
        <v>35</v>
      </c>
      <c r="D678" s="72"/>
      <c r="E678" s="73"/>
    </row>
    <row r="679" s="55" customFormat="true" ht="13.5" hidden="false" customHeight="true" outlineLevel="0" collapsed="false">
      <c r="A679" s="74"/>
      <c r="B679" s="75"/>
      <c r="C679" s="75" t="s">
        <v>152</v>
      </c>
      <c r="D679" s="75"/>
      <c r="E679" s="76"/>
    </row>
    <row r="680" s="55" customFormat="true" ht="13.5" hidden="false" customHeight="true" outlineLevel="0" collapsed="false">
      <c r="A680" s="80"/>
      <c r="B680" s="81"/>
      <c r="C680" s="81" t="s">
        <v>458</v>
      </c>
      <c r="D680" s="81"/>
      <c r="E680" s="82" t="n">
        <v>0.76</v>
      </c>
    </row>
    <row r="681" s="55" customFormat="true" ht="13.5" hidden="false" customHeight="true" outlineLevel="0" collapsed="false">
      <c r="A681" s="59"/>
      <c r="B681" s="60"/>
      <c r="C681" s="60" t="s">
        <v>35</v>
      </c>
      <c r="D681" s="60"/>
      <c r="E681" s="61"/>
    </row>
    <row r="682" s="55" customFormat="true" ht="13.5" hidden="false" customHeight="true" outlineLevel="0" collapsed="false">
      <c r="A682" s="86"/>
      <c r="B682" s="87"/>
      <c r="C682" s="87" t="s">
        <v>61</v>
      </c>
      <c r="D682" s="87"/>
      <c r="E682" s="88" t="n">
        <v>2.60008</v>
      </c>
    </row>
    <row r="683" s="55" customFormat="true" ht="13.5" hidden="false" customHeight="true" outlineLevel="0" collapsed="false">
      <c r="A683" s="56" t="n">
        <v>65</v>
      </c>
      <c r="B683" s="57" t="s">
        <v>459</v>
      </c>
      <c r="C683" s="57" t="s">
        <v>460</v>
      </c>
      <c r="D683" s="57" t="s">
        <v>30</v>
      </c>
      <c r="E683" s="58" t="n">
        <v>45.5</v>
      </c>
    </row>
    <row r="684" s="55" customFormat="true" ht="13.5" hidden="false" customHeight="true" outlineLevel="0" collapsed="false">
      <c r="A684" s="59"/>
      <c r="B684" s="60"/>
      <c r="C684" s="60" t="s">
        <v>461</v>
      </c>
      <c r="D684" s="60"/>
      <c r="E684" s="61"/>
    </row>
    <row r="685" s="55" customFormat="true" ht="13.5" hidden="false" customHeight="true" outlineLevel="0" collapsed="false">
      <c r="A685" s="80"/>
      <c r="B685" s="81"/>
      <c r="C685" s="81" t="s">
        <v>462</v>
      </c>
      <c r="D685" s="81"/>
      <c r="E685" s="82" t="n">
        <v>45.497</v>
      </c>
    </row>
    <row r="686" s="55" customFormat="true" ht="21" hidden="false" customHeight="true" outlineLevel="0" collapsed="false">
      <c r="A686" s="52"/>
      <c r="B686" s="53" t="s">
        <v>23</v>
      </c>
      <c r="C686" s="53" t="s">
        <v>463</v>
      </c>
      <c r="D686" s="53"/>
      <c r="E686" s="54"/>
    </row>
    <row r="687" s="55" customFormat="true" ht="24" hidden="false" customHeight="true" outlineLevel="0" collapsed="false">
      <c r="A687" s="56" t="n">
        <v>66</v>
      </c>
      <c r="B687" s="57" t="s">
        <v>464</v>
      </c>
      <c r="C687" s="57" t="s">
        <v>465</v>
      </c>
      <c r="D687" s="57" t="s">
        <v>76</v>
      </c>
      <c r="E687" s="58" t="n">
        <v>110.41</v>
      </c>
    </row>
    <row r="688" s="55" customFormat="true" ht="13.5" hidden="false" customHeight="true" outlineLevel="0" collapsed="false">
      <c r="A688" s="59"/>
      <c r="B688" s="60"/>
      <c r="C688" s="60" t="s">
        <v>466</v>
      </c>
      <c r="D688" s="60"/>
      <c r="E688" s="61"/>
    </row>
    <row r="689" s="55" customFormat="true" ht="13.5" hidden="false" customHeight="true" outlineLevel="0" collapsed="false">
      <c r="A689" s="80"/>
      <c r="B689" s="81"/>
      <c r="C689" s="81" t="s">
        <v>467</v>
      </c>
      <c r="D689" s="81"/>
      <c r="E689" s="82" t="n">
        <v>110.4085</v>
      </c>
    </row>
    <row r="690" s="55" customFormat="true" ht="13.5" hidden="false" customHeight="true" outlineLevel="0" collapsed="false">
      <c r="A690" s="56" t="n">
        <v>67</v>
      </c>
      <c r="B690" s="57" t="s">
        <v>468</v>
      </c>
      <c r="C690" s="57" t="s">
        <v>469</v>
      </c>
      <c r="D690" s="57" t="s">
        <v>76</v>
      </c>
      <c r="E690" s="58" t="n">
        <v>8.93</v>
      </c>
    </row>
    <row r="691" s="55" customFormat="true" ht="13.5" hidden="false" customHeight="true" outlineLevel="0" collapsed="false">
      <c r="A691" s="59"/>
      <c r="B691" s="60"/>
      <c r="C691" s="60" t="s">
        <v>470</v>
      </c>
      <c r="D691" s="60"/>
      <c r="E691" s="61"/>
    </row>
    <row r="692" s="55" customFormat="true" ht="13.5" hidden="false" customHeight="true" outlineLevel="0" collapsed="false">
      <c r="A692" s="80"/>
      <c r="B692" s="81"/>
      <c r="C692" s="81" t="s">
        <v>471</v>
      </c>
      <c r="D692" s="81"/>
      <c r="E692" s="82" t="n">
        <v>8.927</v>
      </c>
    </row>
    <row r="693" s="55" customFormat="true" ht="13.5" hidden="false" customHeight="true" outlineLevel="0" collapsed="false">
      <c r="A693" s="56" t="n">
        <v>68</v>
      </c>
      <c r="B693" s="57" t="s">
        <v>472</v>
      </c>
      <c r="C693" s="57" t="s">
        <v>473</v>
      </c>
      <c r="D693" s="57" t="s">
        <v>76</v>
      </c>
      <c r="E693" s="58" t="n">
        <v>4.11</v>
      </c>
    </row>
    <row r="694" s="55" customFormat="true" ht="13.5" hidden="false" customHeight="true" outlineLevel="0" collapsed="false">
      <c r="A694" s="59"/>
      <c r="B694" s="60"/>
      <c r="C694" s="60" t="s">
        <v>474</v>
      </c>
      <c r="D694" s="60"/>
      <c r="E694" s="61"/>
    </row>
    <row r="695" s="55" customFormat="true" ht="13.5" hidden="false" customHeight="true" outlineLevel="0" collapsed="false">
      <c r="A695" s="80"/>
      <c r="B695" s="81"/>
      <c r="C695" s="81" t="s">
        <v>475</v>
      </c>
      <c r="D695" s="81"/>
      <c r="E695" s="82" t="n">
        <v>4.1114</v>
      </c>
    </row>
    <row r="696" s="55" customFormat="true" ht="13.5" hidden="false" customHeight="true" outlineLevel="0" collapsed="false">
      <c r="A696" s="56" t="n">
        <v>69</v>
      </c>
      <c r="B696" s="57" t="s">
        <v>476</v>
      </c>
      <c r="C696" s="57" t="s">
        <v>477</v>
      </c>
      <c r="D696" s="57" t="s">
        <v>76</v>
      </c>
      <c r="E696" s="58" t="n">
        <v>2.83</v>
      </c>
    </row>
    <row r="697" s="55" customFormat="true" ht="13.5" hidden="false" customHeight="true" outlineLevel="0" collapsed="false">
      <c r="A697" s="59"/>
      <c r="B697" s="60"/>
      <c r="C697" s="60" t="s">
        <v>474</v>
      </c>
      <c r="D697" s="60"/>
      <c r="E697" s="61"/>
    </row>
    <row r="698" s="55" customFormat="true" ht="13.5" hidden="false" customHeight="true" outlineLevel="0" collapsed="false">
      <c r="A698" s="80"/>
      <c r="B698" s="81"/>
      <c r="C698" s="81" t="s">
        <v>478</v>
      </c>
      <c r="D698" s="81"/>
      <c r="E698" s="82" t="n">
        <v>2.8277</v>
      </c>
    </row>
    <row r="699" s="55" customFormat="true" ht="13.5" hidden="false" customHeight="true" outlineLevel="0" collapsed="false">
      <c r="A699" s="56" t="n">
        <v>70</v>
      </c>
      <c r="B699" s="57" t="s">
        <v>479</v>
      </c>
      <c r="C699" s="57" t="s">
        <v>480</v>
      </c>
      <c r="D699" s="57" t="s">
        <v>181</v>
      </c>
      <c r="E699" s="58" t="n">
        <v>2328</v>
      </c>
    </row>
    <row r="700" s="55" customFormat="true" ht="13.5" hidden="false" customHeight="true" outlineLevel="0" collapsed="false">
      <c r="A700" s="59"/>
      <c r="B700" s="60"/>
      <c r="C700" s="60" t="s">
        <v>481</v>
      </c>
      <c r="D700" s="60"/>
      <c r="E700" s="61"/>
    </row>
    <row r="701" s="55" customFormat="true" ht="13.5" hidden="false" customHeight="true" outlineLevel="0" collapsed="false">
      <c r="A701" s="80"/>
      <c r="B701" s="81"/>
      <c r="C701" s="81" t="s">
        <v>482</v>
      </c>
      <c r="D701" s="81"/>
      <c r="E701" s="82" t="n">
        <v>2328</v>
      </c>
    </row>
    <row r="702" s="55" customFormat="true" ht="13.5" hidden="false" customHeight="true" outlineLevel="0" collapsed="false">
      <c r="A702" s="56" t="n">
        <v>71</v>
      </c>
      <c r="B702" s="57" t="s">
        <v>483</v>
      </c>
      <c r="C702" s="57" t="s">
        <v>484</v>
      </c>
      <c r="D702" s="57" t="s">
        <v>30</v>
      </c>
      <c r="E702" s="58" t="n">
        <v>999</v>
      </c>
    </row>
    <row r="703" s="55" customFormat="true" ht="13.5" hidden="false" customHeight="true" outlineLevel="0" collapsed="false">
      <c r="A703" s="59"/>
      <c r="B703" s="60"/>
      <c r="C703" s="60" t="s">
        <v>258</v>
      </c>
      <c r="D703" s="60"/>
      <c r="E703" s="61"/>
    </row>
    <row r="704" s="55" customFormat="true" ht="13.5" hidden="false" customHeight="true" outlineLevel="0" collapsed="false">
      <c r="A704" s="62"/>
      <c r="B704" s="63"/>
      <c r="C704" s="63" t="s">
        <v>485</v>
      </c>
      <c r="D704" s="63"/>
      <c r="E704" s="64" t="n">
        <v>523.2546</v>
      </c>
    </row>
    <row r="705" s="55" customFormat="true" ht="13.5" hidden="false" customHeight="true" outlineLevel="0" collapsed="false">
      <c r="A705" s="65"/>
      <c r="B705" s="66"/>
      <c r="C705" s="66" t="s">
        <v>486</v>
      </c>
      <c r="D705" s="66"/>
      <c r="E705" s="67" t="n">
        <v>71.74149</v>
      </c>
    </row>
    <row r="706" s="55" customFormat="true" ht="13.5" hidden="false" customHeight="true" outlineLevel="0" collapsed="false">
      <c r="A706" s="65"/>
      <c r="B706" s="66"/>
      <c r="C706" s="66" t="s">
        <v>487</v>
      </c>
      <c r="D706" s="66"/>
      <c r="E706" s="67" t="n">
        <v>47.397</v>
      </c>
    </row>
    <row r="707" s="55" customFormat="true" ht="13.5" hidden="false" customHeight="true" outlineLevel="0" collapsed="false">
      <c r="A707" s="65"/>
      <c r="B707" s="66"/>
      <c r="C707" s="66" t="s">
        <v>488</v>
      </c>
      <c r="D707" s="66"/>
      <c r="E707" s="67" t="n">
        <v>65.331</v>
      </c>
    </row>
    <row r="708" s="55" customFormat="true" ht="13.5" hidden="false" customHeight="true" outlineLevel="0" collapsed="false">
      <c r="A708" s="68"/>
      <c r="B708" s="69"/>
      <c r="C708" s="69" t="s">
        <v>489</v>
      </c>
      <c r="D708" s="69"/>
      <c r="E708" s="70" t="n">
        <v>3.08656</v>
      </c>
    </row>
    <row r="709" s="55" customFormat="true" ht="13.5" hidden="false" customHeight="true" outlineLevel="0" collapsed="false">
      <c r="A709" s="59"/>
      <c r="B709" s="60"/>
      <c r="C709" s="60" t="s">
        <v>35</v>
      </c>
      <c r="D709" s="60"/>
      <c r="E709" s="61"/>
    </row>
    <row r="710" s="55" customFormat="true" ht="13.5" hidden="false" customHeight="true" outlineLevel="0" collapsed="false">
      <c r="A710" s="83"/>
      <c r="B710" s="84"/>
      <c r="C710" s="84" t="s">
        <v>60</v>
      </c>
      <c r="D710" s="84"/>
      <c r="E710" s="85" t="n">
        <v>710.81065</v>
      </c>
    </row>
    <row r="711" s="55" customFormat="true" ht="13.5" hidden="false" customHeight="true" outlineLevel="0" collapsed="false">
      <c r="A711" s="71"/>
      <c r="B711" s="72"/>
      <c r="C711" s="72" t="s">
        <v>35</v>
      </c>
      <c r="D711" s="72"/>
      <c r="E711" s="73"/>
    </row>
    <row r="712" s="55" customFormat="true" ht="13.5" hidden="false" customHeight="true" outlineLevel="0" collapsed="false">
      <c r="A712" s="77"/>
      <c r="B712" s="78"/>
      <c r="C712" s="78" t="s">
        <v>35</v>
      </c>
      <c r="D712" s="78"/>
      <c r="E712" s="79"/>
    </row>
    <row r="713" s="55" customFormat="true" ht="13.5" hidden="false" customHeight="true" outlineLevel="0" collapsed="false">
      <c r="A713" s="74"/>
      <c r="B713" s="75"/>
      <c r="C713" s="75" t="s">
        <v>263</v>
      </c>
      <c r="D713" s="75"/>
      <c r="E713" s="76"/>
    </row>
    <row r="714" s="55" customFormat="true" ht="13.5" hidden="false" customHeight="true" outlineLevel="0" collapsed="false">
      <c r="A714" s="62"/>
      <c r="B714" s="63"/>
      <c r="C714" s="63" t="s">
        <v>490</v>
      </c>
      <c r="D714" s="63"/>
      <c r="E714" s="64" t="n">
        <v>60.204</v>
      </c>
    </row>
    <row r="715" s="55" customFormat="true" ht="13.5" hidden="false" customHeight="true" outlineLevel="0" collapsed="false">
      <c r="A715" s="65"/>
      <c r="B715" s="66"/>
      <c r="C715" s="66" t="s">
        <v>491</v>
      </c>
      <c r="D715" s="66"/>
      <c r="E715" s="67" t="n">
        <v>4.809929125</v>
      </c>
    </row>
    <row r="716" s="55" customFormat="true" ht="13.5" hidden="false" customHeight="true" outlineLevel="0" collapsed="false">
      <c r="A716" s="65"/>
      <c r="B716" s="66"/>
      <c r="C716" s="66" t="s">
        <v>492</v>
      </c>
      <c r="D716" s="66"/>
      <c r="E716" s="67" t="n">
        <v>5.85</v>
      </c>
    </row>
    <row r="717" s="55" customFormat="true" ht="13.5" hidden="false" customHeight="true" outlineLevel="0" collapsed="false">
      <c r="A717" s="65"/>
      <c r="B717" s="66"/>
      <c r="C717" s="66" t="s">
        <v>493</v>
      </c>
      <c r="D717" s="66"/>
      <c r="E717" s="67" t="n">
        <v>4.14</v>
      </c>
    </row>
    <row r="718" s="55" customFormat="true" ht="13.5" hidden="false" customHeight="true" outlineLevel="0" collapsed="false">
      <c r="A718" s="65"/>
      <c r="B718" s="66"/>
      <c r="C718" s="66" t="s">
        <v>494</v>
      </c>
      <c r="D718" s="66"/>
      <c r="E718" s="67" t="n">
        <v>0.936</v>
      </c>
    </row>
    <row r="719" s="55" customFormat="true" ht="13.5" hidden="false" customHeight="true" outlineLevel="0" collapsed="false">
      <c r="A719" s="65"/>
      <c r="B719" s="66"/>
      <c r="C719" s="66" t="s">
        <v>495</v>
      </c>
      <c r="D719" s="66"/>
      <c r="E719" s="67" t="n">
        <v>0.6075</v>
      </c>
    </row>
    <row r="720" s="55" customFormat="true" ht="13.5" hidden="false" customHeight="true" outlineLevel="0" collapsed="false">
      <c r="A720" s="68"/>
      <c r="B720" s="69"/>
      <c r="C720" s="69" t="s">
        <v>496</v>
      </c>
      <c r="D720" s="69"/>
      <c r="E720" s="70" t="n">
        <v>0.624</v>
      </c>
    </row>
    <row r="721" s="55" customFormat="true" ht="13.5" hidden="false" customHeight="true" outlineLevel="0" collapsed="false">
      <c r="A721" s="59"/>
      <c r="B721" s="60"/>
      <c r="C721" s="60" t="s">
        <v>35</v>
      </c>
      <c r="D721" s="60"/>
      <c r="E721" s="61"/>
    </row>
    <row r="722" s="55" customFormat="true" ht="13.5" hidden="false" customHeight="true" outlineLevel="0" collapsed="false">
      <c r="A722" s="83"/>
      <c r="B722" s="84"/>
      <c r="C722" s="84" t="s">
        <v>60</v>
      </c>
      <c r="D722" s="84"/>
      <c r="E722" s="85" t="n">
        <v>77.171429125</v>
      </c>
    </row>
    <row r="723" s="55" customFormat="true" ht="13.5" hidden="false" customHeight="true" outlineLevel="0" collapsed="false">
      <c r="A723" s="71"/>
      <c r="B723" s="72"/>
      <c r="C723" s="72" t="s">
        <v>35</v>
      </c>
      <c r="D723" s="72"/>
      <c r="E723" s="73"/>
    </row>
    <row r="724" s="55" customFormat="true" ht="13.5" hidden="false" customHeight="true" outlineLevel="0" collapsed="false">
      <c r="A724" s="77"/>
      <c r="B724" s="78"/>
      <c r="C724" s="78" t="s">
        <v>35</v>
      </c>
      <c r="D724" s="78"/>
      <c r="E724" s="79"/>
    </row>
    <row r="725" s="55" customFormat="true" ht="13.5" hidden="false" customHeight="true" outlineLevel="0" collapsed="false">
      <c r="A725" s="74"/>
      <c r="B725" s="75"/>
      <c r="C725" s="75" t="s">
        <v>271</v>
      </c>
      <c r="D725" s="75"/>
      <c r="E725" s="76"/>
    </row>
    <row r="726" s="55" customFormat="true" ht="13.5" hidden="false" customHeight="true" outlineLevel="0" collapsed="false">
      <c r="A726" s="62"/>
      <c r="B726" s="63"/>
      <c r="C726" s="63" t="s">
        <v>490</v>
      </c>
      <c r="D726" s="63"/>
      <c r="E726" s="64" t="n">
        <v>60.204</v>
      </c>
    </row>
    <row r="727" s="55" customFormat="true" ht="13.5" hidden="false" customHeight="true" outlineLevel="0" collapsed="false">
      <c r="A727" s="65"/>
      <c r="B727" s="66"/>
      <c r="C727" s="66" t="s">
        <v>497</v>
      </c>
      <c r="D727" s="66"/>
      <c r="E727" s="67" t="n">
        <v>5.012795</v>
      </c>
    </row>
    <row r="728" s="55" customFormat="true" ht="13.5" hidden="false" customHeight="true" outlineLevel="0" collapsed="false">
      <c r="A728" s="65"/>
      <c r="B728" s="66"/>
      <c r="C728" s="66" t="s">
        <v>498</v>
      </c>
      <c r="D728" s="66"/>
      <c r="E728" s="67" t="n">
        <v>7.06325</v>
      </c>
    </row>
    <row r="729" s="55" customFormat="true" ht="13.5" hidden="false" customHeight="true" outlineLevel="0" collapsed="false">
      <c r="A729" s="68"/>
      <c r="B729" s="69"/>
      <c r="C729" s="69" t="s">
        <v>499</v>
      </c>
      <c r="D729" s="69"/>
      <c r="E729" s="70" t="n">
        <v>59.228</v>
      </c>
    </row>
    <row r="730" s="55" customFormat="true" ht="13.5" hidden="false" customHeight="true" outlineLevel="0" collapsed="false">
      <c r="A730" s="59"/>
      <c r="B730" s="60"/>
      <c r="C730" s="60" t="s">
        <v>35</v>
      </c>
      <c r="D730" s="60"/>
      <c r="E730" s="61"/>
    </row>
    <row r="731" s="55" customFormat="true" ht="13.5" hidden="false" customHeight="true" outlineLevel="0" collapsed="false">
      <c r="A731" s="83"/>
      <c r="B731" s="84"/>
      <c r="C731" s="84" t="s">
        <v>60</v>
      </c>
      <c r="D731" s="84"/>
      <c r="E731" s="85" t="n">
        <v>131.508045</v>
      </c>
    </row>
    <row r="732" s="55" customFormat="true" ht="13.5" hidden="false" customHeight="true" outlineLevel="0" collapsed="false">
      <c r="A732" s="71"/>
      <c r="B732" s="72"/>
      <c r="C732" s="72" t="s">
        <v>35</v>
      </c>
      <c r="D732" s="72"/>
      <c r="E732" s="73"/>
    </row>
    <row r="733" s="55" customFormat="true" ht="13.5" hidden="false" customHeight="true" outlineLevel="0" collapsed="false">
      <c r="A733" s="77"/>
      <c r="B733" s="78"/>
      <c r="C733" s="78" t="s">
        <v>35</v>
      </c>
      <c r="D733" s="78"/>
      <c r="E733" s="79"/>
    </row>
    <row r="734" s="55" customFormat="true" ht="13.5" hidden="false" customHeight="true" outlineLevel="0" collapsed="false">
      <c r="A734" s="74"/>
      <c r="B734" s="75"/>
      <c r="C734" s="75" t="s">
        <v>275</v>
      </c>
      <c r="D734" s="75"/>
      <c r="E734" s="76"/>
    </row>
    <row r="735" s="55" customFormat="true" ht="13.5" hidden="false" customHeight="true" outlineLevel="0" collapsed="false">
      <c r="A735" s="80"/>
      <c r="B735" s="81"/>
      <c r="C735" s="81" t="s">
        <v>500</v>
      </c>
      <c r="D735" s="81"/>
      <c r="E735" s="82" t="n">
        <v>79.5108</v>
      </c>
    </row>
    <row r="736" s="55" customFormat="true" ht="13.5" hidden="false" customHeight="true" outlineLevel="0" collapsed="false">
      <c r="A736" s="59"/>
      <c r="B736" s="60"/>
      <c r="C736" s="60" t="s">
        <v>35</v>
      </c>
      <c r="D736" s="60"/>
      <c r="E736" s="61"/>
    </row>
    <row r="737" s="55" customFormat="true" ht="13.5" hidden="false" customHeight="true" outlineLevel="0" collapsed="false">
      <c r="A737" s="83"/>
      <c r="B737" s="84"/>
      <c r="C737" s="84" t="s">
        <v>60</v>
      </c>
      <c r="D737" s="84"/>
      <c r="E737" s="85" t="n">
        <v>79.5108</v>
      </c>
    </row>
    <row r="738" s="55" customFormat="true" ht="13.5" hidden="false" customHeight="true" outlineLevel="0" collapsed="false">
      <c r="A738" s="71"/>
      <c r="B738" s="72"/>
      <c r="C738" s="72" t="s">
        <v>35</v>
      </c>
      <c r="D738" s="72"/>
      <c r="E738" s="73"/>
    </row>
    <row r="739" s="55" customFormat="true" ht="13.5" hidden="false" customHeight="true" outlineLevel="0" collapsed="false">
      <c r="A739" s="74"/>
      <c r="B739" s="75"/>
      <c r="C739" s="75" t="s">
        <v>35</v>
      </c>
      <c r="D739" s="75"/>
      <c r="E739" s="76"/>
    </row>
    <row r="740" s="55" customFormat="true" ht="13.5" hidden="false" customHeight="true" outlineLevel="0" collapsed="false">
      <c r="A740" s="86"/>
      <c r="B740" s="87"/>
      <c r="C740" s="87" t="s">
        <v>61</v>
      </c>
      <c r="D740" s="87"/>
      <c r="E740" s="88" t="n">
        <v>999.000924125</v>
      </c>
    </row>
    <row r="741" s="55" customFormat="true" ht="13.5" hidden="false" customHeight="true" outlineLevel="0" collapsed="false">
      <c r="A741" s="56" t="n">
        <v>72</v>
      </c>
      <c r="B741" s="57" t="s">
        <v>501</v>
      </c>
      <c r="C741" s="57" t="s">
        <v>502</v>
      </c>
      <c r="D741" s="57" t="s">
        <v>181</v>
      </c>
      <c r="E741" s="58" t="n">
        <v>4353.51</v>
      </c>
    </row>
    <row r="742" s="55" customFormat="true" ht="13.5" hidden="false" customHeight="true" outlineLevel="0" collapsed="false">
      <c r="A742" s="59"/>
      <c r="B742" s="60"/>
      <c r="C742" s="60" t="s">
        <v>258</v>
      </c>
      <c r="D742" s="60"/>
      <c r="E742" s="61"/>
    </row>
    <row r="743" s="55" customFormat="true" ht="24" hidden="false" customHeight="true" outlineLevel="0" collapsed="false">
      <c r="A743" s="62"/>
      <c r="B743" s="63"/>
      <c r="C743" s="63" t="s">
        <v>503</v>
      </c>
      <c r="D743" s="63"/>
      <c r="E743" s="64" t="n">
        <v>2817.390375</v>
      </c>
    </row>
    <row r="744" s="55" customFormat="true" ht="24" hidden="false" customHeight="true" outlineLevel="0" collapsed="false">
      <c r="A744" s="65"/>
      <c r="B744" s="66"/>
      <c r="C744" s="66" t="s">
        <v>504</v>
      </c>
      <c r="D744" s="66"/>
      <c r="E744" s="67" t="n">
        <v>116.5104</v>
      </c>
    </row>
    <row r="745" s="55" customFormat="true" ht="13.5" hidden="false" customHeight="true" outlineLevel="0" collapsed="false">
      <c r="A745" s="68"/>
      <c r="B745" s="69"/>
      <c r="C745" s="69" t="s">
        <v>505</v>
      </c>
      <c r="D745" s="69"/>
      <c r="E745" s="70" t="n">
        <v>2.4448</v>
      </c>
    </row>
    <row r="746" s="55" customFormat="true" ht="13.5" hidden="false" customHeight="true" outlineLevel="0" collapsed="false">
      <c r="A746" s="59"/>
      <c r="B746" s="60"/>
      <c r="C746" s="60" t="s">
        <v>35</v>
      </c>
      <c r="D746" s="60"/>
      <c r="E746" s="61"/>
    </row>
    <row r="747" s="55" customFormat="true" ht="13.5" hidden="false" customHeight="true" outlineLevel="0" collapsed="false">
      <c r="A747" s="83"/>
      <c r="B747" s="84"/>
      <c r="C747" s="84" t="s">
        <v>60</v>
      </c>
      <c r="D747" s="84"/>
      <c r="E747" s="85" t="n">
        <v>2936.345575</v>
      </c>
    </row>
    <row r="748" s="55" customFormat="true" ht="13.5" hidden="false" customHeight="true" outlineLevel="0" collapsed="false">
      <c r="A748" s="71"/>
      <c r="B748" s="72"/>
      <c r="C748" s="72" t="s">
        <v>35</v>
      </c>
      <c r="D748" s="72"/>
      <c r="E748" s="73"/>
    </row>
    <row r="749" s="55" customFormat="true" ht="13.5" hidden="false" customHeight="true" outlineLevel="0" collapsed="false">
      <c r="A749" s="77"/>
      <c r="B749" s="78"/>
      <c r="C749" s="78" t="s">
        <v>35</v>
      </c>
      <c r="D749" s="78"/>
      <c r="E749" s="79"/>
    </row>
    <row r="750" s="55" customFormat="true" ht="13.5" hidden="false" customHeight="true" outlineLevel="0" collapsed="false">
      <c r="A750" s="74"/>
      <c r="B750" s="75"/>
      <c r="C750" s="75" t="s">
        <v>263</v>
      </c>
      <c r="D750" s="75"/>
      <c r="E750" s="76"/>
    </row>
    <row r="751" s="55" customFormat="true" ht="24" hidden="false" customHeight="true" outlineLevel="0" collapsed="false">
      <c r="A751" s="62"/>
      <c r="B751" s="63"/>
      <c r="C751" s="63" t="s">
        <v>506</v>
      </c>
      <c r="D751" s="63"/>
      <c r="E751" s="64" t="n">
        <v>357.082875</v>
      </c>
    </row>
    <row r="752" s="55" customFormat="true" ht="13.5" hidden="false" customHeight="true" outlineLevel="0" collapsed="false">
      <c r="A752" s="65"/>
      <c r="B752" s="66"/>
      <c r="C752" s="66" t="s">
        <v>507</v>
      </c>
      <c r="D752" s="66"/>
      <c r="E752" s="67" t="n">
        <v>18.072</v>
      </c>
    </row>
    <row r="753" s="55" customFormat="true" ht="13.5" hidden="false" customHeight="true" outlineLevel="0" collapsed="false">
      <c r="A753" s="65"/>
      <c r="B753" s="66"/>
      <c r="C753" s="66" t="s">
        <v>508</v>
      </c>
      <c r="D753" s="66"/>
      <c r="E753" s="67" t="n">
        <v>5.4626</v>
      </c>
    </row>
    <row r="754" s="55" customFormat="true" ht="13.5" hidden="false" customHeight="true" outlineLevel="0" collapsed="false">
      <c r="A754" s="68"/>
      <c r="B754" s="69"/>
      <c r="C754" s="69" t="s">
        <v>509</v>
      </c>
      <c r="D754" s="69"/>
      <c r="E754" s="70" t="n">
        <v>19.752</v>
      </c>
    </row>
    <row r="755" s="55" customFormat="true" ht="13.5" hidden="false" customHeight="true" outlineLevel="0" collapsed="false">
      <c r="A755" s="59"/>
      <c r="B755" s="60"/>
      <c r="C755" s="60" t="s">
        <v>35</v>
      </c>
      <c r="D755" s="60"/>
      <c r="E755" s="61"/>
    </row>
    <row r="756" s="55" customFormat="true" ht="13.5" hidden="false" customHeight="true" outlineLevel="0" collapsed="false">
      <c r="A756" s="83"/>
      <c r="B756" s="84"/>
      <c r="C756" s="84" t="s">
        <v>60</v>
      </c>
      <c r="D756" s="84"/>
      <c r="E756" s="85" t="n">
        <v>400.369475</v>
      </c>
    </row>
    <row r="757" s="55" customFormat="true" ht="13.5" hidden="false" customHeight="true" outlineLevel="0" collapsed="false">
      <c r="A757" s="71"/>
      <c r="B757" s="72"/>
      <c r="C757" s="72" t="s">
        <v>35</v>
      </c>
      <c r="D757" s="72"/>
      <c r="E757" s="73"/>
    </row>
    <row r="758" s="55" customFormat="true" ht="13.5" hidden="false" customHeight="true" outlineLevel="0" collapsed="false">
      <c r="A758" s="77"/>
      <c r="B758" s="78"/>
      <c r="C758" s="78" t="s">
        <v>35</v>
      </c>
      <c r="D758" s="78"/>
      <c r="E758" s="79"/>
    </row>
    <row r="759" s="55" customFormat="true" ht="13.5" hidden="false" customHeight="true" outlineLevel="0" collapsed="false">
      <c r="A759" s="74"/>
      <c r="B759" s="75"/>
      <c r="C759" s="75" t="s">
        <v>271</v>
      </c>
      <c r="D759" s="75"/>
      <c r="E759" s="76"/>
    </row>
    <row r="760" s="55" customFormat="true" ht="13.5" hidden="false" customHeight="true" outlineLevel="0" collapsed="false">
      <c r="A760" s="62"/>
      <c r="B760" s="63"/>
      <c r="C760" s="63" t="s">
        <v>510</v>
      </c>
      <c r="D760" s="63"/>
      <c r="E760" s="64" t="n">
        <v>608.55125</v>
      </c>
    </row>
    <row r="761" s="55" customFormat="true" ht="13.5" hidden="false" customHeight="true" outlineLevel="0" collapsed="false">
      <c r="A761" s="65"/>
      <c r="B761" s="66"/>
      <c r="C761" s="66" t="s">
        <v>507</v>
      </c>
      <c r="D761" s="66"/>
      <c r="E761" s="67" t="n">
        <v>18.072</v>
      </c>
    </row>
    <row r="762" s="55" customFormat="true" ht="13.5" hidden="false" customHeight="true" outlineLevel="0" collapsed="false">
      <c r="A762" s="65"/>
      <c r="B762" s="66"/>
      <c r="C762" s="66" t="s">
        <v>511</v>
      </c>
      <c r="D762" s="66"/>
      <c r="E762" s="67" t="n">
        <v>5.5963</v>
      </c>
    </row>
    <row r="763" s="55" customFormat="true" ht="13.5" hidden="false" customHeight="true" outlineLevel="0" collapsed="false">
      <c r="A763" s="65"/>
      <c r="B763" s="66"/>
      <c r="C763" s="66" t="s">
        <v>512</v>
      </c>
      <c r="D763" s="66"/>
      <c r="E763" s="67" t="n">
        <v>5.88</v>
      </c>
    </row>
    <row r="764" s="55" customFormat="true" ht="13.5" hidden="false" customHeight="true" outlineLevel="0" collapsed="false">
      <c r="A764" s="68"/>
      <c r="B764" s="69"/>
      <c r="C764" s="69" t="s">
        <v>513</v>
      </c>
      <c r="D764" s="69"/>
      <c r="E764" s="70" t="n">
        <v>24.86</v>
      </c>
    </row>
    <row r="765" s="55" customFormat="true" ht="13.5" hidden="false" customHeight="true" outlineLevel="0" collapsed="false">
      <c r="A765" s="59"/>
      <c r="B765" s="60"/>
      <c r="C765" s="60" t="s">
        <v>35</v>
      </c>
      <c r="D765" s="60"/>
      <c r="E765" s="61"/>
    </row>
    <row r="766" s="55" customFormat="true" ht="13.5" hidden="false" customHeight="true" outlineLevel="0" collapsed="false">
      <c r="A766" s="83"/>
      <c r="B766" s="84"/>
      <c r="C766" s="84" t="s">
        <v>60</v>
      </c>
      <c r="D766" s="84"/>
      <c r="E766" s="85" t="n">
        <v>662.95955</v>
      </c>
    </row>
    <row r="767" s="55" customFormat="true" ht="13.5" hidden="false" customHeight="true" outlineLevel="0" collapsed="false">
      <c r="A767" s="71"/>
      <c r="B767" s="72"/>
      <c r="C767" s="72" t="s">
        <v>35</v>
      </c>
      <c r="D767" s="72"/>
      <c r="E767" s="73"/>
    </row>
    <row r="768" s="55" customFormat="true" ht="13.5" hidden="false" customHeight="true" outlineLevel="0" collapsed="false">
      <c r="A768" s="77"/>
      <c r="B768" s="78"/>
      <c r="C768" s="78" t="s">
        <v>35</v>
      </c>
      <c r="D768" s="78"/>
      <c r="E768" s="79"/>
    </row>
    <row r="769" s="55" customFormat="true" ht="13.5" hidden="false" customHeight="true" outlineLevel="0" collapsed="false">
      <c r="A769" s="74"/>
      <c r="B769" s="75"/>
      <c r="C769" s="75" t="s">
        <v>275</v>
      </c>
      <c r="D769" s="75"/>
      <c r="E769" s="76"/>
    </row>
    <row r="770" s="55" customFormat="true" ht="13.5" hidden="false" customHeight="true" outlineLevel="0" collapsed="false">
      <c r="A770" s="62"/>
      <c r="B770" s="63"/>
      <c r="C770" s="63" t="s">
        <v>514</v>
      </c>
      <c r="D770" s="63"/>
      <c r="E770" s="64" t="n">
        <v>331.295</v>
      </c>
    </row>
    <row r="771" s="55" customFormat="true" ht="13.5" hidden="false" customHeight="true" outlineLevel="0" collapsed="false">
      <c r="A771" s="68"/>
      <c r="B771" s="69"/>
      <c r="C771" s="69" t="s">
        <v>515</v>
      </c>
      <c r="D771" s="69"/>
      <c r="E771" s="70" t="n">
        <v>22.536</v>
      </c>
    </row>
    <row r="772" s="55" customFormat="true" ht="13.5" hidden="false" customHeight="true" outlineLevel="0" collapsed="false">
      <c r="A772" s="59"/>
      <c r="B772" s="60"/>
      <c r="C772" s="60" t="s">
        <v>35</v>
      </c>
      <c r="D772" s="60"/>
      <c r="E772" s="61"/>
    </row>
    <row r="773" s="55" customFormat="true" ht="13.5" hidden="false" customHeight="true" outlineLevel="0" collapsed="false">
      <c r="A773" s="83"/>
      <c r="B773" s="84"/>
      <c r="C773" s="84" t="s">
        <v>60</v>
      </c>
      <c r="D773" s="84"/>
      <c r="E773" s="85" t="n">
        <v>353.831</v>
      </c>
    </row>
    <row r="774" s="55" customFormat="true" ht="13.5" hidden="false" customHeight="true" outlineLevel="0" collapsed="false">
      <c r="A774" s="71"/>
      <c r="B774" s="72"/>
      <c r="C774" s="72" t="s">
        <v>35</v>
      </c>
      <c r="D774" s="72"/>
      <c r="E774" s="73"/>
    </row>
    <row r="775" s="55" customFormat="true" ht="13.5" hidden="false" customHeight="true" outlineLevel="0" collapsed="false">
      <c r="A775" s="74"/>
      <c r="B775" s="75"/>
      <c r="C775" s="75" t="s">
        <v>35</v>
      </c>
      <c r="D775" s="75"/>
      <c r="E775" s="76"/>
    </row>
    <row r="776" s="55" customFormat="true" ht="13.5" hidden="false" customHeight="true" outlineLevel="0" collapsed="false">
      <c r="A776" s="86"/>
      <c r="B776" s="87"/>
      <c r="C776" s="87" t="s">
        <v>61</v>
      </c>
      <c r="D776" s="87"/>
      <c r="E776" s="88" t="n">
        <v>4353.5056</v>
      </c>
    </row>
    <row r="777" s="55" customFormat="true" ht="13.5" hidden="false" customHeight="true" outlineLevel="0" collapsed="false">
      <c r="A777" s="89" t="n">
        <v>73</v>
      </c>
      <c r="B777" s="90" t="s">
        <v>516</v>
      </c>
      <c r="C777" s="90" t="s">
        <v>517</v>
      </c>
      <c r="D777" s="90" t="s">
        <v>181</v>
      </c>
      <c r="E777" s="91" t="n">
        <v>4353.51</v>
      </c>
    </row>
    <row r="778" s="55" customFormat="true" ht="24" hidden="false" customHeight="true" outlineLevel="0" collapsed="false">
      <c r="A778" s="92" t="n">
        <v>74</v>
      </c>
      <c r="B778" s="93" t="s">
        <v>518</v>
      </c>
      <c r="C778" s="93" t="s">
        <v>519</v>
      </c>
      <c r="D778" s="93" t="s">
        <v>368</v>
      </c>
      <c r="E778" s="94" t="n">
        <v>20</v>
      </c>
    </row>
    <row r="779" s="55" customFormat="true" ht="13.5" hidden="false" customHeight="true" outlineLevel="0" collapsed="false">
      <c r="A779" s="59"/>
      <c r="B779" s="60"/>
      <c r="C779" s="60" t="s">
        <v>520</v>
      </c>
      <c r="D779" s="60"/>
      <c r="E779" s="61"/>
    </row>
    <row r="780" s="55" customFormat="true" ht="13.5" hidden="false" customHeight="true" outlineLevel="0" collapsed="false">
      <c r="A780" s="80"/>
      <c r="B780" s="81"/>
      <c r="C780" s="81" t="s">
        <v>521</v>
      </c>
      <c r="D780" s="81"/>
      <c r="E780" s="82" t="n">
        <v>20</v>
      </c>
    </row>
    <row r="781" s="55" customFormat="true" ht="13.5" hidden="false" customHeight="true" outlineLevel="0" collapsed="false">
      <c r="A781" s="56" t="n">
        <v>75</v>
      </c>
      <c r="B781" s="57" t="s">
        <v>522</v>
      </c>
      <c r="C781" s="57" t="s">
        <v>523</v>
      </c>
      <c r="D781" s="57" t="s">
        <v>181</v>
      </c>
      <c r="E781" s="58" t="n">
        <v>4114.32</v>
      </c>
    </row>
    <row r="782" s="55" customFormat="true" ht="13.5" hidden="false" customHeight="true" outlineLevel="0" collapsed="false">
      <c r="A782" s="59"/>
      <c r="B782" s="60"/>
      <c r="C782" s="60" t="s">
        <v>258</v>
      </c>
      <c r="D782" s="60"/>
      <c r="E782" s="61"/>
    </row>
    <row r="783" s="55" customFormat="true" ht="24" hidden="false" customHeight="true" outlineLevel="0" collapsed="false">
      <c r="A783" s="80"/>
      <c r="B783" s="81"/>
      <c r="C783" s="81" t="s">
        <v>503</v>
      </c>
      <c r="D783" s="81"/>
      <c r="E783" s="82" t="n">
        <v>2817.390375</v>
      </c>
    </row>
    <row r="784" s="55" customFormat="true" ht="13.5" hidden="false" customHeight="true" outlineLevel="0" collapsed="false">
      <c r="A784" s="71"/>
      <c r="B784" s="72"/>
      <c r="C784" s="72" t="s">
        <v>35</v>
      </c>
      <c r="D784" s="72"/>
      <c r="E784" s="73"/>
    </row>
    <row r="785" s="55" customFormat="true" ht="13.5" hidden="false" customHeight="true" outlineLevel="0" collapsed="false">
      <c r="A785" s="74"/>
      <c r="B785" s="75"/>
      <c r="C785" s="75" t="s">
        <v>263</v>
      </c>
      <c r="D785" s="75"/>
      <c r="E785" s="76"/>
    </row>
    <row r="786" s="55" customFormat="true" ht="24" hidden="false" customHeight="true" outlineLevel="0" collapsed="false">
      <c r="A786" s="80"/>
      <c r="B786" s="81"/>
      <c r="C786" s="81" t="s">
        <v>506</v>
      </c>
      <c r="D786" s="81"/>
      <c r="E786" s="82" t="n">
        <v>357.082875</v>
      </c>
    </row>
    <row r="787" s="55" customFormat="true" ht="13.5" hidden="false" customHeight="true" outlineLevel="0" collapsed="false">
      <c r="A787" s="71"/>
      <c r="B787" s="72"/>
      <c r="C787" s="72" t="s">
        <v>35</v>
      </c>
      <c r="D787" s="72"/>
      <c r="E787" s="73"/>
    </row>
    <row r="788" s="55" customFormat="true" ht="13.5" hidden="false" customHeight="true" outlineLevel="0" collapsed="false">
      <c r="A788" s="74"/>
      <c r="B788" s="75"/>
      <c r="C788" s="75" t="s">
        <v>271</v>
      </c>
      <c r="D788" s="75"/>
      <c r="E788" s="76"/>
    </row>
    <row r="789" s="55" customFormat="true" ht="13.5" hidden="false" customHeight="true" outlineLevel="0" collapsed="false">
      <c r="A789" s="80"/>
      <c r="B789" s="81"/>
      <c r="C789" s="81" t="s">
        <v>510</v>
      </c>
      <c r="D789" s="81"/>
      <c r="E789" s="82" t="n">
        <v>608.55125</v>
      </c>
    </row>
    <row r="790" s="55" customFormat="true" ht="13.5" hidden="false" customHeight="true" outlineLevel="0" collapsed="false">
      <c r="A790" s="71"/>
      <c r="B790" s="72"/>
      <c r="C790" s="72" t="s">
        <v>35</v>
      </c>
      <c r="D790" s="72"/>
      <c r="E790" s="73"/>
    </row>
    <row r="791" s="55" customFormat="true" ht="13.5" hidden="false" customHeight="true" outlineLevel="0" collapsed="false">
      <c r="A791" s="74"/>
      <c r="B791" s="75"/>
      <c r="C791" s="75" t="s">
        <v>275</v>
      </c>
      <c r="D791" s="75"/>
      <c r="E791" s="76"/>
    </row>
    <row r="792" s="55" customFormat="true" ht="13.5" hidden="false" customHeight="true" outlineLevel="0" collapsed="false">
      <c r="A792" s="80"/>
      <c r="B792" s="81"/>
      <c r="C792" s="81" t="s">
        <v>514</v>
      </c>
      <c r="D792" s="81"/>
      <c r="E792" s="82" t="n">
        <v>331.295</v>
      </c>
    </row>
    <row r="793" s="55" customFormat="true" ht="13.5" hidden="false" customHeight="true" outlineLevel="0" collapsed="false">
      <c r="A793" s="71"/>
      <c r="B793" s="72"/>
      <c r="C793" s="72" t="s">
        <v>35</v>
      </c>
      <c r="D793" s="72"/>
      <c r="E793" s="73"/>
    </row>
    <row r="794" s="55" customFormat="true" ht="13.5" hidden="false" customHeight="true" outlineLevel="0" collapsed="false">
      <c r="A794" s="74"/>
      <c r="B794" s="75"/>
      <c r="C794" s="75" t="s">
        <v>35</v>
      </c>
      <c r="D794" s="75"/>
      <c r="E794" s="76"/>
    </row>
    <row r="795" s="55" customFormat="true" ht="13.5" hidden="false" customHeight="true" outlineLevel="0" collapsed="false">
      <c r="A795" s="86"/>
      <c r="B795" s="87"/>
      <c r="C795" s="87" t="s">
        <v>61</v>
      </c>
      <c r="D795" s="87"/>
      <c r="E795" s="88" t="n">
        <v>4114.3195</v>
      </c>
    </row>
    <row r="796" s="55" customFormat="true" ht="24" hidden="false" customHeight="true" outlineLevel="0" collapsed="false">
      <c r="A796" s="89" t="n">
        <v>76</v>
      </c>
      <c r="B796" s="90" t="s">
        <v>524</v>
      </c>
      <c r="C796" s="90" t="s">
        <v>525</v>
      </c>
      <c r="D796" s="90" t="s">
        <v>181</v>
      </c>
      <c r="E796" s="91" t="n">
        <v>4114.32</v>
      </c>
    </row>
    <row r="797" s="55" customFormat="true" ht="13.5" hidden="false" customHeight="true" outlineLevel="0" collapsed="false">
      <c r="A797" s="92" t="n">
        <v>77</v>
      </c>
      <c r="B797" s="93" t="s">
        <v>526</v>
      </c>
      <c r="C797" s="93" t="s">
        <v>527</v>
      </c>
      <c r="D797" s="93" t="s">
        <v>76</v>
      </c>
      <c r="E797" s="94" t="n">
        <v>148</v>
      </c>
    </row>
    <row r="798" s="55" customFormat="true" ht="13.5" hidden="false" customHeight="true" outlineLevel="0" collapsed="false">
      <c r="A798" s="59"/>
      <c r="B798" s="60"/>
      <c r="C798" s="60" t="s">
        <v>528</v>
      </c>
      <c r="D798" s="60"/>
      <c r="E798" s="61"/>
    </row>
    <row r="799" s="55" customFormat="true" ht="13.5" hidden="false" customHeight="true" outlineLevel="0" collapsed="false">
      <c r="A799" s="80"/>
      <c r="B799" s="81"/>
      <c r="C799" s="81" t="s">
        <v>529</v>
      </c>
      <c r="D799" s="81"/>
      <c r="E799" s="82" t="n">
        <v>134.86527</v>
      </c>
    </row>
    <row r="800" s="55" customFormat="true" ht="13.5" hidden="false" customHeight="true" outlineLevel="0" collapsed="false">
      <c r="A800" s="71"/>
      <c r="B800" s="72"/>
      <c r="C800" s="72" t="s">
        <v>35</v>
      </c>
      <c r="D800" s="72"/>
      <c r="E800" s="73"/>
    </row>
    <row r="801" s="55" customFormat="true" ht="13.5" hidden="false" customHeight="true" outlineLevel="0" collapsed="false">
      <c r="A801" s="74"/>
      <c r="B801" s="75"/>
      <c r="C801" s="75" t="s">
        <v>152</v>
      </c>
      <c r="D801" s="75"/>
      <c r="E801" s="76"/>
    </row>
    <row r="802" s="55" customFormat="true" ht="13.5" hidden="false" customHeight="true" outlineLevel="0" collapsed="false">
      <c r="A802" s="80"/>
      <c r="B802" s="81"/>
      <c r="C802" s="81" t="s">
        <v>530</v>
      </c>
      <c r="D802" s="81"/>
      <c r="E802" s="82" t="n">
        <v>13.135</v>
      </c>
    </row>
    <row r="803" s="55" customFormat="true" ht="13.5" hidden="false" customHeight="true" outlineLevel="0" collapsed="false">
      <c r="A803" s="59"/>
      <c r="B803" s="60"/>
      <c r="C803" s="60" t="s">
        <v>35</v>
      </c>
      <c r="D803" s="60"/>
      <c r="E803" s="61"/>
    </row>
    <row r="804" s="55" customFormat="true" ht="13.5" hidden="false" customHeight="true" outlineLevel="0" collapsed="false">
      <c r="A804" s="86"/>
      <c r="B804" s="87"/>
      <c r="C804" s="87" t="s">
        <v>61</v>
      </c>
      <c r="D804" s="87"/>
      <c r="E804" s="88" t="n">
        <v>148.00027</v>
      </c>
    </row>
    <row r="805" s="55" customFormat="true" ht="13.5" hidden="false" customHeight="true" outlineLevel="0" collapsed="false">
      <c r="A805" s="56" t="n">
        <v>78</v>
      </c>
      <c r="B805" s="57" t="s">
        <v>531</v>
      </c>
      <c r="C805" s="57" t="s">
        <v>532</v>
      </c>
      <c r="D805" s="57" t="s">
        <v>30</v>
      </c>
      <c r="E805" s="58" t="n">
        <v>241.93</v>
      </c>
    </row>
    <row r="806" s="55" customFormat="true" ht="13.5" hidden="false" customHeight="true" outlineLevel="0" collapsed="false">
      <c r="A806" s="59"/>
      <c r="B806" s="60"/>
      <c r="C806" s="60" t="s">
        <v>258</v>
      </c>
      <c r="D806" s="60"/>
      <c r="E806" s="61"/>
    </row>
    <row r="807" s="55" customFormat="true" ht="13.5" hidden="false" customHeight="true" outlineLevel="0" collapsed="false">
      <c r="A807" s="62"/>
      <c r="B807" s="63"/>
      <c r="C807" s="63" t="s">
        <v>533</v>
      </c>
      <c r="D807" s="63"/>
      <c r="E807" s="64" t="n">
        <v>9.7461</v>
      </c>
    </row>
    <row r="808" s="55" customFormat="true" ht="13.5" hidden="false" customHeight="true" outlineLevel="0" collapsed="false">
      <c r="A808" s="65"/>
      <c r="B808" s="66"/>
      <c r="C808" s="66" t="s">
        <v>534</v>
      </c>
      <c r="D808" s="66"/>
      <c r="E808" s="67" t="n">
        <v>80.9676</v>
      </c>
    </row>
    <row r="809" s="55" customFormat="true" ht="13.5" hidden="false" customHeight="true" outlineLevel="0" collapsed="false">
      <c r="A809" s="65"/>
      <c r="B809" s="66"/>
      <c r="C809" s="66" t="s">
        <v>535</v>
      </c>
      <c r="D809" s="66"/>
      <c r="E809" s="67" t="n">
        <v>15.540525</v>
      </c>
    </row>
    <row r="810" s="55" customFormat="true" ht="13.5" hidden="false" customHeight="true" outlineLevel="0" collapsed="false">
      <c r="A810" s="65"/>
      <c r="B810" s="66"/>
      <c r="C810" s="66" t="s">
        <v>536</v>
      </c>
      <c r="D810" s="66"/>
      <c r="E810" s="67" t="n">
        <v>6.7473</v>
      </c>
    </row>
    <row r="811" s="55" customFormat="true" ht="13.5" hidden="false" customHeight="true" outlineLevel="0" collapsed="false">
      <c r="A811" s="65"/>
      <c r="B811" s="66"/>
      <c r="C811" s="66" t="s">
        <v>535</v>
      </c>
      <c r="D811" s="66"/>
      <c r="E811" s="67" t="n">
        <v>15.540525</v>
      </c>
    </row>
    <row r="812" s="55" customFormat="true" ht="13.5" hidden="false" customHeight="true" outlineLevel="0" collapsed="false">
      <c r="A812" s="65"/>
      <c r="B812" s="66"/>
      <c r="C812" s="66" t="s">
        <v>537</v>
      </c>
      <c r="D812" s="66"/>
      <c r="E812" s="67" t="n">
        <v>7.3794</v>
      </c>
    </row>
    <row r="813" s="55" customFormat="true" ht="13.5" hidden="false" customHeight="true" outlineLevel="0" collapsed="false">
      <c r="A813" s="65"/>
      <c r="B813" s="66"/>
      <c r="C813" s="66" t="s">
        <v>538</v>
      </c>
      <c r="D813" s="66"/>
      <c r="E813" s="67" t="n">
        <v>1.099425</v>
      </c>
    </row>
    <row r="814" s="55" customFormat="true" ht="13.5" hidden="false" customHeight="true" outlineLevel="0" collapsed="false">
      <c r="A814" s="65"/>
      <c r="B814" s="66"/>
      <c r="C814" s="66" t="s">
        <v>539</v>
      </c>
      <c r="D814" s="66"/>
      <c r="E814" s="67" t="n">
        <v>6.1236</v>
      </c>
    </row>
    <row r="815" s="55" customFormat="true" ht="13.5" hidden="false" customHeight="true" outlineLevel="0" collapsed="false">
      <c r="A815" s="65"/>
      <c r="B815" s="66"/>
      <c r="C815" s="66" t="s">
        <v>540</v>
      </c>
      <c r="D815" s="66"/>
      <c r="E815" s="67" t="n">
        <v>1.3608</v>
      </c>
    </row>
    <row r="816" s="55" customFormat="true" ht="13.5" hidden="false" customHeight="true" outlineLevel="0" collapsed="false">
      <c r="A816" s="65"/>
      <c r="B816" s="66"/>
      <c r="C816" s="66" t="s">
        <v>541</v>
      </c>
      <c r="D816" s="66"/>
      <c r="E816" s="67" t="n">
        <v>3.132</v>
      </c>
    </row>
    <row r="817" s="55" customFormat="true" ht="13.5" hidden="false" customHeight="true" outlineLevel="0" collapsed="false">
      <c r="A817" s="68"/>
      <c r="B817" s="69"/>
      <c r="C817" s="69" t="s">
        <v>542</v>
      </c>
      <c r="D817" s="69"/>
      <c r="E817" s="70" t="n">
        <v>0.10035</v>
      </c>
    </row>
    <row r="818" s="55" customFormat="true" ht="13.5" hidden="false" customHeight="true" outlineLevel="0" collapsed="false">
      <c r="A818" s="59"/>
      <c r="B818" s="60"/>
      <c r="C818" s="60" t="s">
        <v>35</v>
      </c>
      <c r="D818" s="60"/>
      <c r="E818" s="61"/>
    </row>
    <row r="819" s="55" customFormat="true" ht="13.5" hidden="false" customHeight="true" outlineLevel="0" collapsed="false">
      <c r="A819" s="83"/>
      <c r="B819" s="84"/>
      <c r="C819" s="84" t="s">
        <v>60</v>
      </c>
      <c r="D819" s="84"/>
      <c r="E819" s="85" t="n">
        <v>147.737625</v>
      </c>
    </row>
    <row r="820" s="55" customFormat="true" ht="13.5" hidden="false" customHeight="true" outlineLevel="0" collapsed="false">
      <c r="A820" s="71"/>
      <c r="B820" s="72"/>
      <c r="C820" s="72" t="s">
        <v>35</v>
      </c>
      <c r="D820" s="72"/>
      <c r="E820" s="73"/>
    </row>
    <row r="821" s="55" customFormat="true" ht="13.5" hidden="false" customHeight="true" outlineLevel="0" collapsed="false">
      <c r="A821" s="77"/>
      <c r="B821" s="78"/>
      <c r="C821" s="78" t="s">
        <v>35</v>
      </c>
      <c r="D821" s="78"/>
      <c r="E821" s="79"/>
    </row>
    <row r="822" s="55" customFormat="true" ht="13.5" hidden="false" customHeight="true" outlineLevel="0" collapsed="false">
      <c r="A822" s="74"/>
      <c r="B822" s="75"/>
      <c r="C822" s="75" t="s">
        <v>263</v>
      </c>
      <c r="D822" s="75"/>
      <c r="E822" s="76"/>
    </row>
    <row r="823" s="55" customFormat="true" ht="13.5" hidden="false" customHeight="true" outlineLevel="0" collapsed="false">
      <c r="A823" s="62"/>
      <c r="B823" s="63"/>
      <c r="C823" s="63" t="s">
        <v>543</v>
      </c>
      <c r="D823" s="63"/>
      <c r="E823" s="64" t="n">
        <v>5.9409</v>
      </c>
    </row>
    <row r="824" s="55" customFormat="true" ht="13.5" hidden="false" customHeight="true" outlineLevel="0" collapsed="false">
      <c r="A824" s="68"/>
      <c r="B824" s="69"/>
      <c r="C824" s="69" t="s">
        <v>544</v>
      </c>
      <c r="D824" s="69"/>
      <c r="E824" s="70" t="n">
        <v>6.156</v>
      </c>
    </row>
    <row r="825" s="55" customFormat="true" ht="13.5" hidden="false" customHeight="true" outlineLevel="0" collapsed="false">
      <c r="A825" s="59"/>
      <c r="B825" s="60"/>
      <c r="C825" s="60" t="s">
        <v>35</v>
      </c>
      <c r="D825" s="60"/>
      <c r="E825" s="61"/>
    </row>
    <row r="826" s="55" customFormat="true" ht="13.5" hidden="false" customHeight="true" outlineLevel="0" collapsed="false">
      <c r="A826" s="83"/>
      <c r="B826" s="84"/>
      <c r="C826" s="84" t="s">
        <v>60</v>
      </c>
      <c r="D826" s="84"/>
      <c r="E826" s="85" t="n">
        <v>12.0969</v>
      </c>
    </row>
    <row r="827" s="55" customFormat="true" ht="13.5" hidden="false" customHeight="true" outlineLevel="0" collapsed="false">
      <c r="A827" s="71"/>
      <c r="B827" s="72"/>
      <c r="C827" s="72" t="s">
        <v>35</v>
      </c>
      <c r="D827" s="72"/>
      <c r="E827" s="73"/>
    </row>
    <row r="828" s="55" customFormat="true" ht="13.5" hidden="false" customHeight="true" outlineLevel="0" collapsed="false">
      <c r="A828" s="77"/>
      <c r="B828" s="78"/>
      <c r="C828" s="78" t="s">
        <v>35</v>
      </c>
      <c r="D828" s="78"/>
      <c r="E828" s="79"/>
    </row>
    <row r="829" s="55" customFormat="true" ht="13.5" hidden="false" customHeight="true" outlineLevel="0" collapsed="false">
      <c r="A829" s="74"/>
      <c r="B829" s="75"/>
      <c r="C829" s="75" t="s">
        <v>271</v>
      </c>
      <c r="D829" s="75"/>
      <c r="E829" s="76"/>
    </row>
    <row r="830" s="55" customFormat="true" ht="13.5" hidden="false" customHeight="true" outlineLevel="0" collapsed="false">
      <c r="A830" s="62"/>
      <c r="B830" s="63"/>
      <c r="C830" s="63" t="s">
        <v>543</v>
      </c>
      <c r="D830" s="63"/>
      <c r="E830" s="64" t="n">
        <v>5.9409</v>
      </c>
    </row>
    <row r="831" s="55" customFormat="true" ht="13.5" hidden="false" customHeight="true" outlineLevel="0" collapsed="false">
      <c r="A831" s="65"/>
      <c r="B831" s="66"/>
      <c r="C831" s="66" t="s">
        <v>545</v>
      </c>
      <c r="D831" s="66"/>
      <c r="E831" s="67" t="n">
        <v>0.99015</v>
      </c>
    </row>
    <row r="832" s="55" customFormat="true" ht="13.5" hidden="false" customHeight="true" outlineLevel="0" collapsed="false">
      <c r="A832" s="65"/>
      <c r="B832" s="66"/>
      <c r="C832" s="66" t="s">
        <v>546</v>
      </c>
      <c r="D832" s="66"/>
      <c r="E832" s="67" t="n">
        <v>6.264</v>
      </c>
    </row>
    <row r="833" s="55" customFormat="true" ht="13.5" hidden="false" customHeight="true" outlineLevel="0" collapsed="false">
      <c r="A833" s="68"/>
      <c r="B833" s="69"/>
      <c r="C833" s="69" t="s">
        <v>547</v>
      </c>
      <c r="D833" s="69"/>
      <c r="E833" s="70" t="n">
        <v>2.257935</v>
      </c>
    </row>
    <row r="834" s="55" customFormat="true" ht="13.5" hidden="false" customHeight="true" outlineLevel="0" collapsed="false">
      <c r="A834" s="59"/>
      <c r="B834" s="60"/>
      <c r="C834" s="60" t="s">
        <v>548</v>
      </c>
      <c r="D834" s="60"/>
      <c r="E834" s="61"/>
    </row>
    <row r="835" s="55" customFormat="true" ht="13.5" hidden="false" customHeight="true" outlineLevel="0" collapsed="false">
      <c r="A835" s="62"/>
      <c r="B835" s="63"/>
      <c r="C835" s="63" t="s">
        <v>549</v>
      </c>
      <c r="D835" s="63"/>
      <c r="E835" s="64" t="n">
        <v>17.54775</v>
      </c>
    </row>
    <row r="836" s="55" customFormat="true" ht="13.5" hidden="false" customHeight="true" outlineLevel="0" collapsed="false">
      <c r="A836" s="65"/>
      <c r="B836" s="66"/>
      <c r="C836" s="66" t="s">
        <v>550</v>
      </c>
      <c r="D836" s="66"/>
      <c r="E836" s="67" t="n">
        <v>4.032</v>
      </c>
    </row>
    <row r="837" s="55" customFormat="true" ht="13.5" hidden="false" customHeight="true" outlineLevel="0" collapsed="false">
      <c r="A837" s="65"/>
      <c r="B837" s="66"/>
      <c r="C837" s="66" t="s">
        <v>551</v>
      </c>
      <c r="D837" s="66"/>
      <c r="E837" s="67" t="n">
        <v>2.268</v>
      </c>
    </row>
    <row r="838" s="55" customFormat="true" ht="13.5" hidden="false" customHeight="true" outlineLevel="0" collapsed="false">
      <c r="A838" s="68"/>
      <c r="B838" s="69"/>
      <c r="C838" s="69" t="s">
        <v>552</v>
      </c>
      <c r="D838" s="69"/>
      <c r="E838" s="70" t="n">
        <v>24.0345</v>
      </c>
    </row>
    <row r="839" s="55" customFormat="true" ht="13.5" hidden="false" customHeight="true" outlineLevel="0" collapsed="false">
      <c r="A839" s="59"/>
      <c r="B839" s="60"/>
      <c r="C839" s="60" t="s">
        <v>35</v>
      </c>
      <c r="D839" s="60"/>
      <c r="E839" s="61"/>
    </row>
    <row r="840" s="55" customFormat="true" ht="13.5" hidden="false" customHeight="true" outlineLevel="0" collapsed="false">
      <c r="A840" s="83"/>
      <c r="B840" s="84"/>
      <c r="C840" s="84" t="s">
        <v>60</v>
      </c>
      <c r="D840" s="84"/>
      <c r="E840" s="85" t="n">
        <v>63.335235</v>
      </c>
    </row>
    <row r="841" s="55" customFormat="true" ht="13.5" hidden="false" customHeight="true" outlineLevel="0" collapsed="false">
      <c r="A841" s="71"/>
      <c r="B841" s="72"/>
      <c r="C841" s="72" t="s">
        <v>35</v>
      </c>
      <c r="D841" s="72"/>
      <c r="E841" s="73"/>
    </row>
    <row r="842" s="55" customFormat="true" ht="13.5" hidden="false" customHeight="true" outlineLevel="0" collapsed="false">
      <c r="A842" s="74"/>
      <c r="B842" s="75"/>
      <c r="C842" s="75" t="s">
        <v>275</v>
      </c>
      <c r="D842" s="75"/>
      <c r="E842" s="76"/>
    </row>
    <row r="843" s="55" customFormat="true" ht="13.5" hidden="false" customHeight="true" outlineLevel="0" collapsed="false">
      <c r="A843" s="62"/>
      <c r="B843" s="63"/>
      <c r="C843" s="63" t="s">
        <v>543</v>
      </c>
      <c r="D843" s="63"/>
      <c r="E843" s="64" t="n">
        <v>5.9409</v>
      </c>
    </row>
    <row r="844" s="55" customFormat="true" ht="13.5" hidden="false" customHeight="true" outlineLevel="0" collapsed="false">
      <c r="A844" s="65"/>
      <c r="B844" s="66"/>
      <c r="C844" s="66" t="s">
        <v>553</v>
      </c>
      <c r="D844" s="66"/>
      <c r="E844" s="67" t="n">
        <v>5.533905</v>
      </c>
    </row>
    <row r="845" s="55" customFormat="true" ht="13.5" hidden="false" customHeight="true" outlineLevel="0" collapsed="false">
      <c r="A845" s="68"/>
      <c r="B845" s="69"/>
      <c r="C845" s="69" t="s">
        <v>554</v>
      </c>
      <c r="D845" s="69"/>
      <c r="E845" s="70" t="n">
        <v>7.286625</v>
      </c>
    </row>
    <row r="846" s="55" customFormat="true" ht="13.5" hidden="false" customHeight="true" outlineLevel="0" collapsed="false">
      <c r="A846" s="59"/>
      <c r="B846" s="60"/>
      <c r="C846" s="60" t="s">
        <v>35</v>
      </c>
      <c r="D846" s="60"/>
      <c r="E846" s="61"/>
    </row>
    <row r="847" s="55" customFormat="true" ht="13.5" hidden="false" customHeight="true" outlineLevel="0" collapsed="false">
      <c r="A847" s="83"/>
      <c r="B847" s="84"/>
      <c r="C847" s="84" t="s">
        <v>60</v>
      </c>
      <c r="D847" s="84"/>
      <c r="E847" s="85" t="n">
        <v>18.76143</v>
      </c>
    </row>
    <row r="848" s="55" customFormat="true" ht="13.5" hidden="false" customHeight="true" outlineLevel="0" collapsed="false">
      <c r="A848" s="71"/>
      <c r="B848" s="72"/>
      <c r="C848" s="72" t="s">
        <v>35</v>
      </c>
      <c r="D848" s="72"/>
      <c r="E848" s="73"/>
    </row>
    <row r="849" s="55" customFormat="true" ht="13.5" hidden="false" customHeight="true" outlineLevel="0" collapsed="false">
      <c r="A849" s="74"/>
      <c r="B849" s="75"/>
      <c r="C849" s="75" t="s">
        <v>35</v>
      </c>
      <c r="D849" s="75"/>
      <c r="E849" s="76"/>
    </row>
    <row r="850" s="55" customFormat="true" ht="13.5" hidden="false" customHeight="true" outlineLevel="0" collapsed="false">
      <c r="A850" s="86"/>
      <c r="B850" s="87"/>
      <c r="C850" s="87" t="s">
        <v>61</v>
      </c>
      <c r="D850" s="87"/>
      <c r="E850" s="88" t="n">
        <v>241.93119</v>
      </c>
    </row>
    <row r="851" s="55" customFormat="true" ht="13.5" hidden="false" customHeight="true" outlineLevel="0" collapsed="false">
      <c r="A851" s="56" t="n">
        <v>79</v>
      </c>
      <c r="B851" s="57" t="s">
        <v>555</v>
      </c>
      <c r="C851" s="57" t="s">
        <v>556</v>
      </c>
      <c r="D851" s="57" t="s">
        <v>181</v>
      </c>
      <c r="E851" s="58" t="n">
        <v>852.5</v>
      </c>
    </row>
    <row r="852" s="55" customFormat="true" ht="13.5" hidden="false" customHeight="true" outlineLevel="0" collapsed="false">
      <c r="A852" s="59"/>
      <c r="B852" s="60"/>
      <c r="C852" s="60" t="s">
        <v>258</v>
      </c>
      <c r="D852" s="60"/>
      <c r="E852" s="61"/>
    </row>
    <row r="853" s="55" customFormat="true" ht="13.5" hidden="false" customHeight="true" outlineLevel="0" collapsed="false">
      <c r="A853" s="62"/>
      <c r="B853" s="63"/>
      <c r="C853" s="63" t="s">
        <v>557</v>
      </c>
      <c r="D853" s="63"/>
      <c r="E853" s="64" t="n">
        <v>14.994</v>
      </c>
    </row>
    <row r="854" s="55" customFormat="true" ht="13.5" hidden="false" customHeight="true" outlineLevel="0" collapsed="false">
      <c r="A854" s="65"/>
      <c r="B854" s="66"/>
      <c r="C854" s="66" t="s">
        <v>558</v>
      </c>
      <c r="D854" s="66"/>
      <c r="E854" s="67" t="n">
        <v>89.964</v>
      </c>
    </row>
    <row r="855" s="55" customFormat="true" ht="13.5" hidden="false" customHeight="true" outlineLevel="0" collapsed="false">
      <c r="A855" s="65"/>
      <c r="B855" s="66"/>
      <c r="C855" s="66" t="s">
        <v>559</v>
      </c>
      <c r="D855" s="66"/>
      <c r="E855" s="67" t="n">
        <v>23.9085</v>
      </c>
    </row>
    <row r="856" s="55" customFormat="true" ht="13.5" hidden="false" customHeight="true" outlineLevel="0" collapsed="false">
      <c r="A856" s="65"/>
      <c r="B856" s="66"/>
      <c r="C856" s="66" t="s">
        <v>557</v>
      </c>
      <c r="D856" s="66"/>
      <c r="E856" s="67" t="n">
        <v>14.994</v>
      </c>
    </row>
    <row r="857" s="55" customFormat="true" ht="13.5" hidden="false" customHeight="true" outlineLevel="0" collapsed="false">
      <c r="A857" s="65"/>
      <c r="B857" s="66"/>
      <c r="C857" s="66" t="s">
        <v>559</v>
      </c>
      <c r="D857" s="66"/>
      <c r="E857" s="67" t="n">
        <v>23.9085</v>
      </c>
    </row>
    <row r="858" s="55" customFormat="true" ht="13.5" hidden="false" customHeight="true" outlineLevel="0" collapsed="false">
      <c r="A858" s="65"/>
      <c r="B858" s="66"/>
      <c r="C858" s="66" t="s">
        <v>560</v>
      </c>
      <c r="D858" s="66"/>
      <c r="E858" s="67" t="n">
        <v>18.4485</v>
      </c>
    </row>
    <row r="859" s="55" customFormat="true" ht="13.5" hidden="false" customHeight="true" outlineLevel="0" collapsed="false">
      <c r="A859" s="65"/>
      <c r="B859" s="66"/>
      <c r="C859" s="66" t="s">
        <v>561</v>
      </c>
      <c r="D859" s="66"/>
      <c r="E859" s="67" t="n">
        <v>7.3295</v>
      </c>
    </row>
    <row r="860" s="55" customFormat="true" ht="13.5" hidden="false" customHeight="true" outlineLevel="0" collapsed="false">
      <c r="A860" s="65"/>
      <c r="B860" s="66"/>
      <c r="C860" s="66" t="s">
        <v>562</v>
      </c>
      <c r="D860" s="66"/>
      <c r="E860" s="67" t="n">
        <v>17.496</v>
      </c>
    </row>
    <row r="861" s="55" customFormat="true" ht="13.5" hidden="false" customHeight="true" outlineLevel="0" collapsed="false">
      <c r="A861" s="65"/>
      <c r="B861" s="66"/>
      <c r="C861" s="66" t="s">
        <v>563</v>
      </c>
      <c r="D861" s="66"/>
      <c r="E861" s="67" t="n">
        <v>3.402</v>
      </c>
    </row>
    <row r="862" s="55" customFormat="true" ht="13.5" hidden="false" customHeight="true" outlineLevel="0" collapsed="false">
      <c r="A862" s="65"/>
      <c r="B862" s="66"/>
      <c r="C862" s="66" t="s">
        <v>564</v>
      </c>
      <c r="D862" s="66"/>
      <c r="E862" s="67" t="n">
        <v>20.88</v>
      </c>
    </row>
    <row r="863" s="55" customFormat="true" ht="13.5" hidden="false" customHeight="true" outlineLevel="0" collapsed="false">
      <c r="A863" s="68"/>
      <c r="B863" s="69"/>
      <c r="C863" s="69" t="s">
        <v>565</v>
      </c>
      <c r="D863" s="69"/>
      <c r="E863" s="70" t="n">
        <v>0.669</v>
      </c>
    </row>
    <row r="864" s="55" customFormat="true" ht="13.5" hidden="false" customHeight="true" outlineLevel="0" collapsed="false">
      <c r="A864" s="59"/>
      <c r="B864" s="60"/>
      <c r="C864" s="60" t="s">
        <v>35</v>
      </c>
      <c r="D864" s="60"/>
      <c r="E864" s="61"/>
    </row>
    <row r="865" s="55" customFormat="true" ht="13.5" hidden="false" customHeight="true" outlineLevel="0" collapsed="false">
      <c r="A865" s="83"/>
      <c r="B865" s="84"/>
      <c r="C865" s="84" t="s">
        <v>60</v>
      </c>
      <c r="D865" s="84"/>
      <c r="E865" s="85" t="n">
        <v>235.994</v>
      </c>
    </row>
    <row r="866" s="55" customFormat="true" ht="13.5" hidden="false" customHeight="true" outlineLevel="0" collapsed="false">
      <c r="A866" s="71"/>
      <c r="B866" s="72"/>
      <c r="C866" s="72" t="s">
        <v>35</v>
      </c>
      <c r="D866" s="72"/>
      <c r="E866" s="73"/>
    </row>
    <row r="867" s="55" customFormat="true" ht="13.5" hidden="false" customHeight="true" outlineLevel="0" collapsed="false">
      <c r="A867" s="77"/>
      <c r="B867" s="78"/>
      <c r="C867" s="78" t="s">
        <v>35</v>
      </c>
      <c r="D867" s="78"/>
      <c r="E867" s="79"/>
    </row>
    <row r="868" s="55" customFormat="true" ht="13.5" hidden="false" customHeight="true" outlineLevel="0" collapsed="false">
      <c r="A868" s="74"/>
      <c r="B868" s="75"/>
      <c r="C868" s="75" t="s">
        <v>263</v>
      </c>
      <c r="D868" s="75"/>
      <c r="E868" s="76"/>
    </row>
    <row r="869" s="55" customFormat="true" ht="13.5" hidden="false" customHeight="true" outlineLevel="0" collapsed="false">
      <c r="A869" s="62"/>
      <c r="B869" s="63"/>
      <c r="C869" s="63" t="s">
        <v>566</v>
      </c>
      <c r="D869" s="63"/>
      <c r="E869" s="64" t="n">
        <v>19.803</v>
      </c>
    </row>
    <row r="870" s="55" customFormat="true" ht="13.5" hidden="false" customHeight="true" outlineLevel="0" collapsed="false">
      <c r="A870" s="68"/>
      <c r="B870" s="69"/>
      <c r="C870" s="69" t="s">
        <v>567</v>
      </c>
      <c r="D870" s="69"/>
      <c r="E870" s="70" t="n">
        <v>41.04</v>
      </c>
    </row>
    <row r="871" s="55" customFormat="true" ht="13.5" hidden="false" customHeight="true" outlineLevel="0" collapsed="false">
      <c r="A871" s="59"/>
      <c r="B871" s="60"/>
      <c r="C871" s="60" t="s">
        <v>35</v>
      </c>
      <c r="D871" s="60"/>
      <c r="E871" s="61"/>
    </row>
    <row r="872" s="55" customFormat="true" ht="13.5" hidden="false" customHeight="true" outlineLevel="0" collapsed="false">
      <c r="A872" s="83"/>
      <c r="B872" s="84"/>
      <c r="C872" s="84" t="s">
        <v>60</v>
      </c>
      <c r="D872" s="84"/>
      <c r="E872" s="85" t="n">
        <v>60.843</v>
      </c>
    </row>
    <row r="873" s="55" customFormat="true" ht="13.5" hidden="false" customHeight="true" outlineLevel="0" collapsed="false">
      <c r="A873" s="71"/>
      <c r="B873" s="72"/>
      <c r="C873" s="72" t="s">
        <v>35</v>
      </c>
      <c r="D873" s="72"/>
      <c r="E873" s="73"/>
    </row>
    <row r="874" s="55" customFormat="true" ht="13.5" hidden="false" customHeight="true" outlineLevel="0" collapsed="false">
      <c r="A874" s="77"/>
      <c r="B874" s="78"/>
      <c r="C874" s="78" t="s">
        <v>35</v>
      </c>
      <c r="D874" s="78"/>
      <c r="E874" s="79"/>
    </row>
    <row r="875" s="55" customFormat="true" ht="13.5" hidden="false" customHeight="true" outlineLevel="0" collapsed="false">
      <c r="A875" s="74"/>
      <c r="B875" s="75"/>
      <c r="C875" s="75" t="s">
        <v>271</v>
      </c>
      <c r="D875" s="75"/>
      <c r="E875" s="76"/>
    </row>
    <row r="876" s="55" customFormat="true" ht="13.5" hidden="false" customHeight="true" outlineLevel="0" collapsed="false">
      <c r="A876" s="62"/>
      <c r="B876" s="63"/>
      <c r="C876" s="63" t="s">
        <v>566</v>
      </c>
      <c r="D876" s="63"/>
      <c r="E876" s="64" t="n">
        <v>19.803</v>
      </c>
    </row>
    <row r="877" s="55" customFormat="true" ht="13.5" hidden="false" customHeight="true" outlineLevel="0" collapsed="false">
      <c r="A877" s="65"/>
      <c r="B877" s="66"/>
      <c r="C877" s="66" t="s">
        <v>568</v>
      </c>
      <c r="D877" s="66"/>
      <c r="E877" s="67" t="n">
        <v>6.601</v>
      </c>
    </row>
    <row r="878" s="55" customFormat="true" ht="13.5" hidden="false" customHeight="true" outlineLevel="0" collapsed="false">
      <c r="A878" s="65"/>
      <c r="B878" s="66"/>
      <c r="C878" s="66" t="s">
        <v>569</v>
      </c>
      <c r="D878" s="66"/>
      <c r="E878" s="67" t="n">
        <v>41.76</v>
      </c>
    </row>
    <row r="879" s="55" customFormat="true" ht="13.5" hidden="false" customHeight="true" outlineLevel="0" collapsed="false">
      <c r="A879" s="68"/>
      <c r="B879" s="69"/>
      <c r="C879" s="69" t="s">
        <v>570</v>
      </c>
      <c r="D879" s="69"/>
      <c r="E879" s="70" t="n">
        <v>18.06348</v>
      </c>
    </row>
    <row r="880" s="55" customFormat="true" ht="13.5" hidden="false" customHeight="true" outlineLevel="0" collapsed="false">
      <c r="A880" s="59"/>
      <c r="B880" s="60"/>
      <c r="C880" s="60" t="s">
        <v>548</v>
      </c>
      <c r="D880" s="60"/>
      <c r="E880" s="61"/>
    </row>
    <row r="881" s="55" customFormat="true" ht="13.5" hidden="false" customHeight="true" outlineLevel="0" collapsed="false">
      <c r="A881" s="62"/>
      <c r="B881" s="63"/>
      <c r="C881" s="63" t="s">
        <v>571</v>
      </c>
      <c r="D881" s="63"/>
      <c r="E881" s="64" t="n">
        <v>140.382</v>
      </c>
    </row>
    <row r="882" s="55" customFormat="true" ht="13.5" hidden="false" customHeight="true" outlineLevel="0" collapsed="false">
      <c r="A882" s="65"/>
      <c r="B882" s="66"/>
      <c r="C882" s="66" t="s">
        <v>572</v>
      </c>
      <c r="D882" s="66"/>
      <c r="E882" s="67" t="n">
        <v>20.16</v>
      </c>
    </row>
    <row r="883" s="55" customFormat="true" ht="13.5" hidden="false" customHeight="true" outlineLevel="0" collapsed="false">
      <c r="A883" s="65"/>
      <c r="B883" s="66"/>
      <c r="C883" s="66" t="s">
        <v>573</v>
      </c>
      <c r="D883" s="66"/>
      <c r="E883" s="67" t="n">
        <v>11.34</v>
      </c>
    </row>
    <row r="884" s="55" customFormat="true" ht="13.5" hidden="false" customHeight="true" outlineLevel="0" collapsed="false">
      <c r="A884" s="68"/>
      <c r="B884" s="69"/>
      <c r="C884" s="69" t="s">
        <v>574</v>
      </c>
      <c r="D884" s="69"/>
      <c r="E884" s="70" t="n">
        <v>192.276</v>
      </c>
    </row>
    <row r="885" s="55" customFormat="true" ht="13.5" hidden="false" customHeight="true" outlineLevel="0" collapsed="false">
      <c r="A885" s="59"/>
      <c r="B885" s="60"/>
      <c r="C885" s="60" t="s">
        <v>35</v>
      </c>
      <c r="D885" s="60"/>
      <c r="E885" s="61"/>
    </row>
    <row r="886" s="55" customFormat="true" ht="13.5" hidden="false" customHeight="true" outlineLevel="0" collapsed="false">
      <c r="A886" s="83"/>
      <c r="B886" s="84"/>
      <c r="C886" s="84" t="s">
        <v>60</v>
      </c>
      <c r="D886" s="84"/>
      <c r="E886" s="85" t="n">
        <v>450.38548</v>
      </c>
    </row>
    <row r="887" s="55" customFormat="true" ht="13.5" hidden="false" customHeight="true" outlineLevel="0" collapsed="false">
      <c r="A887" s="71"/>
      <c r="B887" s="72"/>
      <c r="C887" s="72" t="s">
        <v>35</v>
      </c>
      <c r="D887" s="72"/>
      <c r="E887" s="73"/>
    </row>
    <row r="888" s="55" customFormat="true" ht="13.5" hidden="false" customHeight="true" outlineLevel="0" collapsed="false">
      <c r="A888" s="74"/>
      <c r="B888" s="75"/>
      <c r="C888" s="75" t="s">
        <v>275</v>
      </c>
      <c r="D888" s="75"/>
      <c r="E888" s="76"/>
    </row>
    <row r="889" s="55" customFormat="true" ht="13.5" hidden="false" customHeight="true" outlineLevel="0" collapsed="false">
      <c r="A889" s="62"/>
      <c r="B889" s="63"/>
      <c r="C889" s="63" t="s">
        <v>566</v>
      </c>
      <c r="D889" s="63"/>
      <c r="E889" s="64" t="n">
        <v>19.803</v>
      </c>
    </row>
    <row r="890" s="55" customFormat="true" ht="13.5" hidden="false" customHeight="true" outlineLevel="0" collapsed="false">
      <c r="A890" s="65"/>
      <c r="B890" s="66"/>
      <c r="C890" s="66" t="s">
        <v>575</v>
      </c>
      <c r="D890" s="66"/>
      <c r="E890" s="67" t="n">
        <v>36.8927</v>
      </c>
    </row>
    <row r="891" s="55" customFormat="true" ht="13.5" hidden="false" customHeight="true" outlineLevel="0" collapsed="false">
      <c r="A891" s="68"/>
      <c r="B891" s="69"/>
      <c r="C891" s="69" t="s">
        <v>576</v>
      </c>
      <c r="D891" s="69"/>
      <c r="E891" s="70" t="n">
        <v>48.5775</v>
      </c>
    </row>
    <row r="892" s="55" customFormat="true" ht="13.5" hidden="false" customHeight="true" outlineLevel="0" collapsed="false">
      <c r="A892" s="59"/>
      <c r="B892" s="60"/>
      <c r="C892" s="60" t="s">
        <v>35</v>
      </c>
      <c r="D892" s="60"/>
      <c r="E892" s="61"/>
    </row>
    <row r="893" s="55" customFormat="true" ht="13.5" hidden="false" customHeight="true" outlineLevel="0" collapsed="false">
      <c r="A893" s="83"/>
      <c r="B893" s="84"/>
      <c r="C893" s="84" t="s">
        <v>60</v>
      </c>
      <c r="D893" s="84"/>
      <c r="E893" s="85" t="n">
        <v>105.2732</v>
      </c>
    </row>
    <row r="894" s="55" customFormat="true" ht="13.5" hidden="false" customHeight="true" outlineLevel="0" collapsed="false">
      <c r="A894" s="71"/>
      <c r="B894" s="72"/>
      <c r="C894" s="72" t="s">
        <v>35</v>
      </c>
      <c r="D894" s="72"/>
      <c r="E894" s="73"/>
    </row>
    <row r="895" s="55" customFormat="true" ht="13.5" hidden="false" customHeight="true" outlineLevel="0" collapsed="false">
      <c r="A895" s="74"/>
      <c r="B895" s="75"/>
      <c r="C895" s="75" t="s">
        <v>35</v>
      </c>
      <c r="D895" s="75"/>
      <c r="E895" s="76"/>
    </row>
    <row r="896" s="55" customFormat="true" ht="13.5" hidden="false" customHeight="true" outlineLevel="0" collapsed="false">
      <c r="A896" s="86"/>
      <c r="B896" s="87"/>
      <c r="C896" s="87" t="s">
        <v>61</v>
      </c>
      <c r="D896" s="87"/>
      <c r="E896" s="88" t="n">
        <v>852.49568</v>
      </c>
    </row>
    <row r="897" s="55" customFormat="true" ht="13.5" hidden="false" customHeight="true" outlineLevel="0" collapsed="false">
      <c r="A897" s="89" t="n">
        <v>80</v>
      </c>
      <c r="B897" s="90" t="s">
        <v>577</v>
      </c>
      <c r="C897" s="90" t="s">
        <v>578</v>
      </c>
      <c r="D897" s="90" t="s">
        <v>181</v>
      </c>
      <c r="E897" s="91" t="n">
        <v>852.5</v>
      </c>
    </row>
    <row r="898" s="55" customFormat="true" ht="24" hidden="false" customHeight="true" outlineLevel="0" collapsed="false">
      <c r="A898" s="92" t="n">
        <v>81</v>
      </c>
      <c r="B898" s="93" t="s">
        <v>579</v>
      </c>
      <c r="C898" s="93" t="s">
        <v>580</v>
      </c>
      <c r="D898" s="93" t="s">
        <v>76</v>
      </c>
      <c r="E898" s="94" t="n">
        <v>38.71</v>
      </c>
    </row>
    <row r="899" s="55" customFormat="true" ht="13.5" hidden="false" customHeight="true" outlineLevel="0" collapsed="false">
      <c r="A899" s="59"/>
      <c r="B899" s="60"/>
      <c r="C899" s="60" t="s">
        <v>581</v>
      </c>
      <c r="D899" s="60"/>
      <c r="E899" s="61"/>
    </row>
    <row r="900" s="55" customFormat="true" ht="13.5" hidden="false" customHeight="true" outlineLevel="0" collapsed="false">
      <c r="A900" s="80"/>
      <c r="B900" s="81"/>
      <c r="C900" s="81" t="s">
        <v>582</v>
      </c>
      <c r="D900" s="81"/>
      <c r="E900" s="82" t="n">
        <v>38.70928</v>
      </c>
    </row>
    <row r="901" s="55" customFormat="true" ht="13.5" hidden="false" customHeight="true" outlineLevel="0" collapsed="false">
      <c r="A901" s="56" t="n">
        <v>82</v>
      </c>
      <c r="B901" s="57" t="s">
        <v>583</v>
      </c>
      <c r="C901" s="57" t="s">
        <v>584</v>
      </c>
      <c r="D901" s="57" t="s">
        <v>30</v>
      </c>
      <c r="E901" s="58" t="n">
        <v>46.8</v>
      </c>
    </row>
    <row r="902" s="55" customFormat="true" ht="13.5" hidden="false" customHeight="true" outlineLevel="0" collapsed="false">
      <c r="A902" s="62"/>
      <c r="B902" s="63"/>
      <c r="C902" s="63" t="s">
        <v>585</v>
      </c>
      <c r="D902" s="63"/>
      <c r="E902" s="64" t="n">
        <v>43.47</v>
      </c>
    </row>
    <row r="903" s="55" customFormat="true" ht="13.5" hidden="false" customHeight="true" outlineLevel="0" collapsed="false">
      <c r="A903" s="68"/>
      <c r="B903" s="69"/>
      <c r="C903" s="69" t="s">
        <v>586</v>
      </c>
      <c r="D903" s="69"/>
      <c r="E903" s="70" t="n">
        <v>3.325</v>
      </c>
    </row>
    <row r="904" s="55" customFormat="true" ht="13.5" hidden="false" customHeight="true" outlineLevel="0" collapsed="false">
      <c r="A904" s="59"/>
      <c r="B904" s="60"/>
      <c r="C904" s="60" t="s">
        <v>35</v>
      </c>
      <c r="D904" s="60"/>
      <c r="E904" s="61"/>
    </row>
    <row r="905" s="55" customFormat="true" ht="13.5" hidden="false" customHeight="true" outlineLevel="0" collapsed="false">
      <c r="A905" s="86"/>
      <c r="B905" s="87"/>
      <c r="C905" s="87" t="s">
        <v>61</v>
      </c>
      <c r="D905" s="87"/>
      <c r="E905" s="88" t="n">
        <v>46.795</v>
      </c>
    </row>
    <row r="906" s="55" customFormat="true" ht="13.5" hidden="false" customHeight="true" outlineLevel="0" collapsed="false">
      <c r="A906" s="56" t="n">
        <v>83</v>
      </c>
      <c r="B906" s="57" t="s">
        <v>587</v>
      </c>
      <c r="C906" s="57" t="s">
        <v>588</v>
      </c>
      <c r="D906" s="57" t="s">
        <v>181</v>
      </c>
      <c r="E906" s="58" t="n">
        <v>316.4</v>
      </c>
    </row>
    <row r="907" s="55" customFormat="true" ht="13.5" hidden="false" customHeight="true" outlineLevel="0" collapsed="false">
      <c r="A907" s="62"/>
      <c r="B907" s="63"/>
      <c r="C907" s="63" t="s">
        <v>589</v>
      </c>
      <c r="D907" s="63"/>
      <c r="E907" s="64" t="n">
        <v>289.8</v>
      </c>
    </row>
    <row r="908" s="55" customFormat="true" ht="13.5" hidden="false" customHeight="true" outlineLevel="0" collapsed="false">
      <c r="A908" s="68"/>
      <c r="B908" s="69"/>
      <c r="C908" s="69" t="s">
        <v>590</v>
      </c>
      <c r="D908" s="69"/>
      <c r="E908" s="70" t="n">
        <v>26.6</v>
      </c>
    </row>
    <row r="909" s="55" customFormat="true" ht="13.5" hidden="false" customHeight="true" outlineLevel="0" collapsed="false">
      <c r="A909" s="59"/>
      <c r="B909" s="60"/>
      <c r="C909" s="60" t="s">
        <v>35</v>
      </c>
      <c r="D909" s="60"/>
      <c r="E909" s="61"/>
    </row>
    <row r="910" s="55" customFormat="true" ht="13.5" hidden="false" customHeight="true" outlineLevel="0" collapsed="false">
      <c r="A910" s="86"/>
      <c r="B910" s="87"/>
      <c r="C910" s="87" t="s">
        <v>61</v>
      </c>
      <c r="D910" s="87"/>
      <c r="E910" s="88" t="n">
        <v>316.4</v>
      </c>
    </row>
    <row r="911" s="55" customFormat="true" ht="13.5" hidden="false" customHeight="true" outlineLevel="0" collapsed="false">
      <c r="A911" s="89" t="n">
        <v>84</v>
      </c>
      <c r="B911" s="90" t="s">
        <v>591</v>
      </c>
      <c r="C911" s="90" t="s">
        <v>592</v>
      </c>
      <c r="D911" s="90" t="s">
        <v>181</v>
      </c>
      <c r="E911" s="91" t="n">
        <v>316.4</v>
      </c>
    </row>
    <row r="912" s="55" customFormat="true" ht="13.5" hidden="false" customHeight="true" outlineLevel="0" collapsed="false">
      <c r="A912" s="92" t="n">
        <v>85</v>
      </c>
      <c r="B912" s="93" t="s">
        <v>593</v>
      </c>
      <c r="C912" s="93" t="s">
        <v>594</v>
      </c>
      <c r="D912" s="93" t="s">
        <v>76</v>
      </c>
      <c r="E912" s="94" t="n">
        <v>6.33</v>
      </c>
    </row>
    <row r="913" s="55" customFormat="true" ht="13.5" hidden="false" customHeight="true" outlineLevel="0" collapsed="false">
      <c r="A913" s="59"/>
      <c r="B913" s="60"/>
      <c r="C913" s="60" t="s">
        <v>595</v>
      </c>
      <c r="D913" s="60"/>
      <c r="E913" s="61"/>
    </row>
    <row r="914" s="55" customFormat="true" ht="13.5" hidden="false" customHeight="true" outlineLevel="0" collapsed="false">
      <c r="A914" s="62"/>
      <c r="B914" s="63"/>
      <c r="C914" s="63" t="s">
        <v>596</v>
      </c>
      <c r="D914" s="63"/>
      <c r="E914" s="64" t="n">
        <v>5.796</v>
      </c>
    </row>
    <row r="915" s="55" customFormat="true" ht="13.5" hidden="false" customHeight="true" outlineLevel="0" collapsed="false">
      <c r="A915" s="68"/>
      <c r="B915" s="69"/>
      <c r="C915" s="69" t="s">
        <v>597</v>
      </c>
      <c r="D915" s="69"/>
      <c r="E915" s="70" t="n">
        <v>0.532</v>
      </c>
    </row>
    <row r="916" s="55" customFormat="true" ht="13.5" hidden="false" customHeight="true" outlineLevel="0" collapsed="false">
      <c r="A916" s="59"/>
      <c r="B916" s="60"/>
      <c r="C916" s="60" t="s">
        <v>35</v>
      </c>
      <c r="D916" s="60"/>
      <c r="E916" s="61"/>
    </row>
    <row r="917" s="55" customFormat="true" ht="13.5" hidden="false" customHeight="true" outlineLevel="0" collapsed="false">
      <c r="A917" s="86"/>
      <c r="B917" s="87"/>
      <c r="C917" s="87" t="s">
        <v>61</v>
      </c>
      <c r="D917" s="87"/>
      <c r="E917" s="88" t="n">
        <v>6.328</v>
      </c>
    </row>
    <row r="918" s="55" customFormat="true" ht="13.5" hidden="false" customHeight="true" outlineLevel="0" collapsed="false">
      <c r="A918" s="56" t="n">
        <v>86</v>
      </c>
      <c r="B918" s="57" t="s">
        <v>598</v>
      </c>
      <c r="C918" s="57" t="s">
        <v>599</v>
      </c>
      <c r="D918" s="57" t="s">
        <v>368</v>
      </c>
      <c r="E918" s="58" t="n">
        <v>12</v>
      </c>
    </row>
    <row r="919" s="55" customFormat="true" ht="13.5" hidden="false" customHeight="true" outlineLevel="0" collapsed="false">
      <c r="A919" s="80"/>
      <c r="B919" s="81"/>
      <c r="C919" s="81" t="s">
        <v>600</v>
      </c>
      <c r="D919" s="81"/>
      <c r="E919" s="82" t="n">
        <v>12</v>
      </c>
    </row>
    <row r="920" s="55" customFormat="true" ht="24" hidden="false" customHeight="true" outlineLevel="0" collapsed="false">
      <c r="A920" s="56" t="n">
        <v>87</v>
      </c>
      <c r="B920" s="57" t="s">
        <v>601</v>
      </c>
      <c r="C920" s="57" t="s">
        <v>602</v>
      </c>
      <c r="D920" s="57" t="s">
        <v>30</v>
      </c>
      <c r="E920" s="58" t="n">
        <v>8</v>
      </c>
    </row>
    <row r="921" s="55" customFormat="true" ht="13.5" hidden="false" customHeight="true" outlineLevel="0" collapsed="false">
      <c r="A921" s="80"/>
      <c r="B921" s="81"/>
      <c r="C921" s="81" t="s">
        <v>603</v>
      </c>
      <c r="D921" s="81"/>
      <c r="E921" s="82" t="n">
        <v>8</v>
      </c>
    </row>
    <row r="922" s="55" customFormat="true" ht="24" hidden="false" customHeight="true" outlineLevel="0" collapsed="false">
      <c r="A922" s="56" t="n">
        <v>88</v>
      </c>
      <c r="B922" s="57" t="s">
        <v>604</v>
      </c>
      <c r="C922" s="57" t="s">
        <v>605</v>
      </c>
      <c r="D922" s="57" t="s">
        <v>30</v>
      </c>
      <c r="E922" s="58" t="n">
        <v>1.45</v>
      </c>
    </row>
    <row r="923" s="55" customFormat="true" ht="13.5" hidden="false" customHeight="true" outlineLevel="0" collapsed="false">
      <c r="A923" s="80"/>
      <c r="B923" s="81"/>
      <c r="C923" s="81" t="s">
        <v>606</v>
      </c>
      <c r="D923" s="81"/>
      <c r="E923" s="82" t="n">
        <v>1.45</v>
      </c>
    </row>
    <row r="924" s="55" customFormat="true" ht="24" hidden="false" customHeight="true" outlineLevel="0" collapsed="false">
      <c r="A924" s="56" t="n">
        <v>89</v>
      </c>
      <c r="B924" s="57" t="s">
        <v>607</v>
      </c>
      <c r="C924" s="57" t="s">
        <v>608</v>
      </c>
      <c r="D924" s="57" t="s">
        <v>30</v>
      </c>
      <c r="E924" s="58" t="n">
        <v>2.32</v>
      </c>
    </row>
    <row r="925" s="55" customFormat="true" ht="13.5" hidden="false" customHeight="true" outlineLevel="0" collapsed="false">
      <c r="A925" s="80"/>
      <c r="B925" s="81"/>
      <c r="C925" s="81" t="s">
        <v>609</v>
      </c>
      <c r="D925" s="81"/>
      <c r="E925" s="82" t="n">
        <v>2.32</v>
      </c>
    </row>
    <row r="926" s="55" customFormat="true" ht="24" hidden="false" customHeight="true" outlineLevel="0" collapsed="false">
      <c r="A926" s="56" t="n">
        <v>90</v>
      </c>
      <c r="B926" s="57" t="s">
        <v>610</v>
      </c>
      <c r="C926" s="57" t="s">
        <v>611</v>
      </c>
      <c r="D926" s="57" t="s">
        <v>30</v>
      </c>
      <c r="E926" s="58" t="n">
        <v>1.73</v>
      </c>
    </row>
    <row r="927" s="55" customFormat="true" ht="13.5" hidden="false" customHeight="true" outlineLevel="0" collapsed="false">
      <c r="A927" s="80"/>
      <c r="B927" s="81"/>
      <c r="C927" s="81" t="s">
        <v>612</v>
      </c>
      <c r="D927" s="81"/>
      <c r="E927" s="82" t="n">
        <v>1.734</v>
      </c>
    </row>
    <row r="928" s="55" customFormat="true" ht="24" hidden="false" customHeight="true" outlineLevel="0" collapsed="false">
      <c r="A928" s="56" t="n">
        <v>91</v>
      </c>
      <c r="B928" s="57" t="s">
        <v>613</v>
      </c>
      <c r="C928" s="57" t="s">
        <v>614</v>
      </c>
      <c r="D928" s="57" t="s">
        <v>30</v>
      </c>
      <c r="E928" s="58" t="n">
        <v>1.1</v>
      </c>
    </row>
    <row r="929" s="55" customFormat="true" ht="13.5" hidden="false" customHeight="true" outlineLevel="0" collapsed="false">
      <c r="A929" s="80"/>
      <c r="B929" s="81"/>
      <c r="C929" s="81" t="s">
        <v>615</v>
      </c>
      <c r="D929" s="81"/>
      <c r="E929" s="82" t="n">
        <v>1.1</v>
      </c>
    </row>
    <row r="930" s="55" customFormat="true" ht="24" hidden="false" customHeight="true" outlineLevel="0" collapsed="false">
      <c r="A930" s="56" t="n">
        <v>92</v>
      </c>
      <c r="B930" s="57" t="s">
        <v>616</v>
      </c>
      <c r="C930" s="57" t="s">
        <v>617</v>
      </c>
      <c r="D930" s="57" t="s">
        <v>30</v>
      </c>
      <c r="E930" s="58" t="n">
        <v>0.85</v>
      </c>
    </row>
    <row r="931" s="55" customFormat="true" ht="13.5" hidden="false" customHeight="true" outlineLevel="0" collapsed="false">
      <c r="A931" s="80"/>
      <c r="B931" s="81"/>
      <c r="C931" s="81" t="s">
        <v>618</v>
      </c>
      <c r="D931" s="81"/>
      <c r="E931" s="82" t="n">
        <v>0.85</v>
      </c>
    </row>
    <row r="932" s="55" customFormat="true" ht="24" hidden="false" customHeight="true" outlineLevel="0" collapsed="false">
      <c r="A932" s="56" t="n">
        <v>93</v>
      </c>
      <c r="B932" s="57" t="s">
        <v>619</v>
      </c>
      <c r="C932" s="57" t="s">
        <v>620</v>
      </c>
      <c r="D932" s="57" t="s">
        <v>30</v>
      </c>
      <c r="E932" s="58" t="n">
        <v>52.48</v>
      </c>
    </row>
    <row r="933" s="55" customFormat="true" ht="13.5" hidden="false" customHeight="true" outlineLevel="0" collapsed="false">
      <c r="A933" s="59"/>
      <c r="B933" s="60"/>
      <c r="C933" s="60" t="s">
        <v>621</v>
      </c>
      <c r="D933" s="60"/>
      <c r="E933" s="61"/>
    </row>
    <row r="934" s="55" customFormat="true" ht="34.5" hidden="false" customHeight="true" outlineLevel="0" collapsed="false">
      <c r="A934" s="62"/>
      <c r="B934" s="63"/>
      <c r="C934" s="63" t="s">
        <v>622</v>
      </c>
      <c r="D934" s="63"/>
      <c r="E934" s="64" t="n">
        <v>50.488</v>
      </c>
    </row>
    <row r="935" s="55" customFormat="true" ht="13.5" hidden="false" customHeight="true" outlineLevel="0" collapsed="false">
      <c r="A935" s="68"/>
      <c r="B935" s="69"/>
      <c r="C935" s="69" t="s">
        <v>623</v>
      </c>
      <c r="D935" s="69"/>
      <c r="E935" s="70" t="n">
        <v>1.99</v>
      </c>
    </row>
    <row r="936" s="55" customFormat="true" ht="13.5" hidden="false" customHeight="true" outlineLevel="0" collapsed="false">
      <c r="A936" s="59"/>
      <c r="B936" s="60"/>
      <c r="C936" s="60" t="s">
        <v>35</v>
      </c>
      <c r="D936" s="60"/>
      <c r="E936" s="61"/>
    </row>
    <row r="937" s="55" customFormat="true" ht="13.5" hidden="false" customHeight="true" outlineLevel="0" collapsed="false">
      <c r="A937" s="86"/>
      <c r="B937" s="87"/>
      <c r="C937" s="87" t="s">
        <v>61</v>
      </c>
      <c r="D937" s="87"/>
      <c r="E937" s="88" t="n">
        <v>52.478</v>
      </c>
    </row>
    <row r="938" s="55" customFormat="true" ht="13.5" hidden="false" customHeight="true" outlineLevel="0" collapsed="false">
      <c r="A938" s="56" t="n">
        <v>94</v>
      </c>
      <c r="B938" s="57" t="s">
        <v>624</v>
      </c>
      <c r="C938" s="57" t="s">
        <v>625</v>
      </c>
      <c r="D938" s="57" t="s">
        <v>368</v>
      </c>
      <c r="E938" s="58" t="n">
        <v>30</v>
      </c>
    </row>
    <row r="939" s="55" customFormat="true" ht="13.5" hidden="false" customHeight="true" outlineLevel="0" collapsed="false">
      <c r="A939" s="59"/>
      <c r="B939" s="60"/>
      <c r="C939" s="60" t="s">
        <v>626</v>
      </c>
      <c r="D939" s="60"/>
      <c r="E939" s="61"/>
    </row>
    <row r="940" s="55" customFormat="true" ht="13.5" hidden="false" customHeight="true" outlineLevel="0" collapsed="false">
      <c r="A940" s="80"/>
      <c r="B940" s="81"/>
      <c r="C940" s="81" t="s">
        <v>627</v>
      </c>
      <c r="D940" s="81"/>
      <c r="E940" s="82" t="n">
        <v>30</v>
      </c>
    </row>
    <row r="941" s="55" customFormat="true" ht="13.5" hidden="false" customHeight="true" outlineLevel="0" collapsed="false">
      <c r="A941" s="56" t="n">
        <v>95</v>
      </c>
      <c r="B941" s="57" t="s">
        <v>628</v>
      </c>
      <c r="C941" s="57" t="s">
        <v>629</v>
      </c>
      <c r="D941" s="57" t="s">
        <v>122</v>
      </c>
      <c r="E941" s="58" t="n">
        <v>80</v>
      </c>
    </row>
    <row r="942" s="55" customFormat="true" ht="13.5" hidden="false" customHeight="true" outlineLevel="0" collapsed="false">
      <c r="A942" s="59"/>
      <c r="B942" s="60"/>
      <c r="C942" s="60" t="s">
        <v>630</v>
      </c>
      <c r="D942" s="60"/>
      <c r="E942" s="61"/>
    </row>
    <row r="943" s="55" customFormat="true" ht="13.5" hidden="false" customHeight="true" outlineLevel="0" collapsed="false">
      <c r="A943" s="80"/>
      <c r="B943" s="81"/>
      <c r="C943" s="81" t="s">
        <v>631</v>
      </c>
      <c r="D943" s="81"/>
      <c r="E943" s="82" t="n">
        <v>60</v>
      </c>
    </row>
    <row r="944" s="55" customFormat="true" ht="13.5" hidden="false" customHeight="true" outlineLevel="0" collapsed="false">
      <c r="A944" s="71"/>
      <c r="B944" s="72"/>
      <c r="C944" s="72" t="s">
        <v>35</v>
      </c>
      <c r="D944" s="72"/>
      <c r="E944" s="73"/>
    </row>
    <row r="945" s="55" customFormat="true" ht="13.5" hidden="false" customHeight="true" outlineLevel="0" collapsed="false">
      <c r="A945" s="74"/>
      <c r="B945" s="75"/>
      <c r="C945" s="75" t="s">
        <v>632</v>
      </c>
      <c r="D945" s="75"/>
      <c r="E945" s="76"/>
    </row>
    <row r="946" s="55" customFormat="true" ht="13.5" hidden="false" customHeight="true" outlineLevel="0" collapsed="false">
      <c r="A946" s="80"/>
      <c r="B946" s="81"/>
      <c r="C946" s="81" t="s">
        <v>521</v>
      </c>
      <c r="D946" s="81"/>
      <c r="E946" s="82" t="n">
        <v>20</v>
      </c>
    </row>
    <row r="947" s="55" customFormat="true" ht="13.5" hidden="false" customHeight="true" outlineLevel="0" collapsed="false">
      <c r="A947" s="59"/>
      <c r="B947" s="60"/>
      <c r="C947" s="60" t="s">
        <v>35</v>
      </c>
      <c r="D947" s="60"/>
      <c r="E947" s="61"/>
    </row>
    <row r="948" s="55" customFormat="true" ht="13.5" hidden="false" customHeight="true" outlineLevel="0" collapsed="false">
      <c r="A948" s="86"/>
      <c r="B948" s="87"/>
      <c r="C948" s="87" t="s">
        <v>61</v>
      </c>
      <c r="D948" s="87"/>
      <c r="E948" s="88" t="n">
        <v>80</v>
      </c>
    </row>
    <row r="949" s="55" customFormat="true" ht="13.5" hidden="false" customHeight="true" outlineLevel="0" collapsed="false">
      <c r="A949" s="56" t="n">
        <v>96</v>
      </c>
      <c r="B949" s="57" t="s">
        <v>633</v>
      </c>
      <c r="C949" s="57" t="s">
        <v>634</v>
      </c>
      <c r="D949" s="57" t="s">
        <v>30</v>
      </c>
      <c r="E949" s="58" t="n">
        <v>125</v>
      </c>
    </row>
    <row r="950" s="55" customFormat="true" ht="13.5" hidden="false" customHeight="true" outlineLevel="0" collapsed="false">
      <c r="A950" s="59"/>
      <c r="B950" s="60"/>
      <c r="C950" s="60" t="s">
        <v>461</v>
      </c>
      <c r="D950" s="60"/>
      <c r="E950" s="61"/>
    </row>
    <row r="951" s="55" customFormat="true" ht="13.5" hidden="false" customHeight="true" outlineLevel="0" collapsed="false">
      <c r="A951" s="80"/>
      <c r="B951" s="81"/>
      <c r="C951" s="81" t="s">
        <v>635</v>
      </c>
      <c r="D951" s="81"/>
      <c r="E951" s="82" t="n">
        <v>124.997</v>
      </c>
    </row>
    <row r="952" s="55" customFormat="true" ht="13.5" hidden="false" customHeight="true" outlineLevel="0" collapsed="false">
      <c r="A952" s="56" t="n">
        <v>97</v>
      </c>
      <c r="B952" s="57" t="s">
        <v>636</v>
      </c>
      <c r="C952" s="57" t="s">
        <v>637</v>
      </c>
      <c r="D952" s="57" t="s">
        <v>368</v>
      </c>
      <c r="E952" s="58" t="n">
        <v>6</v>
      </c>
    </row>
    <row r="953" s="55" customFormat="true" ht="21" hidden="false" customHeight="true" outlineLevel="0" collapsed="false">
      <c r="A953" s="52"/>
      <c r="B953" s="53" t="s">
        <v>638</v>
      </c>
      <c r="C953" s="53" t="s">
        <v>639</v>
      </c>
      <c r="D953" s="53"/>
      <c r="E953" s="54"/>
    </row>
    <row r="954" s="55" customFormat="true" ht="24" hidden="false" customHeight="true" outlineLevel="0" collapsed="false">
      <c r="A954" s="56" t="n">
        <v>98</v>
      </c>
      <c r="B954" s="57" t="s">
        <v>640</v>
      </c>
      <c r="C954" s="57" t="s">
        <v>641</v>
      </c>
      <c r="D954" s="57" t="s">
        <v>181</v>
      </c>
      <c r="E954" s="58" t="n">
        <v>234.07</v>
      </c>
    </row>
    <row r="955" s="55" customFormat="true" ht="13.5" hidden="false" customHeight="true" outlineLevel="0" collapsed="false">
      <c r="A955" s="71"/>
      <c r="B955" s="72"/>
      <c r="C955" s="72" t="s">
        <v>642</v>
      </c>
      <c r="D955" s="72"/>
      <c r="E955" s="73"/>
    </row>
    <row r="956" s="55" customFormat="true" ht="13.5" hidden="false" customHeight="true" outlineLevel="0" collapsed="false">
      <c r="A956" s="74"/>
      <c r="B956" s="75"/>
      <c r="C956" s="75" t="s">
        <v>258</v>
      </c>
      <c r="D956" s="75"/>
      <c r="E956" s="76"/>
    </row>
    <row r="957" s="55" customFormat="true" ht="13.5" hidden="false" customHeight="true" outlineLevel="0" collapsed="false">
      <c r="A957" s="80"/>
      <c r="B957" s="81"/>
      <c r="C957" s="81" t="s">
        <v>643</v>
      </c>
      <c r="D957" s="81"/>
      <c r="E957" s="82" t="n">
        <v>189.8</v>
      </c>
    </row>
    <row r="958" s="55" customFormat="true" ht="13.5" hidden="false" customHeight="true" outlineLevel="0" collapsed="false">
      <c r="A958" s="71"/>
      <c r="B958" s="72"/>
      <c r="C958" s="72" t="s">
        <v>35</v>
      </c>
      <c r="D958" s="72"/>
      <c r="E958" s="73"/>
    </row>
    <row r="959" s="55" customFormat="true" ht="13.5" hidden="false" customHeight="true" outlineLevel="0" collapsed="false">
      <c r="A959" s="74"/>
      <c r="B959" s="75"/>
      <c r="C959" s="75" t="s">
        <v>263</v>
      </c>
      <c r="D959" s="75"/>
      <c r="E959" s="76"/>
    </row>
    <row r="960" s="55" customFormat="true" ht="13.5" hidden="false" customHeight="true" outlineLevel="0" collapsed="false">
      <c r="A960" s="80"/>
      <c r="B960" s="81"/>
      <c r="C960" s="81" t="s">
        <v>644</v>
      </c>
      <c r="D960" s="81"/>
      <c r="E960" s="82" t="n">
        <v>25.7</v>
      </c>
    </row>
    <row r="961" s="55" customFormat="true" ht="13.5" hidden="false" customHeight="true" outlineLevel="0" collapsed="false">
      <c r="A961" s="71"/>
      <c r="B961" s="72"/>
      <c r="C961" s="72" t="s">
        <v>35</v>
      </c>
      <c r="D961" s="72"/>
      <c r="E961" s="73"/>
    </row>
    <row r="962" s="55" customFormat="true" ht="13.5" hidden="false" customHeight="true" outlineLevel="0" collapsed="false">
      <c r="A962" s="74"/>
      <c r="B962" s="75"/>
      <c r="C962" s="75" t="s">
        <v>271</v>
      </c>
      <c r="D962" s="75"/>
      <c r="E962" s="76"/>
    </row>
    <row r="963" s="55" customFormat="true" ht="13.5" hidden="false" customHeight="true" outlineLevel="0" collapsed="false">
      <c r="A963" s="80"/>
      <c r="B963" s="81"/>
      <c r="C963" s="81" t="s">
        <v>645</v>
      </c>
      <c r="D963" s="81"/>
      <c r="E963" s="82" t="n">
        <v>18.57</v>
      </c>
    </row>
    <row r="964" s="55" customFormat="true" ht="13.5" hidden="false" customHeight="true" outlineLevel="0" collapsed="false">
      <c r="A964" s="71"/>
      <c r="B964" s="72"/>
      <c r="C964" s="72" t="s">
        <v>35</v>
      </c>
      <c r="D964" s="72"/>
      <c r="E964" s="73"/>
    </row>
    <row r="965" s="55" customFormat="true" ht="13.5" hidden="false" customHeight="true" outlineLevel="0" collapsed="false">
      <c r="A965" s="74"/>
      <c r="B965" s="75"/>
      <c r="C965" s="75" t="s">
        <v>35</v>
      </c>
      <c r="D965" s="75"/>
      <c r="E965" s="76"/>
    </row>
    <row r="966" s="55" customFormat="true" ht="13.5" hidden="false" customHeight="true" outlineLevel="0" collapsed="false">
      <c r="A966" s="86"/>
      <c r="B966" s="87"/>
      <c r="C966" s="87" t="s">
        <v>61</v>
      </c>
      <c r="D966" s="87"/>
      <c r="E966" s="88" t="n">
        <v>234.07</v>
      </c>
    </row>
    <row r="967" s="55" customFormat="true" ht="13.5" hidden="false" customHeight="true" outlineLevel="0" collapsed="false">
      <c r="A967" s="56" t="n">
        <v>99</v>
      </c>
      <c r="B967" s="57" t="s">
        <v>646</v>
      </c>
      <c r="C967" s="57" t="s">
        <v>647</v>
      </c>
      <c r="D967" s="57" t="s">
        <v>181</v>
      </c>
      <c r="E967" s="58" t="n">
        <v>5.16</v>
      </c>
    </row>
    <row r="968" s="55" customFormat="true" ht="13.5" hidden="false" customHeight="true" outlineLevel="0" collapsed="false">
      <c r="A968" s="59"/>
      <c r="B968" s="60"/>
      <c r="C968" s="60" t="s">
        <v>648</v>
      </c>
      <c r="D968" s="60"/>
      <c r="E968" s="61"/>
    </row>
    <row r="969" s="55" customFormat="true" ht="13.5" hidden="false" customHeight="true" outlineLevel="0" collapsed="false">
      <c r="A969" s="80"/>
      <c r="B969" s="81"/>
      <c r="C969" s="81" t="s">
        <v>649</v>
      </c>
      <c r="D969" s="81"/>
      <c r="E969" s="82" t="n">
        <v>5.16</v>
      </c>
    </row>
    <row r="970" s="55" customFormat="true" ht="24" hidden="false" customHeight="true" outlineLevel="0" collapsed="false">
      <c r="A970" s="56" t="n">
        <v>100</v>
      </c>
      <c r="B970" s="57" t="s">
        <v>650</v>
      </c>
      <c r="C970" s="57" t="s">
        <v>651</v>
      </c>
      <c r="D970" s="57" t="s">
        <v>181</v>
      </c>
      <c r="E970" s="58" t="n">
        <v>72.73</v>
      </c>
    </row>
    <row r="971" s="55" customFormat="true" ht="13.5" hidden="false" customHeight="true" outlineLevel="0" collapsed="false">
      <c r="A971" s="59"/>
      <c r="B971" s="60"/>
      <c r="C971" s="60" t="s">
        <v>652</v>
      </c>
      <c r="D971" s="60"/>
      <c r="E971" s="61"/>
    </row>
    <row r="972" s="55" customFormat="true" ht="13.5" hidden="false" customHeight="true" outlineLevel="0" collapsed="false">
      <c r="A972" s="80"/>
      <c r="B972" s="81"/>
      <c r="C972" s="81" t="s">
        <v>653</v>
      </c>
      <c r="D972" s="81"/>
      <c r="E972" s="82" t="n">
        <v>72.73</v>
      </c>
    </row>
    <row r="973" s="55" customFormat="true" ht="24" hidden="false" customHeight="true" outlineLevel="0" collapsed="false">
      <c r="A973" s="56" t="n">
        <v>101</v>
      </c>
      <c r="B973" s="57" t="s">
        <v>654</v>
      </c>
      <c r="C973" s="57" t="s">
        <v>655</v>
      </c>
      <c r="D973" s="57" t="s">
        <v>181</v>
      </c>
      <c r="E973" s="58" t="n">
        <v>938.59</v>
      </c>
    </row>
    <row r="974" s="55" customFormat="true" ht="13.5" hidden="false" customHeight="true" outlineLevel="0" collapsed="false">
      <c r="A974" s="59"/>
      <c r="B974" s="60"/>
      <c r="C974" s="60" t="s">
        <v>656</v>
      </c>
      <c r="D974" s="60"/>
      <c r="E974" s="61"/>
    </row>
    <row r="975" s="55" customFormat="true" ht="13.5" hidden="false" customHeight="true" outlineLevel="0" collapsed="false">
      <c r="A975" s="80"/>
      <c r="B975" s="81"/>
      <c r="C975" s="81" t="s">
        <v>657</v>
      </c>
      <c r="D975" s="81"/>
      <c r="E975" s="82" t="n">
        <v>938.59</v>
      </c>
    </row>
    <row r="976" s="55" customFormat="true" ht="24" hidden="false" customHeight="true" outlineLevel="0" collapsed="false">
      <c r="A976" s="56" t="n">
        <v>102</v>
      </c>
      <c r="B976" s="57" t="s">
        <v>658</v>
      </c>
      <c r="C976" s="57" t="s">
        <v>659</v>
      </c>
      <c r="D976" s="57" t="s">
        <v>181</v>
      </c>
      <c r="E976" s="58" t="n">
        <v>654.15</v>
      </c>
    </row>
    <row r="977" s="55" customFormat="true" ht="13.5" hidden="false" customHeight="true" outlineLevel="0" collapsed="false">
      <c r="A977" s="59"/>
      <c r="B977" s="60"/>
      <c r="C977" s="60" t="s">
        <v>660</v>
      </c>
      <c r="D977" s="60"/>
      <c r="E977" s="61"/>
    </row>
    <row r="978" s="55" customFormat="true" ht="13.5" hidden="false" customHeight="true" outlineLevel="0" collapsed="false">
      <c r="A978" s="80"/>
      <c r="B978" s="81"/>
      <c r="C978" s="81" t="s">
        <v>661</v>
      </c>
      <c r="D978" s="81"/>
      <c r="E978" s="82" t="n">
        <v>654.15</v>
      </c>
    </row>
    <row r="979" s="55" customFormat="true" ht="24" hidden="false" customHeight="true" outlineLevel="0" collapsed="false">
      <c r="A979" s="56" t="n">
        <v>103</v>
      </c>
      <c r="B979" s="57" t="s">
        <v>662</v>
      </c>
      <c r="C979" s="57" t="s">
        <v>663</v>
      </c>
      <c r="D979" s="57" t="s">
        <v>181</v>
      </c>
      <c r="E979" s="58" t="n">
        <v>1126.57</v>
      </c>
    </row>
    <row r="980" s="55" customFormat="true" ht="13.5" hidden="false" customHeight="true" outlineLevel="0" collapsed="false">
      <c r="A980" s="59"/>
      <c r="B980" s="60"/>
      <c r="C980" s="60" t="s">
        <v>664</v>
      </c>
      <c r="D980" s="60"/>
      <c r="E980" s="61"/>
    </row>
    <row r="981" s="55" customFormat="true" ht="13.5" hidden="false" customHeight="true" outlineLevel="0" collapsed="false">
      <c r="A981" s="80"/>
      <c r="B981" s="81"/>
      <c r="C981" s="81" t="s">
        <v>665</v>
      </c>
      <c r="D981" s="81"/>
      <c r="E981" s="82" t="n">
        <v>1126.57</v>
      </c>
    </row>
    <row r="982" s="55" customFormat="true" ht="24" hidden="false" customHeight="true" outlineLevel="0" collapsed="false">
      <c r="A982" s="56" t="n">
        <v>104</v>
      </c>
      <c r="B982" s="57" t="s">
        <v>666</v>
      </c>
      <c r="C982" s="57" t="s">
        <v>667</v>
      </c>
      <c r="D982" s="57" t="s">
        <v>181</v>
      </c>
      <c r="E982" s="58" t="n">
        <v>1400.3</v>
      </c>
    </row>
    <row r="983" s="55" customFormat="true" ht="13.5" hidden="false" customHeight="true" outlineLevel="0" collapsed="false">
      <c r="A983" s="71"/>
      <c r="B983" s="72"/>
      <c r="C983" s="72" t="s">
        <v>668</v>
      </c>
      <c r="D983" s="72"/>
      <c r="E983" s="73"/>
    </row>
    <row r="984" s="55" customFormat="true" ht="13.5" hidden="false" customHeight="true" outlineLevel="0" collapsed="false">
      <c r="A984" s="74"/>
      <c r="B984" s="75"/>
      <c r="C984" s="75" t="s">
        <v>669</v>
      </c>
      <c r="D984" s="75"/>
      <c r="E984" s="76"/>
    </row>
    <row r="985" s="55" customFormat="true" ht="13.5" hidden="false" customHeight="true" outlineLevel="0" collapsed="false">
      <c r="A985" s="80"/>
      <c r="B985" s="81"/>
      <c r="C985" s="81" t="s">
        <v>670</v>
      </c>
      <c r="D985" s="81"/>
      <c r="E985" s="82" t="n">
        <v>1400.3</v>
      </c>
    </row>
    <row r="986" s="55" customFormat="true" ht="24" hidden="false" customHeight="true" outlineLevel="0" collapsed="false">
      <c r="A986" s="56" t="n">
        <v>105</v>
      </c>
      <c r="B986" s="57" t="s">
        <v>671</v>
      </c>
      <c r="C986" s="57" t="s">
        <v>672</v>
      </c>
      <c r="D986" s="57" t="s">
        <v>181</v>
      </c>
      <c r="E986" s="58" t="n">
        <v>36.4</v>
      </c>
    </row>
    <row r="987" s="55" customFormat="true" ht="13.5" hidden="false" customHeight="true" outlineLevel="0" collapsed="false">
      <c r="A987" s="62"/>
      <c r="B987" s="63"/>
      <c r="C987" s="63" t="s">
        <v>673</v>
      </c>
      <c r="D987" s="63"/>
      <c r="E987" s="64" t="n">
        <v>23.0775</v>
      </c>
    </row>
    <row r="988" s="55" customFormat="true" ht="13.5" hidden="false" customHeight="true" outlineLevel="0" collapsed="false">
      <c r="A988" s="65"/>
      <c r="B988" s="66"/>
      <c r="C988" s="66" t="s">
        <v>674</v>
      </c>
      <c r="D988" s="66"/>
      <c r="E988" s="67" t="n">
        <v>16.3625</v>
      </c>
    </row>
    <row r="989" s="55" customFormat="true" ht="13.5" hidden="false" customHeight="true" outlineLevel="0" collapsed="false">
      <c r="A989" s="68"/>
      <c r="B989" s="69"/>
      <c r="C989" s="69" t="s">
        <v>675</v>
      </c>
      <c r="D989" s="69"/>
      <c r="E989" s="70" t="n">
        <v>-3.045</v>
      </c>
    </row>
    <row r="990" s="55" customFormat="true" ht="13.5" hidden="false" customHeight="true" outlineLevel="0" collapsed="false">
      <c r="A990" s="59"/>
      <c r="B990" s="60"/>
      <c r="C990" s="60" t="s">
        <v>35</v>
      </c>
      <c r="D990" s="60"/>
      <c r="E990" s="61"/>
    </row>
    <row r="991" s="55" customFormat="true" ht="13.5" hidden="false" customHeight="true" outlineLevel="0" collapsed="false">
      <c r="A991" s="86"/>
      <c r="B991" s="87"/>
      <c r="C991" s="87" t="s">
        <v>61</v>
      </c>
      <c r="D991" s="87"/>
      <c r="E991" s="88" t="n">
        <v>36.395</v>
      </c>
    </row>
    <row r="992" s="55" customFormat="true" ht="24" hidden="false" customHeight="true" outlineLevel="0" collapsed="false">
      <c r="A992" s="56" t="n">
        <v>106</v>
      </c>
      <c r="B992" s="57" t="s">
        <v>676</v>
      </c>
      <c r="C992" s="57" t="s">
        <v>677</v>
      </c>
      <c r="D992" s="57" t="s">
        <v>181</v>
      </c>
      <c r="E992" s="58" t="n">
        <v>100.78</v>
      </c>
    </row>
    <row r="993" s="55" customFormat="true" ht="13.5" hidden="false" customHeight="true" outlineLevel="0" collapsed="false">
      <c r="A993" s="59"/>
      <c r="B993" s="60"/>
      <c r="C993" s="60" t="s">
        <v>678</v>
      </c>
      <c r="D993" s="60"/>
      <c r="E993" s="61"/>
    </row>
    <row r="994" s="55" customFormat="true" ht="13.5" hidden="false" customHeight="true" outlineLevel="0" collapsed="false">
      <c r="A994" s="80"/>
      <c r="B994" s="81"/>
      <c r="C994" s="81" t="s">
        <v>679</v>
      </c>
      <c r="D994" s="81"/>
      <c r="E994" s="82" t="n">
        <v>100.78</v>
      </c>
    </row>
    <row r="995" s="55" customFormat="true" ht="13.5" hidden="false" customHeight="true" outlineLevel="0" collapsed="false">
      <c r="A995" s="56" t="n">
        <v>107</v>
      </c>
      <c r="B995" s="57" t="s">
        <v>680</v>
      </c>
      <c r="C995" s="57" t="s">
        <v>681</v>
      </c>
      <c r="D995" s="57" t="s">
        <v>181</v>
      </c>
      <c r="E995" s="58" t="n">
        <v>107.23</v>
      </c>
    </row>
    <row r="996" s="55" customFormat="true" ht="13.5" hidden="false" customHeight="true" outlineLevel="0" collapsed="false">
      <c r="A996" s="71"/>
      <c r="B996" s="72"/>
      <c r="C996" s="72" t="s">
        <v>682</v>
      </c>
      <c r="D996" s="72"/>
      <c r="E996" s="73"/>
    </row>
    <row r="997" s="55" customFormat="true" ht="13.5" hidden="false" customHeight="true" outlineLevel="0" collapsed="false">
      <c r="A997" s="74"/>
      <c r="B997" s="75"/>
      <c r="C997" s="75" t="s">
        <v>683</v>
      </c>
      <c r="D997" s="75"/>
      <c r="E997" s="76"/>
    </row>
    <row r="998" s="55" customFormat="true" ht="13.5" hidden="false" customHeight="true" outlineLevel="0" collapsed="false">
      <c r="A998" s="80"/>
      <c r="B998" s="81"/>
      <c r="C998" s="81" t="s">
        <v>684</v>
      </c>
      <c r="D998" s="81"/>
      <c r="E998" s="82" t="n">
        <v>107.23</v>
      </c>
    </row>
    <row r="999" s="55" customFormat="true" ht="13.5" hidden="false" customHeight="true" outlineLevel="0" collapsed="false">
      <c r="A999" s="95" t="n">
        <v>108</v>
      </c>
      <c r="B999" s="96" t="s">
        <v>685</v>
      </c>
      <c r="C999" s="96" t="s">
        <v>686</v>
      </c>
      <c r="D999" s="96" t="s">
        <v>181</v>
      </c>
      <c r="E999" s="97" t="n">
        <v>109.37</v>
      </c>
    </row>
    <row r="1000" s="55" customFormat="true" ht="13.5" hidden="false" customHeight="true" outlineLevel="0" collapsed="false">
      <c r="A1000" s="80"/>
      <c r="B1000" s="81"/>
      <c r="C1000" s="81" t="s">
        <v>687</v>
      </c>
      <c r="D1000" s="81"/>
      <c r="E1000" s="82" t="n">
        <v>109.3746</v>
      </c>
    </row>
    <row r="1001" s="55" customFormat="true" ht="34.5" hidden="false" customHeight="true" outlineLevel="0" collapsed="false">
      <c r="A1001" s="56" t="n">
        <v>109</v>
      </c>
      <c r="B1001" s="57" t="s">
        <v>688</v>
      </c>
      <c r="C1001" s="57" t="s">
        <v>689</v>
      </c>
      <c r="D1001" s="57" t="s">
        <v>181</v>
      </c>
      <c r="E1001" s="58" t="n">
        <v>1970.78</v>
      </c>
    </row>
    <row r="1002" s="55" customFormat="true" ht="13.5" hidden="false" customHeight="true" outlineLevel="0" collapsed="false">
      <c r="A1002" s="71"/>
      <c r="B1002" s="72"/>
      <c r="C1002" s="72" t="s">
        <v>690</v>
      </c>
      <c r="D1002" s="72"/>
      <c r="E1002" s="73"/>
    </row>
    <row r="1003" s="55" customFormat="true" ht="13.5" hidden="false" customHeight="true" outlineLevel="0" collapsed="false">
      <c r="A1003" s="74"/>
      <c r="B1003" s="75"/>
      <c r="C1003" s="75" t="s">
        <v>691</v>
      </c>
      <c r="D1003" s="75"/>
      <c r="E1003" s="76"/>
    </row>
    <row r="1004" s="55" customFormat="true" ht="13.5" hidden="false" customHeight="true" outlineLevel="0" collapsed="false">
      <c r="A1004" s="80"/>
      <c r="B1004" s="81"/>
      <c r="C1004" s="81" t="s">
        <v>692</v>
      </c>
      <c r="D1004" s="81"/>
      <c r="E1004" s="82" t="n">
        <v>1911</v>
      </c>
    </row>
    <row r="1005" s="55" customFormat="true" ht="13.5" hidden="false" customHeight="true" outlineLevel="0" collapsed="false">
      <c r="A1005" s="71"/>
      <c r="B1005" s="72"/>
      <c r="C1005" s="72" t="s">
        <v>35</v>
      </c>
      <c r="D1005" s="72"/>
      <c r="E1005" s="73"/>
    </row>
    <row r="1006" s="55" customFormat="true" ht="13.5" hidden="false" customHeight="true" outlineLevel="0" collapsed="false">
      <c r="A1006" s="74"/>
      <c r="B1006" s="75"/>
      <c r="C1006" s="75" t="s">
        <v>693</v>
      </c>
      <c r="D1006" s="75"/>
      <c r="E1006" s="76"/>
    </row>
    <row r="1007" s="55" customFormat="true" ht="13.5" hidden="false" customHeight="true" outlineLevel="0" collapsed="false">
      <c r="A1007" s="62"/>
      <c r="B1007" s="63"/>
      <c r="C1007" s="63" t="s">
        <v>694</v>
      </c>
      <c r="D1007" s="63"/>
      <c r="E1007" s="64" t="n">
        <v>27.84</v>
      </c>
    </row>
    <row r="1008" s="55" customFormat="true" ht="13.5" hidden="false" customHeight="true" outlineLevel="0" collapsed="false">
      <c r="A1008" s="65"/>
      <c r="B1008" s="66"/>
      <c r="C1008" s="66" t="s">
        <v>695</v>
      </c>
      <c r="D1008" s="66"/>
      <c r="E1008" s="67" t="n">
        <v>24.6015</v>
      </c>
    </row>
    <row r="1009" s="55" customFormat="true" ht="13.5" hidden="false" customHeight="true" outlineLevel="0" collapsed="false">
      <c r="A1009" s="68"/>
      <c r="B1009" s="69"/>
      <c r="C1009" s="69" t="s">
        <v>696</v>
      </c>
      <c r="D1009" s="69"/>
      <c r="E1009" s="70" t="n">
        <v>7.33425</v>
      </c>
    </row>
    <row r="1010" s="55" customFormat="true" ht="13.5" hidden="false" customHeight="true" outlineLevel="0" collapsed="false">
      <c r="A1010" s="59"/>
      <c r="B1010" s="60"/>
      <c r="C1010" s="60" t="s">
        <v>35</v>
      </c>
      <c r="D1010" s="60"/>
      <c r="E1010" s="61"/>
    </row>
    <row r="1011" s="55" customFormat="true" ht="13.5" hidden="false" customHeight="true" outlineLevel="0" collapsed="false">
      <c r="A1011" s="86"/>
      <c r="B1011" s="87"/>
      <c r="C1011" s="87" t="s">
        <v>61</v>
      </c>
      <c r="D1011" s="87"/>
      <c r="E1011" s="88" t="n">
        <v>1970.77575</v>
      </c>
    </row>
    <row r="1012" s="55" customFormat="true" ht="24" hidden="false" customHeight="true" outlineLevel="0" collapsed="false">
      <c r="A1012" s="56" t="n">
        <v>110</v>
      </c>
      <c r="B1012" s="57" t="s">
        <v>688</v>
      </c>
      <c r="C1012" s="57" t="s">
        <v>697</v>
      </c>
      <c r="D1012" s="57" t="s">
        <v>181</v>
      </c>
      <c r="E1012" s="58" t="n">
        <v>107.23</v>
      </c>
    </row>
    <row r="1013" s="55" customFormat="true" ht="13.5" hidden="false" customHeight="true" outlineLevel="0" collapsed="false">
      <c r="A1013" s="80"/>
      <c r="B1013" s="81"/>
      <c r="C1013" s="81" t="s">
        <v>684</v>
      </c>
      <c r="D1013" s="81"/>
      <c r="E1013" s="82" t="n">
        <v>107.23</v>
      </c>
    </row>
    <row r="1014" s="55" customFormat="true" ht="13.5" hidden="false" customHeight="true" outlineLevel="0" collapsed="false">
      <c r="A1014" s="56" t="n">
        <v>111</v>
      </c>
      <c r="B1014" s="57" t="s">
        <v>698</v>
      </c>
      <c r="C1014" s="57" t="s">
        <v>699</v>
      </c>
      <c r="D1014" s="57" t="s">
        <v>181</v>
      </c>
      <c r="E1014" s="58" t="n">
        <v>28.93</v>
      </c>
    </row>
    <row r="1015" s="55" customFormat="true" ht="13.5" hidden="false" customHeight="true" outlineLevel="0" collapsed="false">
      <c r="A1015" s="59"/>
      <c r="B1015" s="60"/>
      <c r="C1015" s="60" t="s">
        <v>700</v>
      </c>
      <c r="D1015" s="60"/>
      <c r="E1015" s="61"/>
    </row>
    <row r="1016" s="55" customFormat="true" ht="13.5" hidden="false" customHeight="true" outlineLevel="0" collapsed="false">
      <c r="A1016" s="62"/>
      <c r="B1016" s="63"/>
      <c r="C1016" s="63" t="s">
        <v>701</v>
      </c>
      <c r="D1016" s="63"/>
      <c r="E1016" s="64" t="n">
        <v>23.097</v>
      </c>
    </row>
    <row r="1017" s="55" customFormat="true" ht="13.5" hidden="false" customHeight="true" outlineLevel="0" collapsed="false">
      <c r="A1017" s="68"/>
      <c r="B1017" s="69"/>
      <c r="C1017" s="69" t="s">
        <v>702</v>
      </c>
      <c r="D1017" s="69"/>
      <c r="E1017" s="70" t="n">
        <v>-7.566</v>
      </c>
    </row>
    <row r="1018" s="55" customFormat="true" ht="13.5" hidden="false" customHeight="true" outlineLevel="0" collapsed="false">
      <c r="A1018" s="71"/>
      <c r="B1018" s="72"/>
      <c r="C1018" s="72" t="s">
        <v>35</v>
      </c>
      <c r="D1018" s="72"/>
      <c r="E1018" s="73"/>
    </row>
    <row r="1019" s="55" customFormat="true" ht="13.5" hidden="false" customHeight="true" outlineLevel="0" collapsed="false">
      <c r="A1019" s="74"/>
      <c r="B1019" s="75"/>
      <c r="C1019" s="75" t="s">
        <v>703</v>
      </c>
      <c r="D1019" s="75"/>
      <c r="E1019" s="76"/>
    </row>
    <row r="1020" s="55" customFormat="true" ht="13.5" hidden="false" customHeight="true" outlineLevel="0" collapsed="false">
      <c r="A1020" s="80"/>
      <c r="B1020" s="81"/>
      <c r="C1020" s="81" t="s">
        <v>704</v>
      </c>
      <c r="D1020" s="81"/>
      <c r="E1020" s="82" t="n">
        <v>0</v>
      </c>
    </row>
    <row r="1021" s="55" customFormat="true" ht="13.5" hidden="false" customHeight="true" outlineLevel="0" collapsed="false">
      <c r="A1021" s="71"/>
      <c r="B1021" s="72"/>
      <c r="C1021" s="72" t="s">
        <v>35</v>
      </c>
      <c r="D1021" s="72"/>
      <c r="E1021" s="73"/>
    </row>
    <row r="1022" s="55" customFormat="true" ht="13.5" hidden="false" customHeight="true" outlineLevel="0" collapsed="false">
      <c r="A1022" s="74"/>
      <c r="B1022" s="75"/>
      <c r="C1022" s="75" t="s">
        <v>705</v>
      </c>
      <c r="D1022" s="75"/>
      <c r="E1022" s="76"/>
    </row>
    <row r="1023" s="55" customFormat="true" ht="13.5" hidden="false" customHeight="true" outlineLevel="0" collapsed="false">
      <c r="A1023" s="80"/>
      <c r="B1023" s="81"/>
      <c r="C1023" s="81" t="s">
        <v>704</v>
      </c>
      <c r="D1023" s="81"/>
      <c r="E1023" s="82" t="n">
        <v>0</v>
      </c>
    </row>
    <row r="1024" s="55" customFormat="true" ht="13.5" hidden="false" customHeight="true" outlineLevel="0" collapsed="false">
      <c r="A1024" s="71"/>
      <c r="B1024" s="72"/>
      <c r="C1024" s="72" t="s">
        <v>35</v>
      </c>
      <c r="D1024" s="72"/>
      <c r="E1024" s="73"/>
    </row>
    <row r="1025" s="55" customFormat="true" ht="13.5" hidden="false" customHeight="true" outlineLevel="0" collapsed="false">
      <c r="A1025" s="74"/>
      <c r="B1025" s="75"/>
      <c r="C1025" s="75" t="s">
        <v>706</v>
      </c>
      <c r="D1025" s="75"/>
      <c r="E1025" s="76"/>
    </row>
    <row r="1026" s="55" customFormat="true" ht="13.5" hidden="false" customHeight="true" outlineLevel="0" collapsed="false">
      <c r="A1026" s="62"/>
      <c r="B1026" s="63"/>
      <c r="C1026" s="63" t="s">
        <v>707</v>
      </c>
      <c r="D1026" s="63"/>
      <c r="E1026" s="64" t="n">
        <v>9.927</v>
      </c>
    </row>
    <row r="1027" s="55" customFormat="true" ht="13.5" hidden="false" customHeight="true" outlineLevel="0" collapsed="false">
      <c r="A1027" s="65"/>
      <c r="B1027" s="66"/>
      <c r="C1027" s="66" t="s">
        <v>708</v>
      </c>
      <c r="D1027" s="66"/>
      <c r="E1027" s="67" t="n">
        <v>-4.389</v>
      </c>
    </row>
    <row r="1028" s="55" customFormat="true" ht="13.5" hidden="false" customHeight="true" outlineLevel="0" collapsed="false">
      <c r="A1028" s="65"/>
      <c r="B1028" s="66"/>
      <c r="C1028" s="66" t="s">
        <v>709</v>
      </c>
      <c r="D1028" s="66"/>
      <c r="E1028" s="67" t="n">
        <v>5.25</v>
      </c>
    </row>
    <row r="1029" s="55" customFormat="true" ht="13.5" hidden="false" customHeight="true" outlineLevel="0" collapsed="false">
      <c r="A1029" s="65"/>
      <c r="B1029" s="66"/>
      <c r="C1029" s="66" t="s">
        <v>710</v>
      </c>
      <c r="D1029" s="66"/>
      <c r="E1029" s="67" t="n">
        <v>-0.915</v>
      </c>
    </row>
    <row r="1030" s="55" customFormat="true" ht="13.5" hidden="false" customHeight="true" outlineLevel="0" collapsed="false">
      <c r="A1030" s="68"/>
      <c r="B1030" s="69"/>
      <c r="C1030" s="69" t="s">
        <v>711</v>
      </c>
      <c r="D1030" s="69"/>
      <c r="E1030" s="70" t="n">
        <v>3.525</v>
      </c>
    </row>
    <row r="1031" s="55" customFormat="true" ht="13.5" hidden="false" customHeight="true" outlineLevel="0" collapsed="false">
      <c r="A1031" s="59"/>
      <c r="B1031" s="60"/>
      <c r="C1031" s="60" t="s">
        <v>35</v>
      </c>
      <c r="D1031" s="60"/>
      <c r="E1031" s="61"/>
    </row>
    <row r="1032" s="55" customFormat="true" ht="13.5" hidden="false" customHeight="true" outlineLevel="0" collapsed="false">
      <c r="A1032" s="83"/>
      <c r="B1032" s="84" t="s">
        <v>712</v>
      </c>
      <c r="C1032" s="84" t="s">
        <v>60</v>
      </c>
      <c r="D1032" s="84"/>
      <c r="E1032" s="85" t="n">
        <v>28.929</v>
      </c>
    </row>
    <row r="1033" s="55" customFormat="true" ht="13.5" hidden="false" customHeight="true" outlineLevel="0" collapsed="false">
      <c r="A1033" s="86"/>
      <c r="B1033" s="87"/>
      <c r="C1033" s="87" t="s">
        <v>61</v>
      </c>
      <c r="D1033" s="87"/>
      <c r="E1033" s="88" t="n">
        <v>28.929</v>
      </c>
    </row>
    <row r="1034" s="55" customFormat="true" ht="13.5" hidden="false" customHeight="true" outlineLevel="0" collapsed="false">
      <c r="A1034" s="95" t="n">
        <v>112</v>
      </c>
      <c r="B1034" s="96" t="s">
        <v>713</v>
      </c>
      <c r="C1034" s="96" t="s">
        <v>714</v>
      </c>
      <c r="D1034" s="96" t="s">
        <v>181</v>
      </c>
      <c r="E1034" s="97" t="n">
        <v>29.51</v>
      </c>
    </row>
    <row r="1035" s="55" customFormat="true" ht="13.5" hidden="false" customHeight="true" outlineLevel="0" collapsed="false">
      <c r="A1035" s="80"/>
      <c r="B1035" s="81"/>
      <c r="C1035" s="81" t="s">
        <v>715</v>
      </c>
      <c r="D1035" s="81"/>
      <c r="E1035" s="82" t="n">
        <v>28.929</v>
      </c>
    </row>
    <row r="1036" s="55" customFormat="true" ht="13.5" hidden="false" customHeight="true" outlineLevel="0" collapsed="false">
      <c r="A1036" s="71"/>
      <c r="B1036" s="72"/>
      <c r="C1036" s="72" t="s">
        <v>35</v>
      </c>
      <c r="D1036" s="72"/>
      <c r="E1036" s="73"/>
    </row>
    <row r="1037" s="55" customFormat="true" ht="13.5" hidden="false" customHeight="true" outlineLevel="0" collapsed="false">
      <c r="A1037" s="74"/>
      <c r="B1037" s="75"/>
      <c r="C1037" s="75" t="s">
        <v>716</v>
      </c>
      <c r="D1037" s="75"/>
      <c r="E1037" s="76"/>
    </row>
    <row r="1038" s="55" customFormat="true" ht="13.5" hidden="false" customHeight="true" outlineLevel="0" collapsed="false">
      <c r="A1038" s="80"/>
      <c r="B1038" s="81"/>
      <c r="C1038" s="81" t="s">
        <v>717</v>
      </c>
      <c r="D1038" s="81"/>
      <c r="E1038" s="82" t="n">
        <v>0.57858</v>
      </c>
    </row>
    <row r="1039" s="55" customFormat="true" ht="13.5" hidden="false" customHeight="true" outlineLevel="0" collapsed="false">
      <c r="A1039" s="59"/>
      <c r="B1039" s="60"/>
      <c r="C1039" s="60" t="s">
        <v>35</v>
      </c>
      <c r="D1039" s="60"/>
      <c r="E1039" s="61"/>
    </row>
    <row r="1040" s="55" customFormat="true" ht="13.5" hidden="false" customHeight="true" outlineLevel="0" collapsed="false">
      <c r="A1040" s="86"/>
      <c r="B1040" s="87"/>
      <c r="C1040" s="87" t="s">
        <v>61</v>
      </c>
      <c r="D1040" s="87"/>
      <c r="E1040" s="88" t="n">
        <v>29.50758</v>
      </c>
    </row>
    <row r="1041" s="55" customFormat="true" ht="24" hidden="false" customHeight="true" outlineLevel="0" collapsed="false">
      <c r="A1041" s="56" t="n">
        <v>113</v>
      </c>
      <c r="B1041" s="57" t="s">
        <v>718</v>
      </c>
      <c r="C1041" s="57" t="s">
        <v>719</v>
      </c>
      <c r="D1041" s="57" t="s">
        <v>181</v>
      </c>
      <c r="E1041" s="58" t="n">
        <v>2540.79</v>
      </c>
    </row>
    <row r="1042" s="55" customFormat="true" ht="13.5" hidden="false" customHeight="true" outlineLevel="0" collapsed="false">
      <c r="A1042" s="71"/>
      <c r="B1042" s="72"/>
      <c r="C1042" s="72" t="s">
        <v>720</v>
      </c>
      <c r="D1042" s="72"/>
      <c r="E1042" s="73"/>
    </row>
    <row r="1043" s="55" customFormat="true" ht="13.5" hidden="false" customHeight="true" outlineLevel="0" collapsed="false">
      <c r="A1043" s="74"/>
      <c r="B1043" s="75"/>
      <c r="C1043" s="75" t="s">
        <v>700</v>
      </c>
      <c r="D1043" s="75"/>
      <c r="E1043" s="76"/>
    </row>
    <row r="1044" s="55" customFormat="true" ht="13.5" hidden="false" customHeight="true" outlineLevel="0" collapsed="false">
      <c r="A1044" s="80"/>
      <c r="B1044" s="81"/>
      <c r="C1044" s="81" t="s">
        <v>721</v>
      </c>
      <c r="D1044" s="81"/>
      <c r="E1044" s="82" t="n">
        <v>507.710555</v>
      </c>
    </row>
    <row r="1045" s="55" customFormat="true" ht="13.5" hidden="false" customHeight="true" outlineLevel="0" collapsed="false">
      <c r="A1045" s="71"/>
      <c r="B1045" s="72"/>
      <c r="C1045" s="72" t="s">
        <v>35</v>
      </c>
      <c r="D1045" s="72"/>
      <c r="E1045" s="73"/>
    </row>
    <row r="1046" s="55" customFormat="true" ht="13.5" hidden="false" customHeight="true" outlineLevel="0" collapsed="false">
      <c r="A1046" s="74"/>
      <c r="B1046" s="75"/>
      <c r="C1046" s="75" t="s">
        <v>703</v>
      </c>
      <c r="D1046" s="75"/>
      <c r="E1046" s="76"/>
    </row>
    <row r="1047" s="55" customFormat="true" ht="13.5" hidden="false" customHeight="true" outlineLevel="0" collapsed="false">
      <c r="A1047" s="62"/>
      <c r="B1047" s="63"/>
      <c r="C1047" s="63" t="s">
        <v>722</v>
      </c>
      <c r="D1047" s="63"/>
      <c r="E1047" s="64" t="n">
        <v>367.555</v>
      </c>
    </row>
    <row r="1048" s="55" customFormat="true" ht="13.5" hidden="false" customHeight="true" outlineLevel="0" collapsed="false">
      <c r="A1048" s="68"/>
      <c r="B1048" s="69"/>
      <c r="C1048" s="69" t="s">
        <v>723</v>
      </c>
      <c r="D1048" s="69"/>
      <c r="E1048" s="70" t="n">
        <v>-29.515</v>
      </c>
    </row>
    <row r="1049" s="55" customFormat="true" ht="13.5" hidden="false" customHeight="true" outlineLevel="0" collapsed="false">
      <c r="A1049" s="71"/>
      <c r="B1049" s="72"/>
      <c r="C1049" s="72" t="s">
        <v>35</v>
      </c>
      <c r="D1049" s="72"/>
      <c r="E1049" s="73"/>
    </row>
    <row r="1050" s="55" customFormat="true" ht="13.5" hidden="false" customHeight="true" outlineLevel="0" collapsed="false">
      <c r="A1050" s="77"/>
      <c r="B1050" s="78"/>
      <c r="C1050" s="78" t="s">
        <v>705</v>
      </c>
      <c r="D1050" s="78"/>
      <c r="E1050" s="79"/>
    </row>
    <row r="1051" s="55" customFormat="true" ht="13.5" hidden="false" customHeight="true" outlineLevel="0" collapsed="false">
      <c r="A1051" s="74"/>
      <c r="B1051" s="75"/>
      <c r="C1051" s="75" t="s">
        <v>690</v>
      </c>
      <c r="D1051" s="75"/>
      <c r="E1051" s="76"/>
    </row>
    <row r="1052" s="55" customFormat="true" ht="13.5" hidden="false" customHeight="true" outlineLevel="0" collapsed="false">
      <c r="A1052" s="80"/>
      <c r="B1052" s="81"/>
      <c r="C1052" s="81" t="s">
        <v>724</v>
      </c>
      <c r="D1052" s="81"/>
      <c r="E1052" s="82" t="n">
        <v>724.206</v>
      </c>
    </row>
    <row r="1053" s="55" customFormat="true" ht="13.5" hidden="false" customHeight="true" outlineLevel="0" collapsed="false">
      <c r="A1053" s="71"/>
      <c r="B1053" s="72"/>
      <c r="C1053" s="72" t="s">
        <v>35</v>
      </c>
      <c r="D1053" s="72"/>
      <c r="E1053" s="73"/>
    </row>
    <row r="1054" s="55" customFormat="true" ht="13.5" hidden="false" customHeight="true" outlineLevel="0" collapsed="false">
      <c r="A1054" s="77"/>
      <c r="B1054" s="78"/>
      <c r="C1054" s="78" t="s">
        <v>706</v>
      </c>
      <c r="D1054" s="78"/>
      <c r="E1054" s="79"/>
    </row>
    <row r="1055" s="55" customFormat="true" ht="13.5" hidden="false" customHeight="true" outlineLevel="0" collapsed="false">
      <c r="A1055" s="74"/>
      <c r="B1055" s="75"/>
      <c r="C1055" s="75" t="s">
        <v>690</v>
      </c>
      <c r="D1055" s="75"/>
      <c r="E1055" s="76"/>
    </row>
    <row r="1056" s="55" customFormat="true" ht="13.5" hidden="false" customHeight="true" outlineLevel="0" collapsed="false">
      <c r="A1056" s="80"/>
      <c r="B1056" s="81"/>
      <c r="C1056" s="81" t="s">
        <v>725</v>
      </c>
      <c r="D1056" s="81"/>
      <c r="E1056" s="82" t="n">
        <v>848.8</v>
      </c>
    </row>
    <row r="1057" s="55" customFormat="true" ht="13.5" hidden="false" customHeight="true" outlineLevel="0" collapsed="false">
      <c r="A1057" s="83"/>
      <c r="B1057" s="84" t="s">
        <v>726</v>
      </c>
      <c r="C1057" s="84" t="s">
        <v>60</v>
      </c>
      <c r="D1057" s="84"/>
      <c r="E1057" s="85" t="n">
        <v>2418.756555</v>
      </c>
    </row>
    <row r="1058" s="55" customFormat="true" ht="13.5" hidden="false" customHeight="true" outlineLevel="0" collapsed="false">
      <c r="A1058" s="71"/>
      <c r="B1058" s="72"/>
      <c r="C1058" s="72" t="s">
        <v>35</v>
      </c>
      <c r="D1058" s="72"/>
      <c r="E1058" s="73"/>
    </row>
    <row r="1059" s="55" customFormat="true" ht="13.5" hidden="false" customHeight="true" outlineLevel="0" collapsed="false">
      <c r="A1059" s="77"/>
      <c r="B1059" s="78"/>
      <c r="C1059" s="78" t="s">
        <v>727</v>
      </c>
      <c r="D1059" s="78"/>
      <c r="E1059" s="79"/>
    </row>
    <row r="1060" s="55" customFormat="true" ht="13.5" hidden="false" customHeight="true" outlineLevel="0" collapsed="false">
      <c r="A1060" s="74"/>
      <c r="B1060" s="75"/>
      <c r="C1060" s="75" t="s">
        <v>700</v>
      </c>
      <c r="D1060" s="75"/>
      <c r="E1060" s="76"/>
    </row>
    <row r="1061" s="55" customFormat="true" ht="13.5" hidden="false" customHeight="true" outlineLevel="0" collapsed="false">
      <c r="A1061" s="62"/>
      <c r="B1061" s="63"/>
      <c r="C1061" s="63" t="s">
        <v>728</v>
      </c>
      <c r="D1061" s="63"/>
      <c r="E1061" s="64" t="n">
        <v>91.425625</v>
      </c>
    </row>
    <row r="1062" s="55" customFormat="true" ht="13.5" hidden="false" customHeight="true" outlineLevel="0" collapsed="false">
      <c r="A1062" s="68"/>
      <c r="B1062" s="69"/>
      <c r="C1062" s="69" t="s">
        <v>729</v>
      </c>
      <c r="D1062" s="69"/>
      <c r="E1062" s="70" t="n">
        <v>-21.8153</v>
      </c>
    </row>
    <row r="1063" s="55" customFormat="true" ht="13.5" hidden="false" customHeight="true" outlineLevel="0" collapsed="false">
      <c r="A1063" s="71"/>
      <c r="B1063" s="72"/>
      <c r="C1063" s="72" t="s">
        <v>35</v>
      </c>
      <c r="D1063" s="72"/>
      <c r="E1063" s="73"/>
    </row>
    <row r="1064" s="55" customFormat="true" ht="13.5" hidden="false" customHeight="true" outlineLevel="0" collapsed="false">
      <c r="A1064" s="74"/>
      <c r="B1064" s="75"/>
      <c r="C1064" s="75" t="s">
        <v>703</v>
      </c>
      <c r="D1064" s="75"/>
      <c r="E1064" s="76"/>
    </row>
    <row r="1065" s="55" customFormat="true" ht="13.5" hidden="false" customHeight="true" outlineLevel="0" collapsed="false">
      <c r="A1065" s="80"/>
      <c r="B1065" s="81"/>
      <c r="C1065" s="81" t="s">
        <v>704</v>
      </c>
      <c r="D1065" s="81"/>
      <c r="E1065" s="82" t="n">
        <v>0</v>
      </c>
    </row>
    <row r="1066" s="55" customFormat="true" ht="13.5" hidden="false" customHeight="true" outlineLevel="0" collapsed="false">
      <c r="A1066" s="71"/>
      <c r="B1066" s="72"/>
      <c r="C1066" s="72" t="s">
        <v>35</v>
      </c>
      <c r="D1066" s="72"/>
      <c r="E1066" s="73"/>
    </row>
    <row r="1067" s="55" customFormat="true" ht="13.5" hidden="false" customHeight="true" outlineLevel="0" collapsed="false">
      <c r="A1067" s="74"/>
      <c r="B1067" s="75"/>
      <c r="C1067" s="75" t="s">
        <v>705</v>
      </c>
      <c r="D1067" s="75"/>
      <c r="E1067" s="76"/>
    </row>
    <row r="1068" s="55" customFormat="true" ht="13.5" hidden="false" customHeight="true" outlineLevel="0" collapsed="false">
      <c r="A1068" s="80"/>
      <c r="B1068" s="81"/>
      <c r="C1068" s="81" t="s">
        <v>704</v>
      </c>
      <c r="D1068" s="81"/>
      <c r="E1068" s="82" t="n">
        <v>0</v>
      </c>
    </row>
    <row r="1069" s="55" customFormat="true" ht="13.5" hidden="false" customHeight="true" outlineLevel="0" collapsed="false">
      <c r="A1069" s="71"/>
      <c r="B1069" s="72"/>
      <c r="C1069" s="72" t="s">
        <v>35</v>
      </c>
      <c r="D1069" s="72"/>
      <c r="E1069" s="73"/>
    </row>
    <row r="1070" s="55" customFormat="true" ht="13.5" hidden="false" customHeight="true" outlineLevel="0" collapsed="false">
      <c r="A1070" s="74"/>
      <c r="B1070" s="75"/>
      <c r="C1070" s="75" t="s">
        <v>730</v>
      </c>
      <c r="D1070" s="75"/>
      <c r="E1070" s="76"/>
    </row>
    <row r="1071" s="55" customFormat="true" ht="13.5" hidden="false" customHeight="true" outlineLevel="0" collapsed="false">
      <c r="A1071" s="62"/>
      <c r="B1071" s="63"/>
      <c r="C1071" s="63" t="s">
        <v>731</v>
      </c>
      <c r="D1071" s="63"/>
      <c r="E1071" s="64" t="n">
        <v>38.0535</v>
      </c>
    </row>
    <row r="1072" s="55" customFormat="true" ht="13.5" hidden="false" customHeight="true" outlineLevel="0" collapsed="false">
      <c r="A1072" s="65"/>
      <c r="B1072" s="66"/>
      <c r="C1072" s="66" t="s">
        <v>732</v>
      </c>
      <c r="D1072" s="66"/>
      <c r="E1072" s="67" t="n">
        <v>-16.8245</v>
      </c>
    </row>
    <row r="1073" s="55" customFormat="true" ht="13.5" hidden="false" customHeight="true" outlineLevel="0" collapsed="false">
      <c r="A1073" s="65"/>
      <c r="B1073" s="66"/>
      <c r="C1073" s="66" t="s">
        <v>733</v>
      </c>
      <c r="D1073" s="66"/>
      <c r="E1073" s="67" t="n">
        <v>20.125</v>
      </c>
    </row>
    <row r="1074" s="55" customFormat="true" ht="13.5" hidden="false" customHeight="true" outlineLevel="0" collapsed="false">
      <c r="A1074" s="65"/>
      <c r="B1074" s="66"/>
      <c r="C1074" s="66" t="s">
        <v>734</v>
      </c>
      <c r="D1074" s="66"/>
      <c r="E1074" s="67" t="n">
        <v>-2.44</v>
      </c>
    </row>
    <row r="1075" s="55" customFormat="true" ht="13.5" hidden="false" customHeight="true" outlineLevel="0" collapsed="false">
      <c r="A1075" s="68"/>
      <c r="B1075" s="69"/>
      <c r="C1075" s="69" t="s">
        <v>735</v>
      </c>
      <c r="D1075" s="69"/>
      <c r="E1075" s="70" t="n">
        <v>13.5125</v>
      </c>
    </row>
    <row r="1076" s="55" customFormat="true" ht="13.5" hidden="false" customHeight="true" outlineLevel="0" collapsed="false">
      <c r="A1076" s="59"/>
      <c r="B1076" s="60"/>
      <c r="C1076" s="60" t="s">
        <v>35</v>
      </c>
      <c r="D1076" s="60"/>
      <c r="E1076" s="61"/>
    </row>
    <row r="1077" s="55" customFormat="true" ht="13.5" hidden="false" customHeight="true" outlineLevel="0" collapsed="false">
      <c r="A1077" s="83"/>
      <c r="B1077" s="84" t="s">
        <v>736</v>
      </c>
      <c r="C1077" s="84" t="s">
        <v>60</v>
      </c>
      <c r="D1077" s="84"/>
      <c r="E1077" s="85" t="n">
        <v>122.036825</v>
      </c>
    </row>
    <row r="1078" s="55" customFormat="true" ht="13.5" hidden="false" customHeight="true" outlineLevel="0" collapsed="false">
      <c r="A1078" s="86"/>
      <c r="B1078" s="87"/>
      <c r="C1078" s="87" t="s">
        <v>61</v>
      </c>
      <c r="D1078" s="87"/>
      <c r="E1078" s="88" t="n">
        <v>2540.79338</v>
      </c>
    </row>
    <row r="1079" s="55" customFormat="true" ht="13.5" hidden="false" customHeight="true" outlineLevel="0" collapsed="false">
      <c r="A1079" s="95" t="n">
        <v>114</v>
      </c>
      <c r="B1079" s="96" t="s">
        <v>737</v>
      </c>
      <c r="C1079" s="96" t="s">
        <v>738</v>
      </c>
      <c r="D1079" s="96" t="s">
        <v>181</v>
      </c>
      <c r="E1079" s="97" t="n">
        <v>2591.61</v>
      </c>
    </row>
    <row r="1080" s="55" customFormat="true" ht="13.5" hidden="false" customHeight="true" outlineLevel="0" collapsed="false">
      <c r="A1080" s="62"/>
      <c r="B1080" s="63"/>
      <c r="C1080" s="63" t="s">
        <v>739</v>
      </c>
      <c r="D1080" s="63"/>
      <c r="E1080" s="64" t="n">
        <v>2418.756555</v>
      </c>
    </row>
    <row r="1081" s="55" customFormat="true" ht="13.5" hidden="false" customHeight="true" outlineLevel="0" collapsed="false">
      <c r="A1081" s="68"/>
      <c r="B1081" s="69"/>
      <c r="C1081" s="69" t="s">
        <v>740</v>
      </c>
      <c r="D1081" s="69"/>
      <c r="E1081" s="70" t="n">
        <v>122.036825</v>
      </c>
    </row>
    <row r="1082" s="55" customFormat="true" ht="13.5" hidden="false" customHeight="true" outlineLevel="0" collapsed="false">
      <c r="A1082" s="71"/>
      <c r="B1082" s="72"/>
      <c r="C1082" s="72" t="s">
        <v>35</v>
      </c>
      <c r="D1082" s="72"/>
      <c r="E1082" s="73"/>
    </row>
    <row r="1083" s="55" customFormat="true" ht="13.5" hidden="false" customHeight="true" outlineLevel="0" collapsed="false">
      <c r="A1083" s="74"/>
      <c r="B1083" s="75"/>
      <c r="C1083" s="75" t="s">
        <v>716</v>
      </c>
      <c r="D1083" s="75"/>
      <c r="E1083" s="76"/>
    </row>
    <row r="1084" s="55" customFormat="true" ht="13.5" hidden="false" customHeight="true" outlineLevel="0" collapsed="false">
      <c r="A1084" s="62"/>
      <c r="B1084" s="63"/>
      <c r="C1084" s="63" t="s">
        <v>741</v>
      </c>
      <c r="D1084" s="63"/>
      <c r="E1084" s="64" t="n">
        <v>48.3751311</v>
      </c>
    </row>
    <row r="1085" s="55" customFormat="true" ht="13.5" hidden="false" customHeight="true" outlineLevel="0" collapsed="false">
      <c r="A1085" s="68"/>
      <c r="B1085" s="69"/>
      <c r="C1085" s="69" t="s">
        <v>742</v>
      </c>
      <c r="D1085" s="69"/>
      <c r="E1085" s="70" t="n">
        <v>2.4407365</v>
      </c>
    </row>
    <row r="1086" s="55" customFormat="true" ht="13.5" hidden="false" customHeight="true" outlineLevel="0" collapsed="false">
      <c r="A1086" s="59"/>
      <c r="B1086" s="60"/>
      <c r="C1086" s="60" t="s">
        <v>35</v>
      </c>
      <c r="D1086" s="60"/>
      <c r="E1086" s="61"/>
    </row>
    <row r="1087" s="55" customFormat="true" ht="13.5" hidden="false" customHeight="true" outlineLevel="0" collapsed="false">
      <c r="A1087" s="86"/>
      <c r="B1087" s="87"/>
      <c r="C1087" s="87" t="s">
        <v>61</v>
      </c>
      <c r="D1087" s="87"/>
      <c r="E1087" s="88" t="n">
        <v>2591.6092476</v>
      </c>
    </row>
    <row r="1088" s="55" customFormat="true" ht="13.5" hidden="false" customHeight="true" outlineLevel="0" collapsed="false">
      <c r="A1088" s="56" t="n">
        <v>115</v>
      </c>
      <c r="B1088" s="57" t="s">
        <v>743</v>
      </c>
      <c r="C1088" s="57" t="s">
        <v>744</v>
      </c>
      <c r="D1088" s="57" t="s">
        <v>181</v>
      </c>
      <c r="E1088" s="58" t="n">
        <v>84.2</v>
      </c>
    </row>
    <row r="1089" s="55" customFormat="true" ht="13.5" hidden="false" customHeight="true" outlineLevel="0" collapsed="false">
      <c r="A1089" s="59"/>
      <c r="B1089" s="60"/>
      <c r="C1089" s="60" t="s">
        <v>474</v>
      </c>
      <c r="D1089" s="60"/>
      <c r="E1089" s="61"/>
    </row>
    <row r="1090" s="55" customFormat="true" ht="13.5" hidden="false" customHeight="true" outlineLevel="0" collapsed="false">
      <c r="A1090" s="80"/>
      <c r="B1090" s="81"/>
      <c r="C1090" s="81" t="s">
        <v>745</v>
      </c>
      <c r="D1090" s="81"/>
      <c r="E1090" s="82" t="n">
        <v>84.2</v>
      </c>
    </row>
    <row r="1091" s="55" customFormat="true" ht="13.5" hidden="false" customHeight="true" outlineLevel="0" collapsed="false">
      <c r="A1091" s="59"/>
      <c r="B1091" s="60"/>
      <c r="C1091" s="60" t="s">
        <v>35</v>
      </c>
      <c r="D1091" s="60"/>
      <c r="E1091" s="61"/>
    </row>
    <row r="1092" s="55" customFormat="true" ht="13.5" hidden="false" customHeight="true" outlineLevel="0" collapsed="false">
      <c r="A1092" s="86"/>
      <c r="B1092" s="87"/>
      <c r="C1092" s="87" t="s">
        <v>61</v>
      </c>
      <c r="D1092" s="87"/>
      <c r="E1092" s="88" t="n">
        <v>84.2</v>
      </c>
    </row>
    <row r="1093" s="55" customFormat="true" ht="13.5" hidden="false" customHeight="true" outlineLevel="0" collapsed="false">
      <c r="A1093" s="56" t="n">
        <v>116</v>
      </c>
      <c r="B1093" s="57" t="s">
        <v>746</v>
      </c>
      <c r="C1093" s="57" t="s">
        <v>747</v>
      </c>
      <c r="D1093" s="57" t="s">
        <v>122</v>
      </c>
      <c r="E1093" s="58" t="n">
        <v>124.78</v>
      </c>
    </row>
    <row r="1094" s="55" customFormat="true" ht="13.5" hidden="false" customHeight="true" outlineLevel="0" collapsed="false">
      <c r="A1094" s="71"/>
      <c r="B1094" s="72"/>
      <c r="C1094" s="72" t="s">
        <v>727</v>
      </c>
      <c r="D1094" s="72"/>
      <c r="E1094" s="73"/>
    </row>
    <row r="1095" s="55" customFormat="true" ht="13.5" hidden="false" customHeight="true" outlineLevel="0" collapsed="false">
      <c r="A1095" s="74"/>
      <c r="B1095" s="75"/>
      <c r="C1095" s="75" t="s">
        <v>700</v>
      </c>
      <c r="D1095" s="75"/>
      <c r="E1095" s="76"/>
    </row>
    <row r="1096" s="55" customFormat="true" ht="13.5" hidden="false" customHeight="true" outlineLevel="0" collapsed="false">
      <c r="A1096" s="62"/>
      <c r="B1096" s="63"/>
      <c r="C1096" s="63" t="s">
        <v>748</v>
      </c>
      <c r="D1096" s="63"/>
      <c r="E1096" s="64" t="n">
        <v>38.495</v>
      </c>
    </row>
    <row r="1097" s="55" customFormat="true" ht="13.5" hidden="false" customHeight="true" outlineLevel="0" collapsed="false">
      <c r="A1097" s="68"/>
      <c r="B1097" s="69"/>
      <c r="C1097" s="69" t="s">
        <v>749</v>
      </c>
      <c r="D1097" s="69"/>
      <c r="E1097" s="70" t="n">
        <v>-12.61</v>
      </c>
    </row>
    <row r="1098" s="55" customFormat="true" ht="13.5" hidden="false" customHeight="true" outlineLevel="0" collapsed="false">
      <c r="A1098" s="71"/>
      <c r="B1098" s="72"/>
      <c r="C1098" s="72" t="s">
        <v>35</v>
      </c>
      <c r="D1098" s="72"/>
      <c r="E1098" s="73"/>
    </row>
    <row r="1099" s="55" customFormat="true" ht="13.5" hidden="false" customHeight="true" outlineLevel="0" collapsed="false">
      <c r="A1099" s="74"/>
      <c r="B1099" s="75"/>
      <c r="C1099" s="75" t="s">
        <v>703</v>
      </c>
      <c r="D1099" s="75"/>
      <c r="E1099" s="76"/>
    </row>
    <row r="1100" s="55" customFormat="true" ht="13.5" hidden="false" customHeight="true" outlineLevel="0" collapsed="false">
      <c r="A1100" s="80"/>
      <c r="B1100" s="81"/>
      <c r="C1100" s="81" t="s">
        <v>750</v>
      </c>
      <c r="D1100" s="81"/>
      <c r="E1100" s="82" t="n">
        <v>27.865</v>
      </c>
    </row>
    <row r="1101" s="55" customFormat="true" ht="13.5" hidden="false" customHeight="true" outlineLevel="0" collapsed="false">
      <c r="A1101" s="71"/>
      <c r="B1101" s="72"/>
      <c r="C1101" s="72" t="s">
        <v>35</v>
      </c>
      <c r="D1101" s="72"/>
      <c r="E1101" s="73"/>
    </row>
    <row r="1102" s="55" customFormat="true" ht="13.5" hidden="false" customHeight="true" outlineLevel="0" collapsed="false">
      <c r="A1102" s="74"/>
      <c r="B1102" s="75"/>
      <c r="C1102" s="75" t="s">
        <v>705</v>
      </c>
      <c r="D1102" s="75"/>
      <c r="E1102" s="76"/>
    </row>
    <row r="1103" s="55" customFormat="true" ht="13.5" hidden="false" customHeight="true" outlineLevel="0" collapsed="false">
      <c r="A1103" s="80"/>
      <c r="B1103" s="81"/>
      <c r="C1103" s="81" t="s">
        <v>751</v>
      </c>
      <c r="D1103" s="81"/>
      <c r="E1103" s="82" t="n">
        <v>48.695</v>
      </c>
    </row>
    <row r="1104" s="55" customFormat="true" ht="13.5" hidden="false" customHeight="true" outlineLevel="0" collapsed="false">
      <c r="A1104" s="71"/>
      <c r="B1104" s="72"/>
      <c r="C1104" s="72" t="s">
        <v>35</v>
      </c>
      <c r="D1104" s="72"/>
      <c r="E1104" s="73"/>
    </row>
    <row r="1105" s="55" customFormat="true" ht="13.5" hidden="false" customHeight="true" outlineLevel="0" collapsed="false">
      <c r="A1105" s="74"/>
      <c r="B1105" s="75"/>
      <c r="C1105" s="75" t="s">
        <v>730</v>
      </c>
      <c r="D1105" s="75"/>
      <c r="E1105" s="76"/>
    </row>
    <row r="1106" s="55" customFormat="true" ht="13.5" hidden="false" customHeight="true" outlineLevel="0" collapsed="false">
      <c r="A1106" s="62"/>
      <c r="B1106" s="63"/>
      <c r="C1106" s="63" t="s">
        <v>752</v>
      </c>
      <c r="D1106" s="63"/>
      <c r="E1106" s="64" t="n">
        <v>16.545</v>
      </c>
    </row>
    <row r="1107" s="55" customFormat="true" ht="13.5" hidden="false" customHeight="true" outlineLevel="0" collapsed="false">
      <c r="A1107" s="65"/>
      <c r="B1107" s="66"/>
      <c r="C1107" s="66" t="s">
        <v>753</v>
      </c>
      <c r="D1107" s="66"/>
      <c r="E1107" s="67" t="n">
        <v>-7.315</v>
      </c>
    </row>
    <row r="1108" s="55" customFormat="true" ht="13.5" hidden="false" customHeight="true" outlineLevel="0" collapsed="false">
      <c r="A1108" s="65"/>
      <c r="B1108" s="66"/>
      <c r="C1108" s="66" t="s">
        <v>754</v>
      </c>
      <c r="D1108" s="66"/>
      <c r="E1108" s="67" t="n">
        <v>8.75</v>
      </c>
    </row>
    <row r="1109" s="55" customFormat="true" ht="13.5" hidden="false" customHeight="true" outlineLevel="0" collapsed="false">
      <c r="A1109" s="65"/>
      <c r="B1109" s="66"/>
      <c r="C1109" s="66" t="s">
        <v>755</v>
      </c>
      <c r="D1109" s="66"/>
      <c r="E1109" s="67" t="n">
        <v>-1.525</v>
      </c>
    </row>
    <row r="1110" s="55" customFormat="true" ht="13.5" hidden="false" customHeight="true" outlineLevel="0" collapsed="false">
      <c r="A1110" s="68"/>
      <c r="B1110" s="69"/>
      <c r="C1110" s="69" t="s">
        <v>756</v>
      </c>
      <c r="D1110" s="69"/>
      <c r="E1110" s="70" t="n">
        <v>5.875</v>
      </c>
    </row>
    <row r="1111" s="55" customFormat="true" ht="13.5" hidden="false" customHeight="true" outlineLevel="0" collapsed="false">
      <c r="A1111" s="59"/>
      <c r="B1111" s="60"/>
      <c r="C1111" s="60" t="s">
        <v>35</v>
      </c>
      <c r="D1111" s="60"/>
      <c r="E1111" s="61"/>
    </row>
    <row r="1112" s="55" customFormat="true" ht="13.5" hidden="false" customHeight="true" outlineLevel="0" collapsed="false">
      <c r="A1112" s="86"/>
      <c r="B1112" s="87" t="s">
        <v>757</v>
      </c>
      <c r="C1112" s="87" t="s">
        <v>61</v>
      </c>
      <c r="D1112" s="87"/>
      <c r="E1112" s="88" t="n">
        <v>124.775</v>
      </c>
    </row>
    <row r="1113" s="55" customFormat="true" ht="13.5" hidden="false" customHeight="true" outlineLevel="0" collapsed="false">
      <c r="A1113" s="95" t="n">
        <v>117</v>
      </c>
      <c r="B1113" s="96" t="s">
        <v>758</v>
      </c>
      <c r="C1113" s="96" t="s">
        <v>759</v>
      </c>
      <c r="D1113" s="96" t="s">
        <v>122</v>
      </c>
      <c r="E1113" s="97" t="n">
        <v>124.78</v>
      </c>
    </row>
    <row r="1114" s="55" customFormat="true" ht="13.5" hidden="false" customHeight="true" outlineLevel="0" collapsed="false">
      <c r="A1114" s="80"/>
      <c r="B1114" s="81"/>
      <c r="C1114" s="81" t="s">
        <v>760</v>
      </c>
      <c r="D1114" s="81"/>
      <c r="E1114" s="82" t="n">
        <v>124.775</v>
      </c>
    </row>
    <row r="1115" s="55" customFormat="true" ht="13.5" hidden="false" customHeight="true" outlineLevel="0" collapsed="false">
      <c r="A1115" s="59"/>
      <c r="B1115" s="60"/>
      <c r="C1115" s="60" t="s">
        <v>35</v>
      </c>
      <c r="D1115" s="60"/>
      <c r="E1115" s="61"/>
    </row>
    <row r="1116" s="55" customFormat="true" ht="13.5" hidden="false" customHeight="true" outlineLevel="0" collapsed="false">
      <c r="A1116" s="86"/>
      <c r="B1116" s="87"/>
      <c r="C1116" s="87" t="s">
        <v>61</v>
      </c>
      <c r="D1116" s="87"/>
      <c r="E1116" s="88" t="n">
        <v>124.775</v>
      </c>
    </row>
    <row r="1117" s="55" customFormat="true" ht="13.5" hidden="false" customHeight="true" outlineLevel="0" collapsed="false">
      <c r="A1117" s="56" t="n">
        <v>118</v>
      </c>
      <c r="B1117" s="57" t="s">
        <v>761</v>
      </c>
      <c r="C1117" s="57" t="s">
        <v>762</v>
      </c>
      <c r="D1117" s="57" t="s">
        <v>122</v>
      </c>
      <c r="E1117" s="58" t="n">
        <v>414.7</v>
      </c>
    </row>
    <row r="1118" s="55" customFormat="true" ht="13.5" hidden="false" customHeight="true" outlineLevel="0" collapsed="false">
      <c r="A1118" s="62"/>
      <c r="B1118" s="63"/>
      <c r="C1118" s="63" t="s">
        <v>763</v>
      </c>
      <c r="D1118" s="63"/>
      <c r="E1118" s="64" t="n">
        <v>151.16</v>
      </c>
    </row>
    <row r="1119" s="55" customFormat="true" ht="13.5" hidden="false" customHeight="true" outlineLevel="0" collapsed="false">
      <c r="A1119" s="65"/>
      <c r="B1119" s="66"/>
      <c r="C1119" s="66" t="s">
        <v>764</v>
      </c>
      <c r="D1119" s="66"/>
      <c r="E1119" s="67" t="n">
        <v>54.3</v>
      </c>
    </row>
    <row r="1120" s="55" customFormat="true" ht="13.5" hidden="false" customHeight="true" outlineLevel="0" collapsed="false">
      <c r="A1120" s="68"/>
      <c r="B1120" s="69"/>
      <c r="C1120" s="69" t="s">
        <v>765</v>
      </c>
      <c r="D1120" s="69"/>
      <c r="E1120" s="70" t="n">
        <v>209.24</v>
      </c>
    </row>
    <row r="1121" s="55" customFormat="true" ht="13.5" hidden="false" customHeight="true" outlineLevel="0" collapsed="false">
      <c r="A1121" s="59"/>
      <c r="B1121" s="60"/>
      <c r="C1121" s="60" t="s">
        <v>35</v>
      </c>
      <c r="D1121" s="60"/>
      <c r="E1121" s="61"/>
    </row>
    <row r="1122" s="55" customFormat="true" ht="13.5" hidden="false" customHeight="true" outlineLevel="0" collapsed="false">
      <c r="A1122" s="86"/>
      <c r="B1122" s="87"/>
      <c r="C1122" s="87" t="s">
        <v>61</v>
      </c>
      <c r="D1122" s="87"/>
      <c r="E1122" s="88" t="n">
        <v>414.7</v>
      </c>
    </row>
    <row r="1123" s="55" customFormat="true" ht="13.5" hidden="false" customHeight="true" outlineLevel="0" collapsed="false">
      <c r="A1123" s="95" t="n">
        <v>119</v>
      </c>
      <c r="B1123" s="96" t="s">
        <v>766</v>
      </c>
      <c r="C1123" s="96" t="s">
        <v>767</v>
      </c>
      <c r="D1123" s="96" t="s">
        <v>122</v>
      </c>
      <c r="E1123" s="97" t="n">
        <v>151.16</v>
      </c>
    </row>
    <row r="1124" s="55" customFormat="true" ht="13.5" hidden="false" customHeight="true" outlineLevel="0" collapsed="false">
      <c r="A1124" s="62"/>
      <c r="B1124" s="63"/>
      <c r="C1124" s="63" t="s">
        <v>768</v>
      </c>
      <c r="D1124" s="63"/>
      <c r="E1124" s="64" t="n">
        <v>26.56</v>
      </c>
    </row>
    <row r="1125" s="55" customFormat="true" ht="13.5" hidden="false" customHeight="true" outlineLevel="0" collapsed="false">
      <c r="A1125" s="65"/>
      <c r="B1125" s="66"/>
      <c r="C1125" s="66" t="s">
        <v>769</v>
      </c>
      <c r="D1125" s="66"/>
      <c r="E1125" s="67" t="n">
        <v>5.1</v>
      </c>
    </row>
    <row r="1126" s="55" customFormat="true" ht="13.5" hidden="false" customHeight="true" outlineLevel="0" collapsed="false">
      <c r="A1126" s="65"/>
      <c r="B1126" s="66"/>
      <c r="C1126" s="66" t="s">
        <v>770</v>
      </c>
      <c r="D1126" s="66"/>
      <c r="E1126" s="67" t="n">
        <v>19</v>
      </c>
    </row>
    <row r="1127" s="55" customFormat="true" ht="13.5" hidden="false" customHeight="true" outlineLevel="0" collapsed="false">
      <c r="A1127" s="65"/>
      <c r="B1127" s="66"/>
      <c r="C1127" s="66" t="s">
        <v>771</v>
      </c>
      <c r="D1127" s="66"/>
      <c r="E1127" s="67" t="n">
        <v>23.4</v>
      </c>
    </row>
    <row r="1128" s="55" customFormat="true" ht="13.5" hidden="false" customHeight="true" outlineLevel="0" collapsed="false">
      <c r="A1128" s="68"/>
      <c r="B1128" s="69"/>
      <c r="C1128" s="69" t="s">
        <v>772</v>
      </c>
      <c r="D1128" s="69"/>
      <c r="E1128" s="70" t="n">
        <v>22.8</v>
      </c>
    </row>
    <row r="1129" s="55" customFormat="true" ht="13.5" hidden="false" customHeight="true" outlineLevel="0" collapsed="false">
      <c r="A1129" s="59"/>
      <c r="B1129" s="60"/>
      <c r="C1129" s="60" t="s">
        <v>35</v>
      </c>
      <c r="D1129" s="60"/>
      <c r="E1129" s="61"/>
    </row>
    <row r="1130" s="55" customFormat="true" ht="13.5" hidden="false" customHeight="true" outlineLevel="0" collapsed="false">
      <c r="A1130" s="80"/>
      <c r="B1130" s="81"/>
      <c r="C1130" s="81" t="s">
        <v>773</v>
      </c>
      <c r="D1130" s="81"/>
      <c r="E1130" s="82" t="n">
        <v>54.3</v>
      </c>
    </row>
    <row r="1131" s="55" customFormat="true" ht="13.5" hidden="false" customHeight="true" outlineLevel="0" collapsed="false">
      <c r="A1131" s="71"/>
      <c r="B1131" s="72"/>
      <c r="C1131" s="72" t="s">
        <v>35</v>
      </c>
      <c r="D1131" s="72"/>
      <c r="E1131" s="73"/>
    </row>
    <row r="1132" s="55" customFormat="true" ht="13.5" hidden="false" customHeight="true" outlineLevel="0" collapsed="false">
      <c r="A1132" s="74"/>
      <c r="B1132" s="75"/>
      <c r="C1132" s="75" t="s">
        <v>35</v>
      </c>
      <c r="D1132" s="75"/>
      <c r="E1132" s="76"/>
    </row>
    <row r="1133" s="55" customFormat="true" ht="13.5" hidden="false" customHeight="true" outlineLevel="0" collapsed="false">
      <c r="A1133" s="83"/>
      <c r="B1133" s="84" t="s">
        <v>774</v>
      </c>
      <c r="C1133" s="84" t="s">
        <v>60</v>
      </c>
      <c r="D1133" s="84"/>
      <c r="E1133" s="85" t="n">
        <v>151.16</v>
      </c>
    </row>
    <row r="1134" s="55" customFormat="true" ht="13.5" hidden="false" customHeight="true" outlineLevel="0" collapsed="false">
      <c r="A1134" s="86"/>
      <c r="B1134" s="87"/>
      <c r="C1134" s="87" t="s">
        <v>61</v>
      </c>
      <c r="D1134" s="87"/>
      <c r="E1134" s="88" t="n">
        <v>151.16</v>
      </c>
    </row>
    <row r="1135" s="55" customFormat="true" ht="13.5" hidden="false" customHeight="true" outlineLevel="0" collapsed="false">
      <c r="A1135" s="95" t="n">
        <v>120</v>
      </c>
      <c r="B1135" s="96" t="s">
        <v>775</v>
      </c>
      <c r="C1135" s="96" t="s">
        <v>776</v>
      </c>
      <c r="D1135" s="96" t="s">
        <v>122</v>
      </c>
      <c r="E1135" s="97" t="n">
        <v>54.3</v>
      </c>
    </row>
    <row r="1136" s="55" customFormat="true" ht="13.5" hidden="false" customHeight="true" outlineLevel="0" collapsed="false">
      <c r="A1136" s="80"/>
      <c r="B1136" s="81"/>
      <c r="C1136" s="81" t="s">
        <v>773</v>
      </c>
      <c r="D1136" s="81"/>
      <c r="E1136" s="82" t="n">
        <v>54.3</v>
      </c>
    </row>
    <row r="1137" s="55" customFormat="true" ht="13.5" hidden="false" customHeight="true" outlineLevel="0" collapsed="false">
      <c r="A1137" s="59"/>
      <c r="B1137" s="60"/>
      <c r="C1137" s="60" t="s">
        <v>35</v>
      </c>
      <c r="D1137" s="60"/>
      <c r="E1137" s="61"/>
    </row>
    <row r="1138" s="55" customFormat="true" ht="13.5" hidden="false" customHeight="true" outlineLevel="0" collapsed="false">
      <c r="A1138" s="83"/>
      <c r="B1138" s="84" t="s">
        <v>777</v>
      </c>
      <c r="C1138" s="84" t="s">
        <v>60</v>
      </c>
      <c r="D1138" s="84"/>
      <c r="E1138" s="85" t="n">
        <v>54.3</v>
      </c>
    </row>
    <row r="1139" s="55" customFormat="true" ht="13.5" hidden="false" customHeight="true" outlineLevel="0" collapsed="false">
      <c r="A1139" s="86"/>
      <c r="B1139" s="87"/>
      <c r="C1139" s="87" t="s">
        <v>61</v>
      </c>
      <c r="D1139" s="87"/>
      <c r="E1139" s="88" t="n">
        <v>54.3</v>
      </c>
    </row>
    <row r="1140" s="55" customFormat="true" ht="13.5" hidden="false" customHeight="true" outlineLevel="0" collapsed="false">
      <c r="A1140" s="95" t="n">
        <v>121</v>
      </c>
      <c r="B1140" s="96" t="s">
        <v>778</v>
      </c>
      <c r="C1140" s="96" t="s">
        <v>779</v>
      </c>
      <c r="D1140" s="96" t="s">
        <v>122</v>
      </c>
      <c r="E1140" s="97" t="n">
        <v>209.24</v>
      </c>
    </row>
    <row r="1141" s="55" customFormat="true" ht="13.5" hidden="false" customHeight="true" outlineLevel="0" collapsed="false">
      <c r="A1141" s="80"/>
      <c r="B1141" s="81"/>
      <c r="C1141" s="81" t="s">
        <v>780</v>
      </c>
      <c r="D1141" s="81"/>
      <c r="E1141" s="82" t="n">
        <v>209.24</v>
      </c>
    </row>
    <row r="1142" s="55" customFormat="true" ht="13.5" hidden="false" customHeight="true" outlineLevel="0" collapsed="false">
      <c r="A1142" s="59"/>
      <c r="B1142" s="60"/>
      <c r="C1142" s="60" t="s">
        <v>35</v>
      </c>
      <c r="D1142" s="60"/>
      <c r="E1142" s="61"/>
    </row>
    <row r="1143" s="55" customFormat="true" ht="13.5" hidden="false" customHeight="true" outlineLevel="0" collapsed="false">
      <c r="A1143" s="83"/>
      <c r="B1143" s="84" t="s">
        <v>781</v>
      </c>
      <c r="C1143" s="84" t="s">
        <v>60</v>
      </c>
      <c r="D1143" s="84"/>
      <c r="E1143" s="85" t="n">
        <v>209.24</v>
      </c>
    </row>
    <row r="1144" s="55" customFormat="true" ht="13.5" hidden="false" customHeight="true" outlineLevel="0" collapsed="false">
      <c r="A1144" s="86"/>
      <c r="B1144" s="87"/>
      <c r="C1144" s="87" t="s">
        <v>61</v>
      </c>
      <c r="D1144" s="87"/>
      <c r="E1144" s="88" t="n">
        <v>209.24</v>
      </c>
    </row>
    <row r="1145" s="55" customFormat="true" ht="13.5" hidden="false" customHeight="true" outlineLevel="0" collapsed="false">
      <c r="A1145" s="56" t="n">
        <v>122</v>
      </c>
      <c r="B1145" s="57" t="s">
        <v>782</v>
      </c>
      <c r="C1145" s="57" t="s">
        <v>783</v>
      </c>
      <c r="D1145" s="57" t="s">
        <v>181</v>
      </c>
      <c r="E1145" s="58" t="n">
        <v>10.82</v>
      </c>
    </row>
    <row r="1146" s="55" customFormat="true" ht="13.5" hidden="false" customHeight="true" outlineLevel="0" collapsed="false">
      <c r="A1146" s="71"/>
      <c r="B1146" s="72"/>
      <c r="C1146" s="72" t="s">
        <v>784</v>
      </c>
      <c r="D1146" s="72"/>
      <c r="E1146" s="73"/>
    </row>
    <row r="1147" s="55" customFormat="true" ht="13.5" hidden="false" customHeight="true" outlineLevel="0" collapsed="false">
      <c r="A1147" s="74"/>
      <c r="B1147" s="75"/>
      <c r="C1147" s="75" t="s">
        <v>700</v>
      </c>
      <c r="D1147" s="75"/>
      <c r="E1147" s="76"/>
    </row>
    <row r="1148" s="55" customFormat="true" ht="13.5" hidden="false" customHeight="true" outlineLevel="0" collapsed="false">
      <c r="A1148" s="80"/>
      <c r="B1148" s="81"/>
      <c r="C1148" s="81" t="s">
        <v>704</v>
      </c>
      <c r="D1148" s="81"/>
      <c r="E1148" s="82" t="n">
        <v>0</v>
      </c>
    </row>
    <row r="1149" s="55" customFormat="true" ht="13.5" hidden="false" customHeight="true" outlineLevel="0" collapsed="false">
      <c r="A1149" s="71"/>
      <c r="B1149" s="72"/>
      <c r="C1149" s="72" t="s">
        <v>35</v>
      </c>
      <c r="D1149" s="72"/>
      <c r="E1149" s="73"/>
    </row>
    <row r="1150" s="55" customFormat="true" ht="13.5" hidden="false" customHeight="true" outlineLevel="0" collapsed="false">
      <c r="A1150" s="74"/>
      <c r="B1150" s="75"/>
      <c r="C1150" s="75" t="s">
        <v>703</v>
      </c>
      <c r="D1150" s="75"/>
      <c r="E1150" s="76"/>
    </row>
    <row r="1151" s="55" customFormat="true" ht="13.5" hidden="false" customHeight="true" outlineLevel="0" collapsed="false">
      <c r="A1151" s="80"/>
      <c r="B1151" s="81"/>
      <c r="C1151" s="81" t="s">
        <v>785</v>
      </c>
      <c r="D1151" s="81"/>
      <c r="E1151" s="82" t="n">
        <v>8.3595</v>
      </c>
    </row>
    <row r="1152" s="55" customFormat="true" ht="13.5" hidden="false" customHeight="true" outlineLevel="0" collapsed="false">
      <c r="A1152" s="59"/>
      <c r="B1152" s="60"/>
      <c r="C1152" s="60" t="s">
        <v>705</v>
      </c>
      <c r="D1152" s="60"/>
      <c r="E1152" s="61"/>
    </row>
    <row r="1153" s="55" customFormat="true" ht="13.5" hidden="false" customHeight="true" outlineLevel="0" collapsed="false">
      <c r="A1153" s="80"/>
      <c r="B1153" s="81"/>
      <c r="C1153" s="81" t="s">
        <v>704</v>
      </c>
      <c r="D1153" s="81"/>
      <c r="E1153" s="82" t="n">
        <v>0</v>
      </c>
    </row>
    <row r="1154" s="55" customFormat="true" ht="13.5" hidden="false" customHeight="true" outlineLevel="0" collapsed="false">
      <c r="A1154" s="71"/>
      <c r="B1154" s="72"/>
      <c r="C1154" s="72" t="s">
        <v>35</v>
      </c>
      <c r="D1154" s="72"/>
      <c r="E1154" s="73"/>
    </row>
    <row r="1155" s="55" customFormat="true" ht="13.5" hidden="false" customHeight="true" outlineLevel="0" collapsed="false">
      <c r="A1155" s="74"/>
      <c r="B1155" s="75"/>
      <c r="C1155" s="75" t="s">
        <v>706</v>
      </c>
      <c r="D1155" s="75"/>
      <c r="E1155" s="76"/>
    </row>
    <row r="1156" s="55" customFormat="true" ht="13.5" hidden="false" customHeight="true" outlineLevel="0" collapsed="false">
      <c r="A1156" s="80"/>
      <c r="B1156" s="81"/>
      <c r="C1156" s="81" t="s">
        <v>786</v>
      </c>
      <c r="D1156" s="81"/>
      <c r="E1156" s="82" t="n">
        <v>2.4654</v>
      </c>
    </row>
    <row r="1157" s="55" customFormat="true" ht="13.5" hidden="false" customHeight="true" outlineLevel="0" collapsed="false">
      <c r="A1157" s="59"/>
      <c r="B1157" s="60"/>
      <c r="C1157" s="60" t="s">
        <v>35</v>
      </c>
      <c r="D1157" s="60"/>
      <c r="E1157" s="61"/>
    </row>
    <row r="1158" s="55" customFormat="true" ht="13.5" hidden="false" customHeight="true" outlineLevel="0" collapsed="false">
      <c r="A1158" s="86"/>
      <c r="B1158" s="87"/>
      <c r="C1158" s="87" t="s">
        <v>61</v>
      </c>
      <c r="D1158" s="87"/>
      <c r="E1158" s="88" t="n">
        <v>10.8249</v>
      </c>
    </row>
    <row r="1159" s="55" customFormat="true" ht="13.5" hidden="false" customHeight="true" outlineLevel="0" collapsed="false">
      <c r="A1159" s="56" t="n">
        <v>123</v>
      </c>
      <c r="B1159" s="57" t="s">
        <v>787</v>
      </c>
      <c r="C1159" s="57" t="s">
        <v>788</v>
      </c>
      <c r="D1159" s="57" t="s">
        <v>181</v>
      </c>
      <c r="E1159" s="58" t="n">
        <v>2540.79</v>
      </c>
    </row>
    <row r="1160" s="55" customFormat="true" ht="13.5" hidden="false" customHeight="true" outlineLevel="0" collapsed="false">
      <c r="A1160" s="59"/>
      <c r="B1160" s="60"/>
      <c r="C1160" s="60" t="s">
        <v>789</v>
      </c>
      <c r="D1160" s="60"/>
      <c r="E1160" s="61"/>
    </row>
    <row r="1161" s="55" customFormat="true" ht="13.5" hidden="false" customHeight="true" outlineLevel="0" collapsed="false">
      <c r="A1161" s="62"/>
      <c r="B1161" s="63"/>
      <c r="C1161" s="63" t="s">
        <v>739</v>
      </c>
      <c r="D1161" s="63"/>
      <c r="E1161" s="64" t="n">
        <v>2418.756555</v>
      </c>
    </row>
    <row r="1162" s="55" customFormat="true" ht="13.5" hidden="false" customHeight="true" outlineLevel="0" collapsed="false">
      <c r="A1162" s="68"/>
      <c r="B1162" s="69"/>
      <c r="C1162" s="69" t="s">
        <v>740</v>
      </c>
      <c r="D1162" s="69"/>
      <c r="E1162" s="70" t="n">
        <v>122.036825</v>
      </c>
    </row>
    <row r="1163" s="55" customFormat="true" ht="13.5" hidden="false" customHeight="true" outlineLevel="0" collapsed="false">
      <c r="A1163" s="59"/>
      <c r="B1163" s="60"/>
      <c r="C1163" s="60" t="s">
        <v>35</v>
      </c>
      <c r="D1163" s="60"/>
      <c r="E1163" s="61"/>
    </row>
    <row r="1164" s="55" customFormat="true" ht="13.5" hidden="false" customHeight="true" outlineLevel="0" collapsed="false">
      <c r="A1164" s="86"/>
      <c r="B1164" s="87"/>
      <c r="C1164" s="87" t="s">
        <v>61</v>
      </c>
      <c r="D1164" s="87"/>
      <c r="E1164" s="88" t="n">
        <v>2540.79338</v>
      </c>
    </row>
    <row r="1165" s="55" customFormat="true" ht="24" hidden="false" customHeight="true" outlineLevel="0" collapsed="false">
      <c r="A1165" s="56" t="n">
        <v>124</v>
      </c>
      <c r="B1165" s="57" t="s">
        <v>790</v>
      </c>
      <c r="C1165" s="57" t="s">
        <v>791</v>
      </c>
      <c r="D1165" s="57" t="s">
        <v>181</v>
      </c>
      <c r="E1165" s="58" t="n">
        <v>14.46</v>
      </c>
    </row>
    <row r="1166" s="55" customFormat="true" ht="13.5" hidden="false" customHeight="true" outlineLevel="0" collapsed="false">
      <c r="A1166" s="71"/>
      <c r="B1166" s="72"/>
      <c r="C1166" s="72" t="s">
        <v>792</v>
      </c>
      <c r="D1166" s="72"/>
      <c r="E1166" s="73"/>
    </row>
    <row r="1167" s="55" customFormat="true" ht="13.5" hidden="false" customHeight="true" outlineLevel="0" collapsed="false">
      <c r="A1167" s="74"/>
      <c r="B1167" s="75"/>
      <c r="C1167" s="75" t="s">
        <v>700</v>
      </c>
      <c r="D1167" s="75"/>
      <c r="E1167" s="76"/>
    </row>
    <row r="1168" s="55" customFormat="true" ht="13.5" hidden="false" customHeight="true" outlineLevel="0" collapsed="false">
      <c r="A1168" s="62"/>
      <c r="B1168" s="63"/>
      <c r="C1168" s="63" t="s">
        <v>793</v>
      </c>
      <c r="D1168" s="63"/>
      <c r="E1168" s="64" t="n">
        <v>11.5485</v>
      </c>
    </row>
    <row r="1169" s="55" customFormat="true" ht="13.5" hidden="false" customHeight="true" outlineLevel="0" collapsed="false">
      <c r="A1169" s="68"/>
      <c r="B1169" s="69"/>
      <c r="C1169" s="69" t="s">
        <v>794</v>
      </c>
      <c r="D1169" s="69"/>
      <c r="E1169" s="70" t="n">
        <v>-3.783</v>
      </c>
    </row>
    <row r="1170" s="55" customFormat="true" ht="13.5" hidden="false" customHeight="true" outlineLevel="0" collapsed="false">
      <c r="A1170" s="71"/>
      <c r="B1170" s="72"/>
      <c r="C1170" s="72" t="s">
        <v>35</v>
      </c>
      <c r="D1170" s="72"/>
      <c r="E1170" s="73"/>
    </row>
    <row r="1171" s="55" customFormat="true" ht="13.5" hidden="false" customHeight="true" outlineLevel="0" collapsed="false">
      <c r="A1171" s="74"/>
      <c r="B1171" s="75"/>
      <c r="C1171" s="75" t="s">
        <v>703</v>
      </c>
      <c r="D1171" s="75"/>
      <c r="E1171" s="76"/>
    </row>
    <row r="1172" s="55" customFormat="true" ht="13.5" hidden="false" customHeight="true" outlineLevel="0" collapsed="false">
      <c r="A1172" s="80"/>
      <c r="B1172" s="81"/>
      <c r="C1172" s="81" t="s">
        <v>704</v>
      </c>
      <c r="D1172" s="81"/>
      <c r="E1172" s="82" t="n">
        <v>0</v>
      </c>
    </row>
    <row r="1173" s="55" customFormat="true" ht="13.5" hidden="false" customHeight="true" outlineLevel="0" collapsed="false">
      <c r="A1173" s="71"/>
      <c r="B1173" s="72"/>
      <c r="C1173" s="72" t="s">
        <v>35</v>
      </c>
      <c r="D1173" s="72"/>
      <c r="E1173" s="73"/>
    </row>
    <row r="1174" s="55" customFormat="true" ht="13.5" hidden="false" customHeight="true" outlineLevel="0" collapsed="false">
      <c r="A1174" s="74"/>
      <c r="B1174" s="75"/>
      <c r="C1174" s="75" t="s">
        <v>705</v>
      </c>
      <c r="D1174" s="75"/>
      <c r="E1174" s="76"/>
    </row>
    <row r="1175" s="55" customFormat="true" ht="13.5" hidden="false" customHeight="true" outlineLevel="0" collapsed="false">
      <c r="A1175" s="80"/>
      <c r="B1175" s="81"/>
      <c r="C1175" s="81" t="s">
        <v>704</v>
      </c>
      <c r="D1175" s="81"/>
      <c r="E1175" s="82" t="n">
        <v>0</v>
      </c>
    </row>
    <row r="1176" s="55" customFormat="true" ht="13.5" hidden="false" customHeight="true" outlineLevel="0" collapsed="false">
      <c r="A1176" s="71"/>
      <c r="B1176" s="72"/>
      <c r="C1176" s="72" t="s">
        <v>35</v>
      </c>
      <c r="D1176" s="72"/>
      <c r="E1176" s="73"/>
    </row>
    <row r="1177" s="55" customFormat="true" ht="13.5" hidden="false" customHeight="true" outlineLevel="0" collapsed="false">
      <c r="A1177" s="74"/>
      <c r="B1177" s="75"/>
      <c r="C1177" s="75" t="s">
        <v>706</v>
      </c>
      <c r="D1177" s="75"/>
      <c r="E1177" s="76"/>
    </row>
    <row r="1178" s="55" customFormat="true" ht="13.5" hidden="false" customHeight="true" outlineLevel="0" collapsed="false">
      <c r="A1178" s="62"/>
      <c r="B1178" s="63"/>
      <c r="C1178" s="63" t="s">
        <v>795</v>
      </c>
      <c r="D1178" s="63"/>
      <c r="E1178" s="64" t="n">
        <v>4.9635</v>
      </c>
    </row>
    <row r="1179" s="55" customFormat="true" ht="13.5" hidden="false" customHeight="true" outlineLevel="0" collapsed="false">
      <c r="A1179" s="65"/>
      <c r="B1179" s="66"/>
      <c r="C1179" s="66" t="s">
        <v>796</v>
      </c>
      <c r="D1179" s="66"/>
      <c r="E1179" s="67" t="n">
        <v>-2.1945</v>
      </c>
    </row>
    <row r="1180" s="55" customFormat="true" ht="13.5" hidden="false" customHeight="true" outlineLevel="0" collapsed="false">
      <c r="A1180" s="65"/>
      <c r="B1180" s="66"/>
      <c r="C1180" s="66" t="s">
        <v>797</v>
      </c>
      <c r="D1180" s="66"/>
      <c r="E1180" s="67" t="n">
        <v>2.625</v>
      </c>
    </row>
    <row r="1181" s="55" customFormat="true" ht="13.5" hidden="false" customHeight="true" outlineLevel="0" collapsed="false">
      <c r="A1181" s="65"/>
      <c r="B1181" s="66"/>
      <c r="C1181" s="66" t="s">
        <v>798</v>
      </c>
      <c r="D1181" s="66"/>
      <c r="E1181" s="67" t="n">
        <v>-0.4575</v>
      </c>
    </row>
    <row r="1182" s="55" customFormat="true" ht="13.5" hidden="false" customHeight="true" outlineLevel="0" collapsed="false">
      <c r="A1182" s="68"/>
      <c r="B1182" s="69"/>
      <c r="C1182" s="69" t="s">
        <v>799</v>
      </c>
      <c r="D1182" s="69"/>
      <c r="E1182" s="70" t="n">
        <v>1.7625</v>
      </c>
    </row>
    <row r="1183" s="55" customFormat="true" ht="13.5" hidden="false" customHeight="true" outlineLevel="0" collapsed="false">
      <c r="A1183" s="59"/>
      <c r="B1183" s="60"/>
      <c r="C1183" s="60" t="s">
        <v>35</v>
      </c>
      <c r="D1183" s="60"/>
      <c r="E1183" s="61"/>
    </row>
    <row r="1184" s="55" customFormat="true" ht="13.5" hidden="false" customHeight="true" outlineLevel="0" collapsed="false">
      <c r="A1184" s="83"/>
      <c r="B1184" s="84"/>
      <c r="C1184" s="84" t="s">
        <v>60</v>
      </c>
      <c r="D1184" s="84"/>
      <c r="E1184" s="85" t="n">
        <v>14.4645</v>
      </c>
    </row>
    <row r="1185" s="55" customFormat="true" ht="13.5" hidden="false" customHeight="true" outlineLevel="0" collapsed="false">
      <c r="A1185" s="86"/>
      <c r="B1185" s="87"/>
      <c r="C1185" s="87" t="s">
        <v>61</v>
      </c>
      <c r="D1185" s="87"/>
      <c r="E1185" s="88" t="n">
        <v>14.4645</v>
      </c>
    </row>
    <row r="1186" s="55" customFormat="true" ht="24" hidden="false" customHeight="true" outlineLevel="0" collapsed="false">
      <c r="A1186" s="56" t="n">
        <v>125</v>
      </c>
      <c r="B1186" s="57" t="s">
        <v>800</v>
      </c>
      <c r="C1186" s="57" t="s">
        <v>801</v>
      </c>
      <c r="D1186" s="57" t="s">
        <v>181</v>
      </c>
      <c r="E1186" s="58" t="n">
        <v>354.04</v>
      </c>
    </row>
    <row r="1187" s="55" customFormat="true" ht="13.5" hidden="false" customHeight="true" outlineLevel="0" collapsed="false">
      <c r="A1187" s="59"/>
      <c r="B1187" s="60"/>
      <c r="C1187" s="60" t="s">
        <v>802</v>
      </c>
      <c r="D1187" s="60"/>
      <c r="E1187" s="61"/>
    </row>
    <row r="1188" s="55" customFormat="true" ht="13.5" hidden="false" customHeight="true" outlineLevel="0" collapsed="false">
      <c r="A1188" s="80"/>
      <c r="B1188" s="81"/>
      <c r="C1188" s="81" t="s">
        <v>740</v>
      </c>
      <c r="D1188" s="81"/>
      <c r="E1188" s="82" t="n">
        <v>122.036825</v>
      </c>
    </row>
    <row r="1189" s="55" customFormat="true" ht="13.5" hidden="false" customHeight="true" outlineLevel="0" collapsed="false">
      <c r="A1189" s="71"/>
      <c r="B1189" s="72"/>
      <c r="C1189" s="72" t="s">
        <v>35</v>
      </c>
      <c r="D1189" s="72"/>
      <c r="E1189" s="73"/>
    </row>
    <row r="1190" s="55" customFormat="true" ht="13.5" hidden="false" customHeight="true" outlineLevel="0" collapsed="false">
      <c r="A1190" s="77"/>
      <c r="B1190" s="78"/>
      <c r="C1190" s="78" t="s">
        <v>35</v>
      </c>
      <c r="D1190" s="78"/>
      <c r="E1190" s="79"/>
    </row>
    <row r="1191" s="55" customFormat="true" ht="13.5" hidden="false" customHeight="true" outlineLevel="0" collapsed="false">
      <c r="A1191" s="74"/>
      <c r="B1191" s="75"/>
      <c r="C1191" s="75" t="s">
        <v>803</v>
      </c>
      <c r="D1191" s="75"/>
      <c r="E1191" s="76"/>
    </row>
    <row r="1192" s="55" customFormat="true" ht="13.5" hidden="false" customHeight="true" outlineLevel="0" collapsed="false">
      <c r="A1192" s="62"/>
      <c r="B1192" s="63"/>
      <c r="C1192" s="63" t="s">
        <v>804</v>
      </c>
      <c r="D1192" s="63"/>
      <c r="E1192" s="64" t="n">
        <v>54</v>
      </c>
    </row>
    <row r="1193" s="55" customFormat="true" ht="13.5" hidden="false" customHeight="true" outlineLevel="0" collapsed="false">
      <c r="A1193" s="65"/>
      <c r="B1193" s="66"/>
      <c r="C1193" s="66" t="s">
        <v>805</v>
      </c>
      <c r="D1193" s="66"/>
      <c r="E1193" s="67" t="n">
        <v>25</v>
      </c>
    </row>
    <row r="1194" s="55" customFormat="true" ht="13.5" hidden="false" customHeight="true" outlineLevel="0" collapsed="false">
      <c r="A1194" s="65"/>
      <c r="B1194" s="66"/>
      <c r="C1194" s="66" t="s">
        <v>806</v>
      </c>
      <c r="D1194" s="66"/>
      <c r="E1194" s="67" t="n">
        <v>60</v>
      </c>
    </row>
    <row r="1195" s="55" customFormat="true" ht="13.5" hidden="false" customHeight="true" outlineLevel="0" collapsed="false">
      <c r="A1195" s="68"/>
      <c r="B1195" s="69"/>
      <c r="C1195" s="69" t="s">
        <v>807</v>
      </c>
      <c r="D1195" s="69"/>
      <c r="E1195" s="70" t="n">
        <v>93</v>
      </c>
    </row>
    <row r="1196" s="55" customFormat="true" ht="13.5" hidden="false" customHeight="true" outlineLevel="0" collapsed="false">
      <c r="A1196" s="71"/>
      <c r="B1196" s="72"/>
      <c r="C1196" s="72" t="s">
        <v>35</v>
      </c>
      <c r="D1196" s="72"/>
      <c r="E1196" s="73"/>
    </row>
    <row r="1197" s="55" customFormat="true" ht="13.5" hidden="false" customHeight="true" outlineLevel="0" collapsed="false">
      <c r="A1197" s="74"/>
      <c r="B1197" s="75"/>
      <c r="C1197" s="75" t="s">
        <v>35</v>
      </c>
      <c r="D1197" s="75"/>
      <c r="E1197" s="76"/>
    </row>
    <row r="1198" s="55" customFormat="true" ht="13.5" hidden="false" customHeight="true" outlineLevel="0" collapsed="false">
      <c r="A1198" s="86"/>
      <c r="B1198" s="87"/>
      <c r="C1198" s="87" t="s">
        <v>61</v>
      </c>
      <c r="D1198" s="87"/>
      <c r="E1198" s="88" t="n">
        <v>354.036825</v>
      </c>
    </row>
    <row r="1199" s="55" customFormat="true" ht="13.5" hidden="false" customHeight="true" outlineLevel="0" collapsed="false">
      <c r="A1199" s="56" t="n">
        <v>126</v>
      </c>
      <c r="B1199" s="57" t="s">
        <v>808</v>
      </c>
      <c r="C1199" s="57" t="s">
        <v>809</v>
      </c>
      <c r="D1199" s="57" t="s">
        <v>30</v>
      </c>
      <c r="E1199" s="58" t="n">
        <v>47.07</v>
      </c>
    </row>
    <row r="1200" s="55" customFormat="true" ht="13.5" hidden="false" customHeight="true" outlineLevel="0" collapsed="false">
      <c r="A1200" s="59"/>
      <c r="B1200" s="60"/>
      <c r="C1200" s="60" t="s">
        <v>810</v>
      </c>
      <c r="D1200" s="60"/>
      <c r="E1200" s="61"/>
    </row>
    <row r="1201" s="55" customFormat="true" ht="13.5" hidden="false" customHeight="true" outlineLevel="0" collapsed="false">
      <c r="A1201" s="62"/>
      <c r="B1201" s="63"/>
      <c r="C1201" s="63" t="s">
        <v>811</v>
      </c>
      <c r="D1201" s="63"/>
      <c r="E1201" s="64" t="n">
        <v>0.5776</v>
      </c>
    </row>
    <row r="1202" s="55" customFormat="true" ht="13.5" hidden="false" customHeight="true" outlineLevel="0" collapsed="false">
      <c r="A1202" s="65"/>
      <c r="B1202" s="66"/>
      <c r="C1202" s="66" t="s">
        <v>812</v>
      </c>
      <c r="D1202" s="66"/>
      <c r="E1202" s="67" t="n">
        <v>2.4596</v>
      </c>
    </row>
    <row r="1203" s="55" customFormat="true" ht="13.5" hidden="false" customHeight="true" outlineLevel="0" collapsed="false">
      <c r="A1203" s="65"/>
      <c r="B1203" s="66"/>
      <c r="C1203" s="66" t="s">
        <v>813</v>
      </c>
      <c r="D1203" s="66"/>
      <c r="E1203" s="67" t="n">
        <v>14.13825</v>
      </c>
    </row>
    <row r="1204" s="55" customFormat="true" ht="13.5" hidden="false" customHeight="true" outlineLevel="0" collapsed="false">
      <c r="A1204" s="68"/>
      <c r="B1204" s="69"/>
      <c r="C1204" s="69" t="s">
        <v>814</v>
      </c>
      <c r="D1204" s="69"/>
      <c r="E1204" s="70" t="n">
        <v>3.77629</v>
      </c>
    </row>
    <row r="1205" s="55" customFormat="true" ht="13.5" hidden="false" customHeight="true" outlineLevel="0" collapsed="false">
      <c r="A1205" s="71"/>
      <c r="B1205" s="72"/>
      <c r="C1205" s="72" t="s">
        <v>35</v>
      </c>
      <c r="D1205" s="72"/>
      <c r="E1205" s="73"/>
    </row>
    <row r="1206" s="55" customFormat="true" ht="13.5" hidden="false" customHeight="true" outlineLevel="0" collapsed="false">
      <c r="A1206" s="74"/>
      <c r="B1206" s="75"/>
      <c r="C1206" s="75" t="s">
        <v>815</v>
      </c>
      <c r="D1206" s="75"/>
      <c r="E1206" s="76"/>
    </row>
    <row r="1207" s="55" customFormat="true" ht="13.5" hidden="false" customHeight="true" outlineLevel="0" collapsed="false">
      <c r="A1207" s="80"/>
      <c r="B1207" s="81"/>
      <c r="C1207" s="81" t="s">
        <v>816</v>
      </c>
      <c r="D1207" s="81"/>
      <c r="E1207" s="82" t="n">
        <v>26.1184</v>
      </c>
    </row>
    <row r="1208" s="55" customFormat="true" ht="13.5" hidden="false" customHeight="true" outlineLevel="0" collapsed="false">
      <c r="A1208" s="71"/>
      <c r="B1208" s="72"/>
      <c r="C1208" s="72" t="s">
        <v>35</v>
      </c>
      <c r="D1208" s="72"/>
      <c r="E1208" s="73"/>
    </row>
    <row r="1209" s="55" customFormat="true" ht="13.5" hidden="false" customHeight="true" outlineLevel="0" collapsed="false">
      <c r="A1209" s="74"/>
      <c r="B1209" s="75"/>
      <c r="C1209" s="75" t="s">
        <v>35</v>
      </c>
      <c r="D1209" s="75"/>
      <c r="E1209" s="76"/>
    </row>
    <row r="1210" s="55" customFormat="true" ht="13.5" hidden="false" customHeight="true" outlineLevel="0" collapsed="false">
      <c r="A1210" s="86"/>
      <c r="B1210" s="87"/>
      <c r="C1210" s="87" t="s">
        <v>61</v>
      </c>
      <c r="D1210" s="87"/>
      <c r="E1210" s="88" t="n">
        <v>47.07014</v>
      </c>
    </row>
    <row r="1211" s="55" customFormat="true" ht="13.5" hidden="false" customHeight="true" outlineLevel="0" collapsed="false">
      <c r="A1211" s="56" t="n">
        <v>127</v>
      </c>
      <c r="B1211" s="57" t="s">
        <v>817</v>
      </c>
      <c r="C1211" s="57" t="s">
        <v>818</v>
      </c>
      <c r="D1211" s="57" t="s">
        <v>30</v>
      </c>
      <c r="E1211" s="58" t="n">
        <v>38.06</v>
      </c>
    </row>
    <row r="1212" s="55" customFormat="true" ht="13.5" hidden="false" customHeight="true" outlineLevel="0" collapsed="false">
      <c r="A1212" s="62"/>
      <c r="B1212" s="63"/>
      <c r="C1212" s="63" t="s">
        <v>819</v>
      </c>
      <c r="D1212" s="63"/>
      <c r="E1212" s="64" t="n">
        <v>8.6309</v>
      </c>
    </row>
    <row r="1213" s="55" customFormat="true" ht="13.5" hidden="false" customHeight="true" outlineLevel="0" collapsed="false">
      <c r="A1213" s="65"/>
      <c r="B1213" s="66"/>
      <c r="C1213" s="66" t="s">
        <v>820</v>
      </c>
      <c r="D1213" s="66"/>
      <c r="E1213" s="67" t="n">
        <v>7.75104</v>
      </c>
    </row>
    <row r="1214" s="55" customFormat="true" ht="13.5" hidden="false" customHeight="true" outlineLevel="0" collapsed="false">
      <c r="A1214" s="65"/>
      <c r="B1214" s="66"/>
      <c r="C1214" s="66" t="s">
        <v>821</v>
      </c>
      <c r="D1214" s="66"/>
      <c r="E1214" s="67" t="n">
        <v>1.46832</v>
      </c>
    </row>
    <row r="1215" s="55" customFormat="true" ht="13.5" hidden="false" customHeight="true" outlineLevel="0" collapsed="false">
      <c r="A1215" s="65"/>
      <c r="B1215" s="66"/>
      <c r="C1215" s="66" t="s">
        <v>822</v>
      </c>
      <c r="D1215" s="66"/>
      <c r="E1215" s="67" t="n">
        <v>2.7567</v>
      </c>
    </row>
    <row r="1216" s="55" customFormat="true" ht="13.5" hidden="false" customHeight="true" outlineLevel="0" collapsed="false">
      <c r="A1216" s="68"/>
      <c r="B1216" s="69"/>
      <c r="C1216" s="69" t="s">
        <v>823</v>
      </c>
      <c r="D1216" s="69"/>
      <c r="E1216" s="70" t="n">
        <v>17.45102</v>
      </c>
    </row>
    <row r="1217" s="55" customFormat="true" ht="13.5" hidden="false" customHeight="true" outlineLevel="0" collapsed="false">
      <c r="A1217" s="59"/>
      <c r="B1217" s="60"/>
      <c r="C1217" s="60" t="s">
        <v>35</v>
      </c>
      <c r="D1217" s="60"/>
      <c r="E1217" s="61"/>
    </row>
    <row r="1218" s="55" customFormat="true" ht="13.5" hidden="false" customHeight="true" outlineLevel="0" collapsed="false">
      <c r="A1218" s="86"/>
      <c r="B1218" s="87"/>
      <c r="C1218" s="87" t="s">
        <v>61</v>
      </c>
      <c r="D1218" s="87"/>
      <c r="E1218" s="88" t="n">
        <v>38.05798</v>
      </c>
    </row>
    <row r="1219" s="55" customFormat="true" ht="13.5" hidden="false" customHeight="true" outlineLevel="0" collapsed="false">
      <c r="A1219" s="56" t="n">
        <v>128</v>
      </c>
      <c r="B1219" s="57" t="s">
        <v>824</v>
      </c>
      <c r="C1219" s="57" t="s">
        <v>825</v>
      </c>
      <c r="D1219" s="57" t="s">
        <v>30</v>
      </c>
      <c r="E1219" s="58" t="n">
        <v>147.79</v>
      </c>
    </row>
    <row r="1220" s="55" customFormat="true" ht="13.5" hidden="false" customHeight="true" outlineLevel="0" collapsed="false">
      <c r="A1220" s="80"/>
      <c r="B1220" s="81"/>
      <c r="C1220" s="81" t="s">
        <v>826</v>
      </c>
      <c r="D1220" s="81"/>
      <c r="E1220" s="82" t="n">
        <v>147.789</v>
      </c>
    </row>
    <row r="1221" s="55" customFormat="true" ht="24" hidden="false" customHeight="true" outlineLevel="0" collapsed="false">
      <c r="A1221" s="89" t="n">
        <v>129</v>
      </c>
      <c r="B1221" s="90" t="s">
        <v>827</v>
      </c>
      <c r="C1221" s="90" t="s">
        <v>828</v>
      </c>
      <c r="D1221" s="90" t="s">
        <v>30</v>
      </c>
      <c r="E1221" s="91" t="n">
        <v>47.07</v>
      </c>
    </row>
    <row r="1222" s="55" customFormat="true" ht="24" hidden="false" customHeight="true" outlineLevel="0" collapsed="false">
      <c r="A1222" s="98" t="n">
        <v>130</v>
      </c>
      <c r="B1222" s="99" t="s">
        <v>829</v>
      </c>
      <c r="C1222" s="99" t="s">
        <v>830</v>
      </c>
      <c r="D1222" s="99" t="s">
        <v>30</v>
      </c>
      <c r="E1222" s="100" t="n">
        <v>38.06</v>
      </c>
    </row>
    <row r="1223" s="55" customFormat="true" ht="24" hidden="false" customHeight="true" outlineLevel="0" collapsed="false">
      <c r="A1223" s="92" t="n">
        <v>131</v>
      </c>
      <c r="B1223" s="93" t="s">
        <v>831</v>
      </c>
      <c r="C1223" s="93" t="s">
        <v>832</v>
      </c>
      <c r="D1223" s="93" t="s">
        <v>181</v>
      </c>
      <c r="E1223" s="94" t="n">
        <v>307.18</v>
      </c>
    </row>
    <row r="1224" s="55" customFormat="true" ht="13.5" hidden="false" customHeight="true" outlineLevel="0" collapsed="false">
      <c r="A1224" s="62"/>
      <c r="B1224" s="63"/>
      <c r="C1224" s="63" t="s">
        <v>833</v>
      </c>
      <c r="D1224" s="63"/>
      <c r="E1224" s="64" t="n">
        <v>308.722</v>
      </c>
    </row>
    <row r="1225" s="55" customFormat="true" ht="13.5" hidden="false" customHeight="true" outlineLevel="0" collapsed="false">
      <c r="A1225" s="68"/>
      <c r="B1225" s="69"/>
      <c r="C1225" s="69" t="s">
        <v>834</v>
      </c>
      <c r="D1225" s="69"/>
      <c r="E1225" s="70" t="n">
        <v>-1.54</v>
      </c>
    </row>
    <row r="1226" s="55" customFormat="true" ht="13.5" hidden="false" customHeight="true" outlineLevel="0" collapsed="false">
      <c r="A1226" s="86"/>
      <c r="B1226" s="87"/>
      <c r="C1226" s="87" t="s">
        <v>61</v>
      </c>
      <c r="D1226" s="87"/>
      <c r="E1226" s="88" t="n">
        <v>307.182</v>
      </c>
    </row>
    <row r="1227" s="55" customFormat="true" ht="24" hidden="false" customHeight="true" outlineLevel="0" collapsed="false">
      <c r="A1227" s="56" t="n">
        <v>132</v>
      </c>
      <c r="B1227" s="57" t="s">
        <v>835</v>
      </c>
      <c r="C1227" s="57" t="s">
        <v>836</v>
      </c>
      <c r="D1227" s="57" t="s">
        <v>30</v>
      </c>
      <c r="E1227" s="58" t="n">
        <v>23.81</v>
      </c>
    </row>
    <row r="1228" s="55" customFormat="true" ht="13.5" hidden="false" customHeight="true" outlineLevel="0" collapsed="false">
      <c r="A1228" s="62"/>
      <c r="B1228" s="63"/>
      <c r="C1228" s="63" t="s">
        <v>837</v>
      </c>
      <c r="D1228" s="63"/>
      <c r="E1228" s="64" t="n">
        <v>23.925955</v>
      </c>
    </row>
    <row r="1229" s="55" customFormat="true" ht="13.5" hidden="false" customHeight="true" outlineLevel="0" collapsed="false">
      <c r="A1229" s="68"/>
      <c r="B1229" s="69"/>
      <c r="C1229" s="69" t="s">
        <v>838</v>
      </c>
      <c r="D1229" s="69"/>
      <c r="E1229" s="70" t="n">
        <v>-0.11935</v>
      </c>
    </row>
    <row r="1230" s="55" customFormat="true" ht="13.5" hidden="false" customHeight="true" outlineLevel="0" collapsed="false">
      <c r="A1230" s="86"/>
      <c r="B1230" s="87"/>
      <c r="C1230" s="87" t="s">
        <v>61</v>
      </c>
      <c r="D1230" s="87"/>
      <c r="E1230" s="88" t="n">
        <v>23.806605</v>
      </c>
    </row>
    <row r="1231" s="55" customFormat="true" ht="13.5" hidden="false" customHeight="true" outlineLevel="0" collapsed="false">
      <c r="A1231" s="56" t="n">
        <v>133</v>
      </c>
      <c r="B1231" s="57" t="s">
        <v>839</v>
      </c>
      <c r="C1231" s="57" t="s">
        <v>840</v>
      </c>
      <c r="D1231" s="57" t="s">
        <v>76</v>
      </c>
      <c r="E1231" s="58" t="n">
        <v>8.75</v>
      </c>
    </row>
    <row r="1232" s="55" customFormat="true" ht="13.5" hidden="false" customHeight="true" outlineLevel="0" collapsed="false">
      <c r="A1232" s="59"/>
      <c r="B1232" s="60"/>
      <c r="C1232" s="60" t="s">
        <v>841</v>
      </c>
      <c r="D1232" s="60"/>
      <c r="E1232" s="61"/>
    </row>
    <row r="1233" s="55" customFormat="true" ht="13.5" hidden="false" customHeight="true" outlineLevel="0" collapsed="false">
      <c r="A1233" s="80"/>
      <c r="B1233" s="81"/>
      <c r="C1233" s="81" t="s">
        <v>842</v>
      </c>
      <c r="D1233" s="81"/>
      <c r="E1233" s="82" t="n">
        <v>8.7491088</v>
      </c>
    </row>
    <row r="1234" s="55" customFormat="true" ht="13.5" hidden="false" customHeight="true" outlineLevel="0" collapsed="false">
      <c r="A1234" s="56" t="n">
        <v>134</v>
      </c>
      <c r="B1234" s="57" t="s">
        <v>843</v>
      </c>
      <c r="C1234" s="57" t="s">
        <v>844</v>
      </c>
      <c r="D1234" s="57" t="s">
        <v>76</v>
      </c>
      <c r="E1234" s="58" t="n">
        <v>8.36</v>
      </c>
    </row>
    <row r="1235" s="55" customFormat="true" ht="13.5" hidden="false" customHeight="true" outlineLevel="0" collapsed="false">
      <c r="A1235" s="59"/>
      <c r="B1235" s="60"/>
      <c r="C1235" s="60" t="s">
        <v>845</v>
      </c>
      <c r="D1235" s="60"/>
      <c r="E1235" s="61"/>
    </row>
    <row r="1236" s="55" customFormat="true" ht="13.5" hidden="false" customHeight="true" outlineLevel="0" collapsed="false">
      <c r="A1236" s="80"/>
      <c r="B1236" s="81"/>
      <c r="C1236" s="81" t="s">
        <v>846</v>
      </c>
      <c r="D1236" s="81"/>
      <c r="E1236" s="82" t="n">
        <v>2.7714764</v>
      </c>
    </row>
    <row r="1237" s="55" customFormat="true" ht="13.5" hidden="false" customHeight="true" outlineLevel="0" collapsed="false">
      <c r="A1237" s="71"/>
      <c r="B1237" s="72"/>
      <c r="C1237" s="72" t="s">
        <v>35</v>
      </c>
      <c r="D1237" s="72"/>
      <c r="E1237" s="73"/>
    </row>
    <row r="1238" s="55" customFormat="true" ht="13.5" hidden="false" customHeight="true" outlineLevel="0" collapsed="false">
      <c r="A1238" s="74"/>
      <c r="B1238" s="75"/>
      <c r="C1238" s="75" t="s">
        <v>847</v>
      </c>
      <c r="D1238" s="75"/>
      <c r="E1238" s="76"/>
    </row>
    <row r="1239" s="55" customFormat="true" ht="13.5" hidden="false" customHeight="true" outlineLevel="0" collapsed="false">
      <c r="A1239" s="62"/>
      <c r="B1239" s="63"/>
      <c r="C1239" s="63" t="s">
        <v>848</v>
      </c>
      <c r="D1239" s="63"/>
      <c r="E1239" s="64" t="n">
        <v>0.0222376</v>
      </c>
    </row>
    <row r="1240" s="55" customFormat="true" ht="13.5" hidden="false" customHeight="true" outlineLevel="0" collapsed="false">
      <c r="A1240" s="65"/>
      <c r="B1240" s="66"/>
      <c r="C1240" s="66" t="s">
        <v>849</v>
      </c>
      <c r="D1240" s="66"/>
      <c r="E1240" s="67" t="n">
        <v>0.1165472</v>
      </c>
    </row>
    <row r="1241" s="55" customFormat="true" ht="13.5" hidden="false" customHeight="true" outlineLevel="0" collapsed="false">
      <c r="A1241" s="65"/>
      <c r="B1241" s="66"/>
      <c r="C1241" s="66" t="s">
        <v>850</v>
      </c>
      <c r="D1241" s="66"/>
      <c r="E1241" s="67" t="n">
        <v>0.5806108</v>
      </c>
    </row>
    <row r="1242" s="55" customFormat="true" ht="13.5" hidden="false" customHeight="true" outlineLevel="0" collapsed="false">
      <c r="A1242" s="65"/>
      <c r="B1242" s="66"/>
      <c r="C1242" s="66" t="s">
        <v>851</v>
      </c>
      <c r="D1242" s="66"/>
      <c r="E1242" s="67" t="n">
        <v>0.1593284</v>
      </c>
    </row>
    <row r="1243" s="55" customFormat="true" ht="13.5" hidden="false" customHeight="true" outlineLevel="0" collapsed="false">
      <c r="A1243" s="65"/>
      <c r="B1243" s="66"/>
      <c r="C1243" s="66" t="s">
        <v>852</v>
      </c>
      <c r="D1243" s="66"/>
      <c r="E1243" s="67" t="n">
        <v>0.3127432</v>
      </c>
    </row>
    <row r="1244" s="55" customFormat="true" ht="13.5" hidden="false" customHeight="true" outlineLevel="0" collapsed="false">
      <c r="A1244" s="65"/>
      <c r="B1244" s="66"/>
      <c r="C1244" s="66" t="s">
        <v>853</v>
      </c>
      <c r="D1244" s="66"/>
      <c r="E1244" s="67" t="n">
        <v>0.2712864</v>
      </c>
    </row>
    <row r="1245" s="55" customFormat="true" ht="13.5" hidden="false" customHeight="true" outlineLevel="0" collapsed="false">
      <c r="A1245" s="65"/>
      <c r="B1245" s="66"/>
      <c r="C1245" s="66" t="s">
        <v>854</v>
      </c>
      <c r="D1245" s="66"/>
      <c r="E1245" s="67" t="n">
        <v>0.0538384</v>
      </c>
    </row>
    <row r="1246" s="55" customFormat="true" ht="13.5" hidden="false" customHeight="true" outlineLevel="0" collapsed="false">
      <c r="A1246" s="65"/>
      <c r="B1246" s="66"/>
      <c r="C1246" s="66" t="s">
        <v>855</v>
      </c>
      <c r="D1246" s="66"/>
      <c r="E1246" s="67" t="n">
        <v>0.0943404</v>
      </c>
    </row>
    <row r="1247" s="55" customFormat="true" ht="13.5" hidden="false" customHeight="true" outlineLevel="0" collapsed="false">
      <c r="A1247" s="68"/>
      <c r="B1247" s="69"/>
      <c r="C1247" s="69" t="s">
        <v>856</v>
      </c>
      <c r="D1247" s="69"/>
      <c r="E1247" s="70" t="n">
        <v>0.4555012</v>
      </c>
    </row>
    <row r="1248" s="55" customFormat="true" ht="13.5" hidden="false" customHeight="true" outlineLevel="0" collapsed="false">
      <c r="A1248" s="71"/>
      <c r="B1248" s="72"/>
      <c r="C1248" s="72" t="s">
        <v>35</v>
      </c>
      <c r="D1248" s="72"/>
      <c r="E1248" s="73"/>
    </row>
    <row r="1249" s="55" customFormat="true" ht="13.5" hidden="false" customHeight="true" outlineLevel="0" collapsed="false">
      <c r="A1249" s="74"/>
      <c r="B1249" s="75"/>
      <c r="C1249" s="75" t="s">
        <v>857</v>
      </c>
      <c r="D1249" s="75"/>
      <c r="E1249" s="76"/>
    </row>
    <row r="1250" s="55" customFormat="true" ht="13.5" hidden="false" customHeight="true" outlineLevel="0" collapsed="false">
      <c r="A1250" s="80"/>
      <c r="B1250" s="81"/>
      <c r="C1250" s="81" t="s">
        <v>858</v>
      </c>
      <c r="D1250" s="81"/>
      <c r="E1250" s="82" t="n">
        <v>3.5194544</v>
      </c>
    </row>
    <row r="1251" s="55" customFormat="true" ht="13.5" hidden="false" customHeight="true" outlineLevel="0" collapsed="false">
      <c r="A1251" s="71"/>
      <c r="B1251" s="72"/>
      <c r="C1251" s="72" t="s">
        <v>35</v>
      </c>
      <c r="D1251" s="72"/>
      <c r="E1251" s="73"/>
    </row>
    <row r="1252" s="55" customFormat="true" ht="13.5" hidden="false" customHeight="true" outlineLevel="0" collapsed="false">
      <c r="A1252" s="74"/>
      <c r="B1252" s="75"/>
      <c r="C1252" s="75" t="s">
        <v>35</v>
      </c>
      <c r="D1252" s="75"/>
      <c r="E1252" s="76"/>
    </row>
    <row r="1253" s="55" customFormat="true" ht="13.5" hidden="false" customHeight="true" outlineLevel="0" collapsed="false">
      <c r="A1253" s="86"/>
      <c r="B1253" s="87"/>
      <c r="C1253" s="87" t="s">
        <v>61</v>
      </c>
      <c r="D1253" s="87"/>
      <c r="E1253" s="88" t="n">
        <v>8.3573644</v>
      </c>
    </row>
    <row r="1254" s="55" customFormat="true" ht="13.5" hidden="false" customHeight="true" outlineLevel="0" collapsed="false">
      <c r="A1254" s="56" t="n">
        <v>135</v>
      </c>
      <c r="B1254" s="57" t="s">
        <v>859</v>
      </c>
      <c r="C1254" s="57" t="s">
        <v>860</v>
      </c>
      <c r="D1254" s="57" t="s">
        <v>181</v>
      </c>
      <c r="E1254" s="58" t="n">
        <v>17.48</v>
      </c>
    </row>
    <row r="1255" s="55" customFormat="true" ht="13.5" hidden="false" customHeight="true" outlineLevel="0" collapsed="false">
      <c r="A1255" s="80"/>
      <c r="B1255" s="81"/>
      <c r="C1255" s="81" t="s">
        <v>861</v>
      </c>
      <c r="D1255" s="81"/>
      <c r="E1255" s="82" t="n">
        <v>17.48</v>
      </c>
    </row>
    <row r="1256" s="55" customFormat="true" ht="13.5" hidden="false" customHeight="true" outlineLevel="0" collapsed="false">
      <c r="A1256" s="56" t="n">
        <v>136</v>
      </c>
      <c r="B1256" s="57" t="s">
        <v>862</v>
      </c>
      <c r="C1256" s="57" t="s">
        <v>863</v>
      </c>
      <c r="D1256" s="57" t="s">
        <v>181</v>
      </c>
      <c r="E1256" s="58" t="n">
        <v>91.99</v>
      </c>
    </row>
    <row r="1257" s="55" customFormat="true" ht="13.5" hidden="false" customHeight="true" outlineLevel="0" collapsed="false">
      <c r="A1257" s="80"/>
      <c r="B1257" s="81"/>
      <c r="C1257" s="81" t="s">
        <v>864</v>
      </c>
      <c r="D1257" s="81"/>
      <c r="E1257" s="82" t="n">
        <v>91.99</v>
      </c>
    </row>
    <row r="1258" s="55" customFormat="true" ht="13.5" hidden="false" customHeight="true" outlineLevel="0" collapsed="false">
      <c r="A1258" s="56" t="n">
        <v>137</v>
      </c>
      <c r="B1258" s="57" t="s">
        <v>865</v>
      </c>
      <c r="C1258" s="57" t="s">
        <v>866</v>
      </c>
      <c r="D1258" s="57" t="s">
        <v>181</v>
      </c>
      <c r="E1258" s="58" t="n">
        <v>326.48</v>
      </c>
    </row>
    <row r="1259" s="55" customFormat="true" ht="13.5" hidden="false" customHeight="true" outlineLevel="0" collapsed="false">
      <c r="A1259" s="80"/>
      <c r="B1259" s="81"/>
      <c r="C1259" s="81" t="s">
        <v>867</v>
      </c>
      <c r="D1259" s="81"/>
      <c r="E1259" s="82" t="n">
        <v>326.48</v>
      </c>
    </row>
    <row r="1260" s="55" customFormat="true" ht="13.5" hidden="false" customHeight="true" outlineLevel="0" collapsed="false">
      <c r="A1260" s="56" t="n">
        <v>138</v>
      </c>
      <c r="B1260" s="57" t="s">
        <v>862</v>
      </c>
      <c r="C1260" s="57" t="s">
        <v>868</v>
      </c>
      <c r="D1260" s="57" t="s">
        <v>181</v>
      </c>
      <c r="E1260" s="58" t="n">
        <v>1140.31</v>
      </c>
    </row>
    <row r="1261" s="55" customFormat="true" ht="13.5" hidden="false" customHeight="true" outlineLevel="0" collapsed="false">
      <c r="A1261" s="80"/>
      <c r="B1261" s="81"/>
      <c r="C1261" s="81" t="s">
        <v>869</v>
      </c>
      <c r="D1261" s="81"/>
      <c r="E1261" s="82" t="n">
        <v>1140.31</v>
      </c>
    </row>
    <row r="1262" s="55" customFormat="true" ht="13.5" hidden="false" customHeight="true" outlineLevel="0" collapsed="false">
      <c r="A1262" s="56" t="n">
        <v>139</v>
      </c>
      <c r="B1262" s="57" t="s">
        <v>862</v>
      </c>
      <c r="C1262" s="57" t="s">
        <v>870</v>
      </c>
      <c r="D1262" s="57" t="s">
        <v>181</v>
      </c>
      <c r="E1262" s="58" t="n">
        <v>301.23</v>
      </c>
    </row>
    <row r="1263" s="55" customFormat="true" ht="13.5" hidden="false" customHeight="true" outlineLevel="0" collapsed="false">
      <c r="A1263" s="80"/>
      <c r="B1263" s="81"/>
      <c r="C1263" s="81" t="s">
        <v>871</v>
      </c>
      <c r="D1263" s="81"/>
      <c r="E1263" s="82" t="n">
        <v>301.23</v>
      </c>
    </row>
    <row r="1264" s="55" customFormat="true" ht="13.5" hidden="false" customHeight="true" outlineLevel="0" collapsed="false">
      <c r="A1264" s="56" t="n">
        <v>140</v>
      </c>
      <c r="B1264" s="57" t="s">
        <v>872</v>
      </c>
      <c r="C1264" s="57" t="s">
        <v>873</v>
      </c>
      <c r="D1264" s="57" t="s">
        <v>181</v>
      </c>
      <c r="E1264" s="58" t="n">
        <v>1608.45</v>
      </c>
    </row>
    <row r="1265" s="55" customFormat="true" ht="24" hidden="false" customHeight="true" outlineLevel="0" collapsed="false">
      <c r="A1265" s="80"/>
      <c r="B1265" s="81"/>
      <c r="C1265" s="81" t="s">
        <v>874</v>
      </c>
      <c r="D1265" s="81"/>
      <c r="E1265" s="82" t="n">
        <v>1608.45</v>
      </c>
    </row>
    <row r="1266" s="55" customFormat="true" ht="13.5" hidden="false" customHeight="true" outlineLevel="0" collapsed="false">
      <c r="A1266" s="56" t="n">
        <v>141</v>
      </c>
      <c r="B1266" s="57" t="s">
        <v>875</v>
      </c>
      <c r="C1266" s="57" t="s">
        <v>876</v>
      </c>
      <c r="D1266" s="57" t="s">
        <v>181</v>
      </c>
      <c r="E1266" s="58" t="n">
        <v>715.64</v>
      </c>
    </row>
    <row r="1267" s="55" customFormat="true" ht="24" hidden="false" customHeight="true" outlineLevel="0" collapsed="false">
      <c r="A1267" s="80"/>
      <c r="B1267" s="81"/>
      <c r="C1267" s="81" t="s">
        <v>877</v>
      </c>
      <c r="D1267" s="81"/>
      <c r="E1267" s="82" t="n">
        <v>715.64</v>
      </c>
    </row>
    <row r="1268" s="55" customFormat="true" ht="34.5" hidden="false" customHeight="true" outlineLevel="0" collapsed="false">
      <c r="A1268" s="56" t="n">
        <v>142</v>
      </c>
      <c r="B1268" s="57" t="s">
        <v>878</v>
      </c>
      <c r="C1268" s="57" t="s">
        <v>879</v>
      </c>
      <c r="D1268" s="57" t="s">
        <v>181</v>
      </c>
      <c r="E1268" s="58" t="n">
        <v>30.63</v>
      </c>
    </row>
    <row r="1269" s="55" customFormat="true" ht="13.5" hidden="false" customHeight="true" outlineLevel="0" collapsed="false">
      <c r="A1269" s="59"/>
      <c r="B1269" s="60"/>
      <c r="C1269" s="60" t="s">
        <v>683</v>
      </c>
      <c r="D1269" s="60"/>
      <c r="E1269" s="61"/>
    </row>
    <row r="1270" s="55" customFormat="true" ht="13.5" hidden="false" customHeight="true" outlineLevel="0" collapsed="false">
      <c r="A1270" s="80"/>
      <c r="B1270" s="81"/>
      <c r="C1270" s="81" t="s">
        <v>880</v>
      </c>
      <c r="D1270" s="81"/>
      <c r="E1270" s="82" t="n">
        <v>30.63</v>
      </c>
    </row>
    <row r="1271" s="55" customFormat="true" ht="21" hidden="false" customHeight="true" outlineLevel="0" collapsed="false">
      <c r="A1271" s="52"/>
      <c r="B1271" s="53" t="s">
        <v>881</v>
      </c>
      <c r="C1271" s="53" t="s">
        <v>882</v>
      </c>
      <c r="D1271" s="53"/>
      <c r="E1271" s="54"/>
    </row>
    <row r="1272" s="55" customFormat="true" ht="24" hidden="false" customHeight="true" outlineLevel="0" collapsed="false">
      <c r="A1272" s="56" t="n">
        <v>143</v>
      </c>
      <c r="B1272" s="57" t="s">
        <v>883</v>
      </c>
      <c r="C1272" s="57" t="s">
        <v>884</v>
      </c>
      <c r="D1272" s="57" t="s">
        <v>181</v>
      </c>
      <c r="E1272" s="58" t="n">
        <v>3477.21</v>
      </c>
    </row>
    <row r="1273" s="55" customFormat="true" ht="13.5" hidden="false" customHeight="true" outlineLevel="0" collapsed="false">
      <c r="A1273" s="59"/>
      <c r="B1273" s="60"/>
      <c r="C1273" s="60" t="s">
        <v>700</v>
      </c>
      <c r="D1273" s="60"/>
      <c r="E1273" s="61"/>
    </row>
    <row r="1274" s="55" customFormat="true" ht="13.5" hidden="false" customHeight="true" outlineLevel="0" collapsed="false">
      <c r="A1274" s="80"/>
      <c r="B1274" s="81"/>
      <c r="C1274" s="81" t="s">
        <v>885</v>
      </c>
      <c r="D1274" s="81"/>
      <c r="E1274" s="82" t="n">
        <v>681.5576</v>
      </c>
    </row>
    <row r="1275" s="55" customFormat="true" ht="13.5" hidden="false" customHeight="true" outlineLevel="0" collapsed="false">
      <c r="A1275" s="71"/>
      <c r="B1275" s="72"/>
      <c r="C1275" s="72" t="s">
        <v>35</v>
      </c>
      <c r="D1275" s="72"/>
      <c r="E1275" s="73"/>
    </row>
    <row r="1276" s="55" customFormat="true" ht="13.5" hidden="false" customHeight="true" outlineLevel="0" collapsed="false">
      <c r="A1276" s="74"/>
      <c r="B1276" s="75"/>
      <c r="C1276" s="75" t="s">
        <v>703</v>
      </c>
      <c r="D1276" s="75"/>
      <c r="E1276" s="76"/>
    </row>
    <row r="1277" s="55" customFormat="true" ht="13.5" hidden="false" customHeight="true" outlineLevel="0" collapsed="false">
      <c r="A1277" s="80"/>
      <c r="B1277" s="81"/>
      <c r="C1277" s="81" t="s">
        <v>886</v>
      </c>
      <c r="D1277" s="81"/>
      <c r="E1277" s="82" t="n">
        <v>545.746</v>
      </c>
    </row>
    <row r="1278" s="55" customFormat="true" ht="13.5" hidden="false" customHeight="true" outlineLevel="0" collapsed="false">
      <c r="A1278" s="71"/>
      <c r="B1278" s="72"/>
      <c r="C1278" s="72" t="s">
        <v>35</v>
      </c>
      <c r="D1278" s="72"/>
      <c r="E1278" s="73"/>
    </row>
    <row r="1279" s="55" customFormat="true" ht="13.5" hidden="false" customHeight="true" outlineLevel="0" collapsed="false">
      <c r="A1279" s="74"/>
      <c r="B1279" s="75"/>
      <c r="C1279" s="75" t="s">
        <v>705</v>
      </c>
      <c r="D1279" s="75"/>
      <c r="E1279" s="76"/>
    </row>
    <row r="1280" s="55" customFormat="true" ht="13.5" hidden="false" customHeight="true" outlineLevel="0" collapsed="false">
      <c r="A1280" s="62"/>
      <c r="B1280" s="63"/>
      <c r="C1280" s="63" t="s">
        <v>887</v>
      </c>
      <c r="D1280" s="63"/>
      <c r="E1280" s="64" t="n">
        <v>848.266</v>
      </c>
    </row>
    <row r="1281" s="55" customFormat="true" ht="13.5" hidden="false" customHeight="true" outlineLevel="0" collapsed="false">
      <c r="A1281" s="68"/>
      <c r="B1281" s="69"/>
      <c r="C1281" s="69" t="s">
        <v>888</v>
      </c>
      <c r="D1281" s="69"/>
      <c r="E1281" s="70" t="n">
        <v>267.895</v>
      </c>
    </row>
    <row r="1282" s="55" customFormat="true" ht="13.5" hidden="false" customHeight="true" outlineLevel="0" collapsed="false">
      <c r="A1282" s="71"/>
      <c r="B1282" s="72"/>
      <c r="C1282" s="72" t="s">
        <v>35</v>
      </c>
      <c r="D1282" s="72"/>
      <c r="E1282" s="73"/>
    </row>
    <row r="1283" s="55" customFormat="true" ht="13.5" hidden="false" customHeight="true" outlineLevel="0" collapsed="false">
      <c r="A1283" s="74"/>
      <c r="B1283" s="75"/>
      <c r="C1283" s="75" t="s">
        <v>706</v>
      </c>
      <c r="D1283" s="75"/>
      <c r="E1283" s="76"/>
    </row>
    <row r="1284" s="55" customFormat="true" ht="13.5" hidden="false" customHeight="true" outlineLevel="0" collapsed="false">
      <c r="A1284" s="80"/>
      <c r="B1284" s="81"/>
      <c r="C1284" s="81" t="s">
        <v>889</v>
      </c>
      <c r="D1284" s="81"/>
      <c r="E1284" s="82" t="n">
        <v>1133.748</v>
      </c>
    </row>
    <row r="1285" s="55" customFormat="true" ht="13.5" hidden="false" customHeight="true" outlineLevel="0" collapsed="false">
      <c r="A1285" s="71"/>
      <c r="B1285" s="72"/>
      <c r="C1285" s="72" t="s">
        <v>35</v>
      </c>
      <c r="D1285" s="72"/>
      <c r="E1285" s="73"/>
    </row>
    <row r="1286" s="55" customFormat="true" ht="13.5" hidden="false" customHeight="true" outlineLevel="0" collapsed="false">
      <c r="A1286" s="74"/>
      <c r="B1286" s="75"/>
      <c r="C1286" s="75" t="s">
        <v>35</v>
      </c>
      <c r="D1286" s="75"/>
      <c r="E1286" s="76"/>
    </row>
    <row r="1287" s="55" customFormat="true" ht="13.5" hidden="false" customHeight="true" outlineLevel="0" collapsed="false">
      <c r="A1287" s="83"/>
      <c r="B1287" s="84" t="s">
        <v>890</v>
      </c>
      <c r="C1287" s="84" t="s">
        <v>60</v>
      </c>
      <c r="D1287" s="84"/>
      <c r="E1287" s="85" t="n">
        <v>3477.2126</v>
      </c>
    </row>
    <row r="1288" s="55" customFormat="true" ht="13.5" hidden="false" customHeight="true" outlineLevel="0" collapsed="false">
      <c r="A1288" s="86"/>
      <c r="B1288" s="87"/>
      <c r="C1288" s="87" t="s">
        <v>61</v>
      </c>
      <c r="D1288" s="87"/>
      <c r="E1288" s="88" t="n">
        <v>3477.2126</v>
      </c>
    </row>
    <row r="1289" s="55" customFormat="true" ht="24" hidden="false" customHeight="true" outlineLevel="0" collapsed="false">
      <c r="A1289" s="56" t="n">
        <v>144</v>
      </c>
      <c r="B1289" s="57" t="s">
        <v>891</v>
      </c>
      <c r="C1289" s="57" t="s">
        <v>892</v>
      </c>
      <c r="D1289" s="57" t="s">
        <v>181</v>
      </c>
      <c r="E1289" s="58" t="n">
        <v>3477.21</v>
      </c>
    </row>
    <row r="1290" s="55" customFormat="true" ht="13.5" hidden="false" customHeight="true" outlineLevel="0" collapsed="false">
      <c r="A1290" s="80"/>
      <c r="B1290" s="81"/>
      <c r="C1290" s="81" t="s">
        <v>893</v>
      </c>
      <c r="D1290" s="81"/>
      <c r="E1290" s="82" t="n">
        <v>3477.2126</v>
      </c>
    </row>
    <row r="1291" s="55" customFormat="true" ht="13.5" hidden="false" customHeight="true" outlineLevel="0" collapsed="false">
      <c r="A1291" s="59"/>
      <c r="B1291" s="60"/>
      <c r="C1291" s="60" t="s">
        <v>35</v>
      </c>
      <c r="D1291" s="60"/>
      <c r="E1291" s="61"/>
    </row>
    <row r="1292" s="55" customFormat="true" ht="13.5" hidden="false" customHeight="true" outlineLevel="0" collapsed="false">
      <c r="A1292" s="86"/>
      <c r="B1292" s="87"/>
      <c r="C1292" s="87" t="s">
        <v>61</v>
      </c>
      <c r="D1292" s="87"/>
      <c r="E1292" s="88" t="n">
        <v>3477.2126</v>
      </c>
    </row>
    <row r="1293" s="55" customFormat="true" ht="24" hidden="false" customHeight="true" outlineLevel="0" collapsed="false">
      <c r="A1293" s="56" t="n">
        <v>145</v>
      </c>
      <c r="B1293" s="57" t="s">
        <v>894</v>
      </c>
      <c r="C1293" s="57" t="s">
        <v>895</v>
      </c>
      <c r="D1293" s="57" t="s">
        <v>181</v>
      </c>
      <c r="E1293" s="58" t="n">
        <v>3477.21</v>
      </c>
    </row>
    <row r="1294" s="55" customFormat="true" ht="13.5" hidden="false" customHeight="true" outlineLevel="0" collapsed="false">
      <c r="A1294" s="80"/>
      <c r="B1294" s="81"/>
      <c r="C1294" s="81" t="s">
        <v>893</v>
      </c>
      <c r="D1294" s="81"/>
      <c r="E1294" s="82" t="n">
        <v>3477.2126</v>
      </c>
    </row>
    <row r="1295" s="55" customFormat="true" ht="24" hidden="false" customHeight="true" outlineLevel="0" collapsed="false">
      <c r="A1295" s="56" t="n">
        <v>146</v>
      </c>
      <c r="B1295" s="57" t="s">
        <v>896</v>
      </c>
      <c r="C1295" s="57" t="s">
        <v>897</v>
      </c>
      <c r="D1295" s="57" t="s">
        <v>122</v>
      </c>
      <c r="E1295" s="58" t="n">
        <v>209.76</v>
      </c>
    </row>
    <row r="1296" s="55" customFormat="true" ht="13.5" hidden="false" customHeight="true" outlineLevel="0" collapsed="false">
      <c r="A1296" s="80"/>
      <c r="B1296" s="81"/>
      <c r="C1296" s="81" t="s">
        <v>898</v>
      </c>
      <c r="D1296" s="81"/>
      <c r="E1296" s="82" t="n">
        <v>209.76</v>
      </c>
    </row>
    <row r="1297" s="55" customFormat="true" ht="13.5" hidden="false" customHeight="true" outlineLevel="0" collapsed="false">
      <c r="A1297" s="59"/>
      <c r="B1297" s="60"/>
      <c r="C1297" s="60" t="s">
        <v>35</v>
      </c>
      <c r="D1297" s="60"/>
      <c r="E1297" s="61"/>
    </row>
    <row r="1298" s="55" customFormat="true" ht="13.5" hidden="false" customHeight="true" outlineLevel="0" collapsed="false">
      <c r="A1298" s="86"/>
      <c r="B1298" s="87"/>
      <c r="C1298" s="87" t="s">
        <v>61</v>
      </c>
      <c r="D1298" s="87"/>
      <c r="E1298" s="88" t="n">
        <v>209.76</v>
      </c>
    </row>
    <row r="1299" s="55" customFormat="true" ht="24" hidden="false" customHeight="true" outlineLevel="0" collapsed="false">
      <c r="A1299" s="56" t="n">
        <v>147</v>
      </c>
      <c r="B1299" s="57" t="s">
        <v>899</v>
      </c>
      <c r="C1299" s="57" t="s">
        <v>900</v>
      </c>
      <c r="D1299" s="57" t="s">
        <v>122</v>
      </c>
      <c r="E1299" s="58" t="n">
        <v>209.76</v>
      </c>
    </row>
    <row r="1300" s="55" customFormat="true" ht="13.5" hidden="false" customHeight="true" outlineLevel="0" collapsed="false">
      <c r="A1300" s="80"/>
      <c r="B1300" s="81"/>
      <c r="C1300" s="81" t="s">
        <v>898</v>
      </c>
      <c r="D1300" s="81"/>
      <c r="E1300" s="82" t="n">
        <v>209.76</v>
      </c>
    </row>
    <row r="1301" s="55" customFormat="true" ht="24" hidden="false" customHeight="true" outlineLevel="0" collapsed="false">
      <c r="A1301" s="56" t="n">
        <v>148</v>
      </c>
      <c r="B1301" s="57" t="s">
        <v>901</v>
      </c>
      <c r="C1301" s="57" t="s">
        <v>902</v>
      </c>
      <c r="D1301" s="57" t="s">
        <v>122</v>
      </c>
      <c r="E1301" s="58" t="n">
        <v>209.76</v>
      </c>
    </row>
    <row r="1302" s="55" customFormat="true" ht="13.5" hidden="false" customHeight="true" outlineLevel="0" collapsed="false">
      <c r="A1302" s="80"/>
      <c r="B1302" s="81"/>
      <c r="C1302" s="81" t="s">
        <v>898</v>
      </c>
      <c r="D1302" s="81"/>
      <c r="E1302" s="82" t="n">
        <v>209.76</v>
      </c>
    </row>
    <row r="1303" s="55" customFormat="true" ht="24" hidden="false" customHeight="true" outlineLevel="0" collapsed="false">
      <c r="A1303" s="56" t="n">
        <v>149</v>
      </c>
      <c r="B1303" s="57" t="s">
        <v>903</v>
      </c>
      <c r="C1303" s="57" t="s">
        <v>904</v>
      </c>
      <c r="D1303" s="57" t="s">
        <v>181</v>
      </c>
      <c r="E1303" s="58" t="n">
        <v>3911.73</v>
      </c>
    </row>
    <row r="1304" s="55" customFormat="true" ht="13.5" hidden="false" customHeight="true" outlineLevel="0" collapsed="false">
      <c r="A1304" s="71"/>
      <c r="B1304" s="72"/>
      <c r="C1304" s="72" t="s">
        <v>905</v>
      </c>
      <c r="D1304" s="72"/>
      <c r="E1304" s="73"/>
    </row>
    <row r="1305" s="55" customFormat="true" ht="13.5" hidden="false" customHeight="true" outlineLevel="0" collapsed="false">
      <c r="A1305" s="74"/>
      <c r="B1305" s="75"/>
      <c r="C1305" s="75" t="s">
        <v>691</v>
      </c>
      <c r="D1305" s="75"/>
      <c r="E1305" s="76"/>
    </row>
    <row r="1306" s="55" customFormat="true" ht="13.5" hidden="false" customHeight="true" outlineLevel="0" collapsed="false">
      <c r="A1306" s="80"/>
      <c r="B1306" s="81"/>
      <c r="C1306" s="81" t="s">
        <v>692</v>
      </c>
      <c r="D1306" s="81"/>
      <c r="E1306" s="82" t="n">
        <v>1911</v>
      </c>
    </row>
    <row r="1307" s="55" customFormat="true" ht="13.5" hidden="false" customHeight="true" outlineLevel="0" collapsed="false">
      <c r="A1307" s="71"/>
      <c r="B1307" s="72"/>
      <c r="C1307" s="72" t="s">
        <v>35</v>
      </c>
      <c r="D1307" s="72"/>
      <c r="E1307" s="73"/>
    </row>
    <row r="1308" s="55" customFormat="true" ht="13.5" hidden="false" customHeight="true" outlineLevel="0" collapsed="false">
      <c r="A1308" s="74"/>
      <c r="B1308" s="75"/>
      <c r="C1308" s="75" t="s">
        <v>906</v>
      </c>
      <c r="D1308" s="75"/>
      <c r="E1308" s="76"/>
    </row>
    <row r="1309" s="55" customFormat="true" ht="13.5" hidden="false" customHeight="true" outlineLevel="0" collapsed="false">
      <c r="A1309" s="80"/>
      <c r="B1309" s="81"/>
      <c r="C1309" s="81" t="s">
        <v>907</v>
      </c>
      <c r="D1309" s="81"/>
      <c r="E1309" s="82" t="n">
        <v>59.535</v>
      </c>
    </row>
    <row r="1310" s="55" customFormat="true" ht="13.5" hidden="false" customHeight="true" outlineLevel="0" collapsed="false">
      <c r="A1310" s="71"/>
      <c r="B1310" s="72"/>
      <c r="C1310" s="72" t="s">
        <v>35</v>
      </c>
      <c r="D1310" s="72"/>
      <c r="E1310" s="73"/>
    </row>
    <row r="1311" s="55" customFormat="true" ht="13.5" hidden="false" customHeight="true" outlineLevel="0" collapsed="false">
      <c r="A1311" s="74"/>
      <c r="B1311" s="75"/>
      <c r="C1311" s="75" t="s">
        <v>908</v>
      </c>
      <c r="D1311" s="75"/>
      <c r="E1311" s="76"/>
    </row>
    <row r="1312" s="55" customFormat="true" ht="13.5" hidden="false" customHeight="true" outlineLevel="0" collapsed="false">
      <c r="A1312" s="80"/>
      <c r="B1312" s="81"/>
      <c r="C1312" s="81" t="s">
        <v>909</v>
      </c>
      <c r="D1312" s="81"/>
      <c r="E1312" s="82" t="n">
        <v>226.74</v>
      </c>
    </row>
    <row r="1313" s="55" customFormat="true" ht="13.5" hidden="false" customHeight="true" outlineLevel="0" collapsed="false">
      <c r="A1313" s="71"/>
      <c r="B1313" s="72"/>
      <c r="C1313" s="72" t="s">
        <v>35</v>
      </c>
      <c r="D1313" s="72"/>
      <c r="E1313" s="73"/>
    </row>
    <row r="1314" s="55" customFormat="true" ht="13.5" hidden="false" customHeight="true" outlineLevel="0" collapsed="false">
      <c r="A1314" s="77"/>
      <c r="B1314" s="78"/>
      <c r="C1314" s="78" t="s">
        <v>910</v>
      </c>
      <c r="D1314" s="78"/>
      <c r="E1314" s="79"/>
    </row>
    <row r="1315" s="55" customFormat="true" ht="13.5" hidden="false" customHeight="true" outlineLevel="0" collapsed="false">
      <c r="A1315" s="74"/>
      <c r="B1315" s="75"/>
      <c r="C1315" s="75" t="s">
        <v>258</v>
      </c>
      <c r="D1315" s="75"/>
      <c r="E1315" s="76"/>
    </row>
    <row r="1316" s="55" customFormat="true" ht="34.5" hidden="false" customHeight="true" outlineLevel="0" collapsed="false">
      <c r="A1316" s="62"/>
      <c r="B1316" s="63"/>
      <c r="C1316" s="63" t="s">
        <v>911</v>
      </c>
      <c r="D1316" s="63"/>
      <c r="E1316" s="64" t="n">
        <v>276.54</v>
      </c>
    </row>
    <row r="1317" s="55" customFormat="true" ht="13.5" hidden="false" customHeight="true" outlineLevel="0" collapsed="false">
      <c r="A1317" s="68"/>
      <c r="B1317" s="69"/>
      <c r="C1317" s="69" t="s">
        <v>912</v>
      </c>
      <c r="D1317" s="69"/>
      <c r="E1317" s="70" t="n">
        <v>306.88</v>
      </c>
    </row>
    <row r="1318" s="55" customFormat="true" ht="13.5" hidden="false" customHeight="true" outlineLevel="0" collapsed="false">
      <c r="A1318" s="59"/>
      <c r="B1318" s="60"/>
      <c r="C1318" s="60" t="s">
        <v>35</v>
      </c>
      <c r="D1318" s="60"/>
      <c r="E1318" s="61"/>
    </row>
    <row r="1319" s="55" customFormat="true" ht="13.5" hidden="false" customHeight="true" outlineLevel="0" collapsed="false">
      <c r="A1319" s="83"/>
      <c r="B1319" s="84"/>
      <c r="C1319" s="84" t="s">
        <v>60</v>
      </c>
      <c r="D1319" s="84"/>
      <c r="E1319" s="85" t="n">
        <v>2780.695</v>
      </c>
    </row>
    <row r="1320" s="55" customFormat="true" ht="13.5" hidden="false" customHeight="true" outlineLevel="0" collapsed="false">
      <c r="A1320" s="71"/>
      <c r="B1320" s="72"/>
      <c r="C1320" s="72" t="s">
        <v>35</v>
      </c>
      <c r="D1320" s="72"/>
      <c r="E1320" s="73"/>
    </row>
    <row r="1321" s="55" customFormat="true" ht="13.5" hidden="false" customHeight="true" outlineLevel="0" collapsed="false">
      <c r="A1321" s="77"/>
      <c r="B1321" s="78"/>
      <c r="C1321" s="78" t="s">
        <v>35</v>
      </c>
      <c r="D1321" s="78"/>
      <c r="E1321" s="79"/>
    </row>
    <row r="1322" s="55" customFormat="true" ht="13.5" hidden="false" customHeight="true" outlineLevel="0" collapsed="false">
      <c r="A1322" s="74"/>
      <c r="B1322" s="75"/>
      <c r="C1322" s="75" t="s">
        <v>913</v>
      </c>
      <c r="D1322" s="75"/>
      <c r="E1322" s="76"/>
    </row>
    <row r="1323" s="55" customFormat="true" ht="34.5" hidden="false" customHeight="true" outlineLevel="0" collapsed="false">
      <c r="A1323" s="62"/>
      <c r="B1323" s="63"/>
      <c r="C1323" s="63" t="s">
        <v>914</v>
      </c>
      <c r="D1323" s="63"/>
      <c r="E1323" s="64" t="n">
        <v>332.61</v>
      </c>
    </row>
    <row r="1324" s="55" customFormat="true" ht="24" hidden="false" customHeight="true" outlineLevel="0" collapsed="false">
      <c r="A1324" s="68"/>
      <c r="B1324" s="69"/>
      <c r="C1324" s="69" t="s">
        <v>915</v>
      </c>
      <c r="D1324" s="69"/>
      <c r="E1324" s="70" t="n">
        <v>428.87</v>
      </c>
    </row>
    <row r="1325" s="55" customFormat="true" ht="13.5" hidden="false" customHeight="true" outlineLevel="0" collapsed="false">
      <c r="A1325" s="59"/>
      <c r="B1325" s="60"/>
      <c r="C1325" s="60" t="s">
        <v>35</v>
      </c>
      <c r="D1325" s="60"/>
      <c r="E1325" s="61"/>
    </row>
    <row r="1326" s="55" customFormat="true" ht="13.5" hidden="false" customHeight="true" outlineLevel="0" collapsed="false">
      <c r="A1326" s="83"/>
      <c r="B1326" s="84"/>
      <c r="C1326" s="84" t="s">
        <v>60</v>
      </c>
      <c r="D1326" s="84"/>
      <c r="E1326" s="85" t="n">
        <v>761.48</v>
      </c>
    </row>
    <row r="1327" s="55" customFormat="true" ht="13.5" hidden="false" customHeight="true" outlineLevel="0" collapsed="false">
      <c r="A1327" s="71"/>
      <c r="B1327" s="72"/>
      <c r="C1327" s="72" t="s">
        <v>35</v>
      </c>
      <c r="D1327" s="72"/>
      <c r="E1327" s="73"/>
    </row>
    <row r="1328" s="55" customFormat="true" ht="13.5" hidden="false" customHeight="true" outlineLevel="0" collapsed="false">
      <c r="A1328" s="77"/>
      <c r="B1328" s="78"/>
      <c r="C1328" s="78" t="s">
        <v>35</v>
      </c>
      <c r="D1328" s="78"/>
      <c r="E1328" s="79"/>
    </row>
    <row r="1329" s="55" customFormat="true" ht="13.5" hidden="false" customHeight="true" outlineLevel="0" collapsed="false">
      <c r="A1329" s="74"/>
      <c r="B1329" s="75"/>
      <c r="C1329" s="75" t="s">
        <v>271</v>
      </c>
      <c r="D1329" s="75"/>
      <c r="E1329" s="76"/>
    </row>
    <row r="1330" s="55" customFormat="true" ht="24" hidden="false" customHeight="true" outlineLevel="0" collapsed="false">
      <c r="A1330" s="80"/>
      <c r="B1330" s="81"/>
      <c r="C1330" s="81" t="s">
        <v>916</v>
      </c>
      <c r="D1330" s="81"/>
      <c r="E1330" s="82" t="n">
        <v>245.27</v>
      </c>
    </row>
    <row r="1331" s="55" customFormat="true" ht="13.5" hidden="false" customHeight="true" outlineLevel="0" collapsed="false">
      <c r="A1331" s="59"/>
      <c r="B1331" s="60"/>
      <c r="C1331" s="60" t="s">
        <v>35</v>
      </c>
      <c r="D1331" s="60"/>
      <c r="E1331" s="61"/>
    </row>
    <row r="1332" s="55" customFormat="true" ht="13.5" hidden="false" customHeight="true" outlineLevel="0" collapsed="false">
      <c r="A1332" s="83"/>
      <c r="B1332" s="84"/>
      <c r="C1332" s="84" t="s">
        <v>60</v>
      </c>
      <c r="D1332" s="84"/>
      <c r="E1332" s="85" t="n">
        <v>245.27</v>
      </c>
    </row>
    <row r="1333" s="55" customFormat="true" ht="13.5" hidden="false" customHeight="true" outlineLevel="0" collapsed="false">
      <c r="A1333" s="71"/>
      <c r="B1333" s="72"/>
      <c r="C1333" s="72" t="s">
        <v>35</v>
      </c>
      <c r="D1333" s="72"/>
      <c r="E1333" s="73"/>
    </row>
    <row r="1334" s="55" customFormat="true" ht="13.5" hidden="false" customHeight="true" outlineLevel="0" collapsed="false">
      <c r="A1334" s="77"/>
      <c r="B1334" s="78"/>
      <c r="C1334" s="78" t="s">
        <v>35</v>
      </c>
      <c r="D1334" s="78"/>
      <c r="E1334" s="79"/>
    </row>
    <row r="1335" s="55" customFormat="true" ht="13.5" hidden="false" customHeight="true" outlineLevel="0" collapsed="false">
      <c r="A1335" s="74"/>
      <c r="B1335" s="75"/>
      <c r="C1335" s="75" t="s">
        <v>275</v>
      </c>
      <c r="D1335" s="75"/>
      <c r="E1335" s="76"/>
    </row>
    <row r="1336" s="55" customFormat="true" ht="13.5" hidden="false" customHeight="true" outlineLevel="0" collapsed="false">
      <c r="A1336" s="80"/>
      <c r="B1336" s="81"/>
      <c r="C1336" s="81" t="s">
        <v>917</v>
      </c>
      <c r="D1336" s="81"/>
      <c r="E1336" s="82" t="n">
        <v>124.28</v>
      </c>
    </row>
    <row r="1337" s="55" customFormat="true" ht="13.5" hidden="false" customHeight="true" outlineLevel="0" collapsed="false">
      <c r="A1337" s="59"/>
      <c r="B1337" s="60"/>
      <c r="C1337" s="60" t="s">
        <v>35</v>
      </c>
      <c r="D1337" s="60"/>
      <c r="E1337" s="61"/>
    </row>
    <row r="1338" s="55" customFormat="true" ht="13.5" hidden="false" customHeight="true" outlineLevel="0" collapsed="false">
      <c r="A1338" s="83"/>
      <c r="B1338" s="84"/>
      <c r="C1338" s="84" t="s">
        <v>60</v>
      </c>
      <c r="D1338" s="84"/>
      <c r="E1338" s="85" t="n">
        <v>124.28</v>
      </c>
    </row>
    <row r="1339" s="55" customFormat="true" ht="13.5" hidden="false" customHeight="true" outlineLevel="0" collapsed="false">
      <c r="A1339" s="71"/>
      <c r="B1339" s="72"/>
      <c r="C1339" s="72" t="s">
        <v>35</v>
      </c>
      <c r="D1339" s="72"/>
      <c r="E1339" s="73"/>
    </row>
    <row r="1340" s="55" customFormat="true" ht="13.5" hidden="false" customHeight="true" outlineLevel="0" collapsed="false">
      <c r="A1340" s="74"/>
      <c r="B1340" s="75"/>
      <c r="C1340" s="75" t="s">
        <v>35</v>
      </c>
      <c r="D1340" s="75"/>
      <c r="E1340" s="76"/>
    </row>
    <row r="1341" s="55" customFormat="true" ht="13.5" hidden="false" customHeight="true" outlineLevel="0" collapsed="false">
      <c r="A1341" s="86"/>
      <c r="B1341" s="87"/>
      <c r="C1341" s="87" t="s">
        <v>61</v>
      </c>
      <c r="D1341" s="87"/>
      <c r="E1341" s="88" t="n">
        <v>3911.725</v>
      </c>
    </row>
    <row r="1342" s="55" customFormat="true" ht="24" hidden="false" customHeight="true" outlineLevel="0" collapsed="false">
      <c r="A1342" s="56" t="n">
        <v>150</v>
      </c>
      <c r="B1342" s="57" t="s">
        <v>918</v>
      </c>
      <c r="C1342" s="57" t="s">
        <v>919</v>
      </c>
      <c r="D1342" s="57" t="s">
        <v>181</v>
      </c>
      <c r="E1342" s="58" t="n">
        <v>138.12</v>
      </c>
    </row>
    <row r="1343" s="55" customFormat="true" ht="13.5" hidden="false" customHeight="true" outlineLevel="0" collapsed="false">
      <c r="A1343" s="59"/>
      <c r="B1343" s="60"/>
      <c r="C1343" s="60" t="s">
        <v>275</v>
      </c>
      <c r="D1343" s="60"/>
      <c r="E1343" s="61"/>
    </row>
    <row r="1344" s="55" customFormat="true" ht="13.5" hidden="false" customHeight="true" outlineLevel="0" collapsed="false">
      <c r="A1344" s="80"/>
      <c r="B1344" s="81"/>
      <c r="C1344" s="81" t="s">
        <v>920</v>
      </c>
      <c r="D1344" s="81"/>
      <c r="E1344" s="82" t="n">
        <v>138.12</v>
      </c>
    </row>
    <row r="1345" s="55" customFormat="true" ht="13.5" hidden="false" customHeight="true" outlineLevel="0" collapsed="false">
      <c r="A1345" s="89" t="n">
        <v>151</v>
      </c>
      <c r="B1345" s="90" t="s">
        <v>921</v>
      </c>
      <c r="C1345" s="90" t="s">
        <v>922</v>
      </c>
      <c r="D1345" s="90" t="s">
        <v>181</v>
      </c>
      <c r="E1345" s="91" t="n">
        <v>2020</v>
      </c>
    </row>
    <row r="1346" s="55" customFormat="true" ht="13.5" hidden="false" customHeight="true" outlineLevel="0" collapsed="false">
      <c r="A1346" s="92" t="n">
        <v>152</v>
      </c>
      <c r="B1346" s="93" t="s">
        <v>923</v>
      </c>
      <c r="C1346" s="93" t="s">
        <v>924</v>
      </c>
      <c r="D1346" s="93" t="s">
        <v>181</v>
      </c>
      <c r="E1346" s="94" t="n">
        <v>2487.2</v>
      </c>
    </row>
    <row r="1347" s="55" customFormat="true" ht="13.5" hidden="false" customHeight="true" outlineLevel="0" collapsed="false">
      <c r="A1347" s="59"/>
      <c r="B1347" s="60"/>
      <c r="C1347" s="60" t="s">
        <v>683</v>
      </c>
      <c r="D1347" s="60"/>
      <c r="E1347" s="61"/>
    </row>
    <row r="1348" s="55" customFormat="true" ht="13.5" hidden="false" customHeight="true" outlineLevel="0" collapsed="false">
      <c r="A1348" s="80"/>
      <c r="B1348" s="81"/>
      <c r="C1348" s="81" t="s">
        <v>925</v>
      </c>
      <c r="D1348" s="81"/>
      <c r="E1348" s="82" t="n">
        <v>964</v>
      </c>
    </row>
    <row r="1349" s="55" customFormat="true" ht="13.5" hidden="false" customHeight="true" outlineLevel="0" collapsed="false">
      <c r="A1349" s="71"/>
      <c r="B1349" s="72"/>
      <c r="C1349" s="72" t="s">
        <v>35</v>
      </c>
      <c r="D1349" s="72"/>
      <c r="E1349" s="73"/>
    </row>
    <row r="1350" s="55" customFormat="true" ht="13.5" hidden="false" customHeight="true" outlineLevel="0" collapsed="false">
      <c r="A1350" s="74"/>
      <c r="B1350" s="75"/>
      <c r="C1350" s="75" t="s">
        <v>263</v>
      </c>
      <c r="D1350" s="75"/>
      <c r="E1350" s="76"/>
    </row>
    <row r="1351" s="55" customFormat="true" ht="13.5" hidden="false" customHeight="true" outlineLevel="0" collapsed="false">
      <c r="A1351" s="80"/>
      <c r="B1351" s="81"/>
      <c r="C1351" s="81" t="s">
        <v>926</v>
      </c>
      <c r="D1351" s="81"/>
      <c r="E1351" s="82" t="n">
        <v>861.2</v>
      </c>
    </row>
    <row r="1352" s="55" customFormat="true" ht="13.5" hidden="false" customHeight="true" outlineLevel="0" collapsed="false">
      <c r="A1352" s="71"/>
      <c r="B1352" s="72"/>
      <c r="C1352" s="72" t="s">
        <v>35</v>
      </c>
      <c r="D1352" s="72"/>
      <c r="E1352" s="73"/>
    </row>
    <row r="1353" s="55" customFormat="true" ht="13.5" hidden="false" customHeight="true" outlineLevel="0" collapsed="false">
      <c r="A1353" s="74"/>
      <c r="B1353" s="75"/>
      <c r="C1353" s="75" t="s">
        <v>271</v>
      </c>
      <c r="D1353" s="75"/>
      <c r="E1353" s="76"/>
    </row>
    <row r="1354" s="55" customFormat="true" ht="13.5" hidden="false" customHeight="true" outlineLevel="0" collapsed="false">
      <c r="A1354" s="80"/>
      <c r="B1354" s="81"/>
      <c r="C1354" s="81" t="s">
        <v>927</v>
      </c>
      <c r="D1354" s="81"/>
      <c r="E1354" s="82" t="n">
        <v>331</v>
      </c>
    </row>
    <row r="1355" s="55" customFormat="true" ht="13.5" hidden="false" customHeight="true" outlineLevel="0" collapsed="false">
      <c r="A1355" s="71"/>
      <c r="B1355" s="72"/>
      <c r="C1355" s="72" t="s">
        <v>35</v>
      </c>
      <c r="D1355" s="72"/>
      <c r="E1355" s="73"/>
    </row>
    <row r="1356" s="55" customFormat="true" ht="13.5" hidden="false" customHeight="true" outlineLevel="0" collapsed="false">
      <c r="A1356" s="74"/>
      <c r="B1356" s="75"/>
      <c r="C1356" s="75" t="s">
        <v>275</v>
      </c>
      <c r="D1356" s="75"/>
      <c r="E1356" s="76"/>
    </row>
    <row r="1357" s="55" customFormat="true" ht="13.5" hidden="false" customHeight="true" outlineLevel="0" collapsed="false">
      <c r="A1357" s="80"/>
      <c r="B1357" s="81"/>
      <c r="C1357" s="81" t="s">
        <v>927</v>
      </c>
      <c r="D1357" s="81"/>
      <c r="E1357" s="82" t="n">
        <v>331</v>
      </c>
    </row>
    <row r="1358" s="55" customFormat="true" ht="13.5" hidden="false" customHeight="true" outlineLevel="0" collapsed="false">
      <c r="A1358" s="71"/>
      <c r="B1358" s="72"/>
      <c r="C1358" s="72" t="s">
        <v>35</v>
      </c>
      <c r="D1358" s="72"/>
      <c r="E1358" s="73"/>
    </row>
    <row r="1359" s="55" customFormat="true" ht="13.5" hidden="false" customHeight="true" outlineLevel="0" collapsed="false">
      <c r="A1359" s="74"/>
      <c r="B1359" s="75"/>
      <c r="C1359" s="75" t="s">
        <v>35</v>
      </c>
      <c r="D1359" s="75"/>
      <c r="E1359" s="76"/>
    </row>
    <row r="1360" s="55" customFormat="true" ht="13.5" hidden="false" customHeight="true" outlineLevel="0" collapsed="false">
      <c r="A1360" s="86"/>
      <c r="B1360" s="87"/>
      <c r="C1360" s="87" t="s">
        <v>61</v>
      </c>
      <c r="D1360" s="87"/>
      <c r="E1360" s="88" t="n">
        <v>2487.2</v>
      </c>
    </row>
    <row r="1361" s="55" customFormat="true" ht="13.5" hidden="false" customHeight="true" outlineLevel="0" collapsed="false">
      <c r="A1361" s="56" t="n">
        <v>153</v>
      </c>
      <c r="B1361" s="57" t="s">
        <v>928</v>
      </c>
      <c r="C1361" s="57" t="s">
        <v>929</v>
      </c>
      <c r="D1361" s="57" t="s">
        <v>181</v>
      </c>
      <c r="E1361" s="58" t="n">
        <v>2187.6</v>
      </c>
    </row>
    <row r="1362" s="55" customFormat="true" ht="13.5" hidden="false" customHeight="true" outlineLevel="0" collapsed="false">
      <c r="A1362" s="59"/>
      <c r="B1362" s="60"/>
      <c r="C1362" s="60" t="s">
        <v>263</v>
      </c>
      <c r="D1362" s="60"/>
      <c r="E1362" s="61"/>
    </row>
    <row r="1363" s="55" customFormat="true" ht="13.5" hidden="false" customHeight="true" outlineLevel="0" collapsed="false">
      <c r="A1363" s="80"/>
      <c r="B1363" s="81"/>
      <c r="C1363" s="81" t="s">
        <v>930</v>
      </c>
      <c r="D1363" s="81"/>
      <c r="E1363" s="82" t="n">
        <v>1651.5</v>
      </c>
    </row>
    <row r="1364" s="55" customFormat="true" ht="13.5" hidden="false" customHeight="true" outlineLevel="0" collapsed="false">
      <c r="A1364" s="71"/>
      <c r="B1364" s="72"/>
      <c r="C1364" s="72" t="s">
        <v>35</v>
      </c>
      <c r="D1364" s="72"/>
      <c r="E1364" s="73"/>
    </row>
    <row r="1365" s="55" customFormat="true" ht="13.5" hidden="false" customHeight="true" outlineLevel="0" collapsed="false">
      <c r="A1365" s="74"/>
      <c r="B1365" s="75"/>
      <c r="C1365" s="75" t="s">
        <v>271</v>
      </c>
      <c r="D1365" s="75"/>
      <c r="E1365" s="76"/>
    </row>
    <row r="1366" s="55" customFormat="true" ht="13.5" hidden="false" customHeight="true" outlineLevel="0" collapsed="false">
      <c r="A1366" s="80"/>
      <c r="B1366" s="81"/>
      <c r="C1366" s="81" t="s">
        <v>931</v>
      </c>
      <c r="D1366" s="81"/>
      <c r="E1366" s="82" t="n">
        <v>536.1</v>
      </c>
    </row>
    <row r="1367" s="55" customFormat="true" ht="13.5" hidden="false" customHeight="true" outlineLevel="0" collapsed="false">
      <c r="A1367" s="71"/>
      <c r="B1367" s="72"/>
      <c r="C1367" s="72" t="s">
        <v>35</v>
      </c>
      <c r="D1367" s="72"/>
      <c r="E1367" s="73"/>
    </row>
    <row r="1368" s="55" customFormat="true" ht="13.5" hidden="false" customHeight="true" outlineLevel="0" collapsed="false">
      <c r="A1368" s="74"/>
      <c r="B1368" s="75"/>
      <c r="C1368" s="75" t="s">
        <v>35</v>
      </c>
      <c r="D1368" s="75"/>
      <c r="E1368" s="76"/>
    </row>
    <row r="1369" s="55" customFormat="true" ht="13.5" hidden="false" customHeight="true" outlineLevel="0" collapsed="false">
      <c r="A1369" s="86"/>
      <c r="B1369" s="87"/>
      <c r="C1369" s="87" t="s">
        <v>61</v>
      </c>
      <c r="D1369" s="87"/>
      <c r="E1369" s="88" t="n">
        <v>2187.6</v>
      </c>
    </row>
    <row r="1370" s="55" customFormat="true" ht="13.5" hidden="false" customHeight="true" outlineLevel="0" collapsed="false">
      <c r="A1370" s="89" t="n">
        <v>154</v>
      </c>
      <c r="B1370" s="90" t="s">
        <v>932</v>
      </c>
      <c r="C1370" s="90" t="s">
        <v>933</v>
      </c>
      <c r="D1370" s="90" t="s">
        <v>122</v>
      </c>
      <c r="E1370" s="91" t="n">
        <v>42</v>
      </c>
    </row>
    <row r="1371" s="55" customFormat="true" ht="13.5" hidden="false" customHeight="true" outlineLevel="0" collapsed="false">
      <c r="A1371" s="92" t="n">
        <v>155</v>
      </c>
      <c r="B1371" s="93" t="s">
        <v>934</v>
      </c>
      <c r="C1371" s="93" t="s">
        <v>935</v>
      </c>
      <c r="D1371" s="93" t="s">
        <v>936</v>
      </c>
      <c r="E1371" s="94" t="n">
        <v>8</v>
      </c>
    </row>
    <row r="1372" s="55" customFormat="true" ht="13.5" hidden="false" customHeight="true" outlineLevel="0" collapsed="false">
      <c r="A1372" s="80"/>
      <c r="B1372" s="81"/>
      <c r="C1372" s="81" t="s">
        <v>937</v>
      </c>
      <c r="D1372" s="81"/>
      <c r="E1372" s="82" t="n">
        <v>8</v>
      </c>
    </row>
    <row r="1373" s="55" customFormat="true" ht="13.5" hidden="false" customHeight="true" outlineLevel="0" collapsed="false">
      <c r="A1373" s="59"/>
      <c r="B1373" s="60"/>
      <c r="C1373" s="60" t="s">
        <v>35</v>
      </c>
      <c r="D1373" s="60"/>
      <c r="E1373" s="61"/>
    </row>
    <row r="1374" s="55" customFormat="true" ht="13.5" hidden="false" customHeight="true" outlineLevel="0" collapsed="false">
      <c r="A1374" s="86"/>
      <c r="B1374" s="87"/>
      <c r="C1374" s="87" t="s">
        <v>61</v>
      </c>
      <c r="D1374" s="87"/>
      <c r="E1374" s="88" t="n">
        <v>8</v>
      </c>
    </row>
    <row r="1375" s="55" customFormat="true" ht="24" hidden="false" customHeight="true" outlineLevel="0" collapsed="false">
      <c r="A1375" s="89" t="n">
        <v>156</v>
      </c>
      <c r="B1375" s="90" t="s">
        <v>938</v>
      </c>
      <c r="C1375" s="90" t="s">
        <v>939</v>
      </c>
      <c r="D1375" s="90" t="s">
        <v>122</v>
      </c>
      <c r="E1375" s="91" t="n">
        <v>70</v>
      </c>
    </row>
    <row r="1376" s="55" customFormat="true" ht="13.5" hidden="false" customHeight="true" outlineLevel="0" collapsed="false">
      <c r="A1376" s="98" t="n">
        <v>157</v>
      </c>
      <c r="B1376" s="99" t="s">
        <v>940</v>
      </c>
      <c r="C1376" s="99" t="s">
        <v>941</v>
      </c>
      <c r="D1376" s="99" t="s">
        <v>936</v>
      </c>
      <c r="E1376" s="100" t="n">
        <v>20</v>
      </c>
    </row>
    <row r="1377" s="55" customFormat="true" ht="13.5" hidden="false" customHeight="true" outlineLevel="0" collapsed="false">
      <c r="A1377" s="98" t="n">
        <v>158</v>
      </c>
      <c r="B1377" s="99" t="s">
        <v>942</v>
      </c>
      <c r="C1377" s="99" t="s">
        <v>943</v>
      </c>
      <c r="D1377" s="99" t="s">
        <v>936</v>
      </c>
      <c r="E1377" s="100" t="n">
        <v>20</v>
      </c>
    </row>
    <row r="1378" s="55" customFormat="true" ht="34.5" hidden="false" customHeight="true" outlineLevel="0" collapsed="false">
      <c r="A1378" s="92" t="n">
        <v>159</v>
      </c>
      <c r="B1378" s="93" t="s">
        <v>944</v>
      </c>
      <c r="C1378" s="93" t="s">
        <v>945</v>
      </c>
      <c r="D1378" s="93" t="s">
        <v>936</v>
      </c>
      <c r="E1378" s="94" t="n">
        <v>9</v>
      </c>
    </row>
    <row r="1379" s="55" customFormat="true" ht="13.5" hidden="false" customHeight="true" outlineLevel="0" collapsed="false">
      <c r="A1379" s="80"/>
      <c r="B1379" s="81"/>
      <c r="C1379" s="81" t="s">
        <v>946</v>
      </c>
      <c r="D1379" s="81"/>
      <c r="E1379" s="82" t="n">
        <v>9</v>
      </c>
    </row>
    <row r="1380" s="55" customFormat="true" ht="34.5" hidden="false" customHeight="true" outlineLevel="0" collapsed="false">
      <c r="A1380" s="56" t="n">
        <v>160</v>
      </c>
      <c r="B1380" s="57" t="s">
        <v>947</v>
      </c>
      <c r="C1380" s="57" t="s">
        <v>948</v>
      </c>
      <c r="D1380" s="57" t="s">
        <v>936</v>
      </c>
      <c r="E1380" s="58" t="n">
        <v>1</v>
      </c>
    </row>
    <row r="1381" s="55" customFormat="true" ht="13.5" hidden="false" customHeight="true" outlineLevel="0" collapsed="false">
      <c r="A1381" s="80"/>
      <c r="B1381" s="81"/>
      <c r="C1381" s="81" t="s">
        <v>949</v>
      </c>
      <c r="D1381" s="81"/>
      <c r="E1381" s="82" t="n">
        <v>1</v>
      </c>
    </row>
    <row r="1382" s="55" customFormat="true" ht="45" hidden="false" customHeight="true" outlineLevel="0" collapsed="false">
      <c r="A1382" s="56" t="n">
        <v>161</v>
      </c>
      <c r="B1382" s="57" t="s">
        <v>950</v>
      </c>
      <c r="C1382" s="57" t="s">
        <v>951</v>
      </c>
      <c r="D1382" s="57" t="s">
        <v>936</v>
      </c>
      <c r="E1382" s="58" t="n">
        <v>3</v>
      </c>
    </row>
    <row r="1383" s="55" customFormat="true" ht="13.5" hidden="false" customHeight="true" outlineLevel="0" collapsed="false">
      <c r="A1383" s="80"/>
      <c r="B1383" s="81"/>
      <c r="C1383" s="81" t="s">
        <v>952</v>
      </c>
      <c r="D1383" s="81"/>
      <c r="E1383" s="82" t="n">
        <v>3</v>
      </c>
    </row>
    <row r="1384" s="55" customFormat="true" ht="21" hidden="false" customHeight="true" outlineLevel="0" collapsed="false">
      <c r="A1384" s="52"/>
      <c r="B1384" s="53" t="s">
        <v>953</v>
      </c>
      <c r="C1384" s="53" t="s">
        <v>954</v>
      </c>
      <c r="D1384" s="53"/>
      <c r="E1384" s="54"/>
    </row>
    <row r="1385" s="55" customFormat="true" ht="13.5" hidden="false" customHeight="true" outlineLevel="0" collapsed="false">
      <c r="A1385" s="56" t="n">
        <v>162</v>
      </c>
      <c r="B1385" s="57" t="s">
        <v>955</v>
      </c>
      <c r="C1385" s="57" t="s">
        <v>956</v>
      </c>
      <c r="D1385" s="57" t="s">
        <v>76</v>
      </c>
      <c r="E1385" s="58" t="n">
        <v>9204.31</v>
      </c>
    </row>
    <row r="1386" s="55" customFormat="true" ht="21" hidden="false" customHeight="true" outlineLevel="0" collapsed="false">
      <c r="A1386" s="52"/>
      <c r="B1386" s="53" t="s">
        <v>957</v>
      </c>
      <c r="C1386" s="53" t="s">
        <v>958</v>
      </c>
      <c r="D1386" s="53"/>
      <c r="E1386" s="54"/>
    </row>
    <row r="1387" s="55" customFormat="true" ht="21" hidden="false" customHeight="true" outlineLevel="0" collapsed="false">
      <c r="A1387" s="52"/>
      <c r="B1387" s="53" t="s">
        <v>959</v>
      </c>
      <c r="C1387" s="53" t="s">
        <v>960</v>
      </c>
      <c r="D1387" s="53"/>
      <c r="E1387" s="54"/>
    </row>
    <row r="1388" s="55" customFormat="true" ht="24" hidden="false" customHeight="true" outlineLevel="0" collapsed="false">
      <c r="A1388" s="56" t="n">
        <v>163</v>
      </c>
      <c r="B1388" s="57" t="s">
        <v>961</v>
      </c>
      <c r="C1388" s="57" t="s">
        <v>962</v>
      </c>
      <c r="D1388" s="57" t="s">
        <v>181</v>
      </c>
      <c r="E1388" s="58" t="n">
        <v>357.47</v>
      </c>
    </row>
    <row r="1389" s="55" customFormat="true" ht="13.5" hidden="false" customHeight="true" outlineLevel="0" collapsed="false">
      <c r="A1389" s="59"/>
      <c r="B1389" s="60"/>
      <c r="C1389" s="60" t="s">
        <v>963</v>
      </c>
      <c r="D1389" s="60"/>
      <c r="E1389" s="61"/>
    </row>
    <row r="1390" s="55" customFormat="true" ht="13.5" hidden="false" customHeight="true" outlineLevel="0" collapsed="false">
      <c r="A1390" s="80"/>
      <c r="B1390" s="81"/>
      <c r="C1390" s="81" t="s">
        <v>964</v>
      </c>
      <c r="D1390" s="81"/>
      <c r="E1390" s="82" t="n">
        <v>357.47</v>
      </c>
    </row>
    <row r="1391" s="55" customFormat="true" ht="13.5" hidden="false" customHeight="true" outlineLevel="0" collapsed="false">
      <c r="A1391" s="56" t="n">
        <v>164</v>
      </c>
      <c r="B1391" s="57" t="s">
        <v>965</v>
      </c>
      <c r="C1391" s="57" t="s">
        <v>966</v>
      </c>
      <c r="D1391" s="57" t="s">
        <v>181</v>
      </c>
      <c r="E1391" s="58" t="n">
        <v>199.63</v>
      </c>
    </row>
    <row r="1392" s="55" customFormat="true" ht="13.5" hidden="false" customHeight="true" outlineLevel="0" collapsed="false">
      <c r="A1392" s="59"/>
      <c r="B1392" s="60"/>
      <c r="C1392" s="60" t="s">
        <v>967</v>
      </c>
      <c r="D1392" s="60"/>
      <c r="E1392" s="61"/>
    </row>
    <row r="1393" s="55" customFormat="true" ht="13.5" hidden="false" customHeight="true" outlineLevel="0" collapsed="false">
      <c r="A1393" s="80"/>
      <c r="B1393" s="81"/>
      <c r="C1393" s="81" t="s">
        <v>968</v>
      </c>
      <c r="D1393" s="81"/>
      <c r="E1393" s="82" t="n">
        <v>199.625</v>
      </c>
    </row>
    <row r="1394" s="55" customFormat="true" ht="24" hidden="false" customHeight="true" outlineLevel="0" collapsed="false">
      <c r="A1394" s="56" t="n">
        <v>165</v>
      </c>
      <c r="B1394" s="57" t="s">
        <v>969</v>
      </c>
      <c r="C1394" s="57" t="s">
        <v>970</v>
      </c>
      <c r="D1394" s="57" t="s">
        <v>181</v>
      </c>
      <c r="E1394" s="58" t="n">
        <v>985.26</v>
      </c>
    </row>
    <row r="1395" s="55" customFormat="true" ht="13.5" hidden="false" customHeight="true" outlineLevel="0" collapsed="false">
      <c r="A1395" s="59"/>
      <c r="B1395" s="60"/>
      <c r="C1395" s="60" t="s">
        <v>971</v>
      </c>
      <c r="D1395" s="60"/>
      <c r="E1395" s="61"/>
    </row>
    <row r="1396" s="55" customFormat="true" ht="13.5" hidden="false" customHeight="true" outlineLevel="0" collapsed="false">
      <c r="A1396" s="80"/>
      <c r="B1396" s="81"/>
      <c r="C1396" s="81" t="s">
        <v>972</v>
      </c>
      <c r="D1396" s="81"/>
      <c r="E1396" s="82" t="n">
        <v>985.26</v>
      </c>
    </row>
    <row r="1397" s="55" customFormat="true" ht="13.5" hidden="false" customHeight="true" outlineLevel="0" collapsed="false">
      <c r="A1397" s="95" t="n">
        <v>166</v>
      </c>
      <c r="B1397" s="96" t="s">
        <v>973</v>
      </c>
      <c r="C1397" s="96" t="s">
        <v>974</v>
      </c>
      <c r="D1397" s="96" t="s">
        <v>181</v>
      </c>
      <c r="E1397" s="97" t="n">
        <v>1133.05</v>
      </c>
    </row>
    <row r="1398" s="55" customFormat="true" ht="13.5" hidden="false" customHeight="true" outlineLevel="0" collapsed="false">
      <c r="A1398" s="80"/>
      <c r="B1398" s="81"/>
      <c r="C1398" s="81" t="s">
        <v>975</v>
      </c>
      <c r="D1398" s="81"/>
      <c r="E1398" s="82" t="n">
        <v>1133.049</v>
      </c>
    </row>
    <row r="1399" s="55" customFormat="true" ht="13.5" hidden="false" customHeight="true" outlineLevel="0" collapsed="false">
      <c r="A1399" s="56" t="n">
        <v>167</v>
      </c>
      <c r="B1399" s="57" t="s">
        <v>976</v>
      </c>
      <c r="C1399" s="57" t="s">
        <v>977</v>
      </c>
      <c r="D1399" s="57" t="s">
        <v>181</v>
      </c>
      <c r="E1399" s="58" t="n">
        <v>853.97</v>
      </c>
    </row>
    <row r="1400" s="55" customFormat="true" ht="13.5" hidden="false" customHeight="true" outlineLevel="0" collapsed="false">
      <c r="A1400" s="59"/>
      <c r="B1400" s="60"/>
      <c r="C1400" s="60" t="s">
        <v>978</v>
      </c>
      <c r="D1400" s="60"/>
      <c r="E1400" s="61"/>
    </row>
    <row r="1401" s="55" customFormat="true" ht="13.5" hidden="false" customHeight="true" outlineLevel="0" collapsed="false">
      <c r="A1401" s="80"/>
      <c r="B1401" s="81"/>
      <c r="C1401" s="81" t="s">
        <v>979</v>
      </c>
      <c r="D1401" s="81"/>
      <c r="E1401" s="82" t="n">
        <v>853.97</v>
      </c>
    </row>
    <row r="1402" s="55" customFormat="true" ht="13.5" hidden="false" customHeight="true" outlineLevel="0" collapsed="false">
      <c r="A1402" s="95" t="n">
        <v>168</v>
      </c>
      <c r="B1402" s="96" t="s">
        <v>980</v>
      </c>
      <c r="C1402" s="96" t="s">
        <v>974</v>
      </c>
      <c r="D1402" s="96" t="s">
        <v>181</v>
      </c>
      <c r="E1402" s="97" t="n">
        <v>1024.76</v>
      </c>
    </row>
    <row r="1403" s="55" customFormat="true" ht="13.5" hidden="false" customHeight="true" outlineLevel="0" collapsed="false">
      <c r="A1403" s="80"/>
      <c r="B1403" s="81"/>
      <c r="C1403" s="81" t="s">
        <v>981</v>
      </c>
      <c r="D1403" s="81"/>
      <c r="E1403" s="82" t="n">
        <v>1024.764</v>
      </c>
    </row>
    <row r="1404" s="55" customFormat="true" ht="24" hidden="false" customHeight="true" outlineLevel="0" collapsed="false">
      <c r="A1404" s="56" t="n">
        <v>169</v>
      </c>
      <c r="B1404" s="57" t="s">
        <v>982</v>
      </c>
      <c r="C1404" s="57" t="s">
        <v>983</v>
      </c>
      <c r="D1404" s="57" t="s">
        <v>181</v>
      </c>
      <c r="E1404" s="58" t="n">
        <v>17.48</v>
      </c>
    </row>
    <row r="1405" s="55" customFormat="true" ht="13.5" hidden="false" customHeight="true" outlineLevel="0" collapsed="false">
      <c r="A1405" s="59"/>
      <c r="B1405" s="60"/>
      <c r="C1405" s="60" t="s">
        <v>984</v>
      </c>
      <c r="D1405" s="60"/>
      <c r="E1405" s="61"/>
    </row>
    <row r="1406" s="55" customFormat="true" ht="13.5" hidden="false" customHeight="true" outlineLevel="0" collapsed="false">
      <c r="A1406" s="80"/>
      <c r="B1406" s="81"/>
      <c r="C1406" s="81" t="s">
        <v>861</v>
      </c>
      <c r="D1406" s="81"/>
      <c r="E1406" s="82" t="n">
        <v>17.48</v>
      </c>
    </row>
    <row r="1407" s="55" customFormat="true" ht="13.5" hidden="false" customHeight="true" outlineLevel="0" collapsed="false">
      <c r="A1407" s="56" t="n">
        <v>170</v>
      </c>
      <c r="B1407" s="57" t="s">
        <v>985</v>
      </c>
      <c r="C1407" s="57" t="s">
        <v>986</v>
      </c>
      <c r="D1407" s="57" t="s">
        <v>181</v>
      </c>
      <c r="E1407" s="58" t="n">
        <v>1839.23</v>
      </c>
    </row>
    <row r="1408" s="55" customFormat="true" ht="13.5" hidden="false" customHeight="true" outlineLevel="0" collapsed="false">
      <c r="A1408" s="71"/>
      <c r="B1408" s="72"/>
      <c r="C1408" s="72" t="s">
        <v>987</v>
      </c>
      <c r="D1408" s="72"/>
      <c r="E1408" s="73"/>
    </row>
    <row r="1409" s="55" customFormat="true" ht="13.5" hidden="false" customHeight="true" outlineLevel="0" collapsed="false">
      <c r="A1409" s="74"/>
      <c r="B1409" s="75"/>
      <c r="C1409" s="75" t="s">
        <v>988</v>
      </c>
      <c r="D1409" s="75"/>
      <c r="E1409" s="76"/>
    </row>
    <row r="1410" s="55" customFormat="true" ht="13.5" hidden="false" customHeight="true" outlineLevel="0" collapsed="false">
      <c r="A1410" s="80"/>
      <c r="B1410" s="81"/>
      <c r="C1410" s="81" t="s">
        <v>972</v>
      </c>
      <c r="D1410" s="81"/>
      <c r="E1410" s="82" t="n">
        <v>985.26</v>
      </c>
    </row>
    <row r="1411" s="55" customFormat="true" ht="13.5" hidden="false" customHeight="true" outlineLevel="0" collapsed="false">
      <c r="A1411" s="71"/>
      <c r="B1411" s="72"/>
      <c r="C1411" s="72" t="s">
        <v>35</v>
      </c>
      <c r="D1411" s="72"/>
      <c r="E1411" s="73"/>
    </row>
    <row r="1412" s="55" customFormat="true" ht="13.5" hidden="false" customHeight="true" outlineLevel="0" collapsed="false">
      <c r="A1412" s="74"/>
      <c r="B1412" s="75"/>
      <c r="C1412" s="75" t="s">
        <v>989</v>
      </c>
      <c r="D1412" s="75"/>
      <c r="E1412" s="76"/>
    </row>
    <row r="1413" s="55" customFormat="true" ht="13.5" hidden="false" customHeight="true" outlineLevel="0" collapsed="false">
      <c r="A1413" s="80"/>
      <c r="B1413" s="81"/>
      <c r="C1413" s="81" t="s">
        <v>979</v>
      </c>
      <c r="D1413" s="81"/>
      <c r="E1413" s="82" t="n">
        <v>853.97</v>
      </c>
    </row>
    <row r="1414" s="55" customFormat="true" ht="13.5" hidden="false" customHeight="true" outlineLevel="0" collapsed="false">
      <c r="A1414" s="71"/>
      <c r="B1414" s="72"/>
      <c r="C1414" s="72" t="s">
        <v>35</v>
      </c>
      <c r="D1414" s="72"/>
      <c r="E1414" s="73"/>
    </row>
    <row r="1415" s="55" customFormat="true" ht="13.5" hidden="false" customHeight="true" outlineLevel="0" collapsed="false">
      <c r="A1415" s="74"/>
      <c r="B1415" s="75"/>
      <c r="C1415" s="75" t="s">
        <v>35</v>
      </c>
      <c r="D1415" s="75"/>
      <c r="E1415" s="76"/>
    </row>
    <row r="1416" s="55" customFormat="true" ht="13.5" hidden="false" customHeight="true" outlineLevel="0" collapsed="false">
      <c r="A1416" s="86"/>
      <c r="B1416" s="87"/>
      <c r="C1416" s="87" t="s">
        <v>61</v>
      </c>
      <c r="D1416" s="87"/>
      <c r="E1416" s="88" t="n">
        <v>1839.23</v>
      </c>
    </row>
    <row r="1417" s="55" customFormat="true" ht="13.5" hidden="false" customHeight="true" outlineLevel="0" collapsed="false">
      <c r="A1417" s="56" t="n">
        <v>171</v>
      </c>
      <c r="B1417" s="57" t="s">
        <v>990</v>
      </c>
      <c r="C1417" s="57" t="s">
        <v>991</v>
      </c>
      <c r="D1417" s="57" t="s">
        <v>181</v>
      </c>
      <c r="E1417" s="58" t="n">
        <v>2165.71</v>
      </c>
    </row>
    <row r="1418" s="55" customFormat="true" ht="13.5" hidden="false" customHeight="true" outlineLevel="0" collapsed="false">
      <c r="A1418" s="59"/>
      <c r="B1418" s="60"/>
      <c r="C1418" s="60" t="s">
        <v>988</v>
      </c>
      <c r="D1418" s="60"/>
      <c r="E1418" s="61"/>
    </row>
    <row r="1419" s="55" customFormat="true" ht="13.5" hidden="false" customHeight="true" outlineLevel="0" collapsed="false">
      <c r="A1419" s="80"/>
      <c r="B1419" s="81"/>
      <c r="C1419" s="81" t="s">
        <v>972</v>
      </c>
      <c r="D1419" s="81"/>
      <c r="E1419" s="82" t="n">
        <v>985.26</v>
      </c>
    </row>
    <row r="1420" s="55" customFormat="true" ht="13.5" hidden="false" customHeight="true" outlineLevel="0" collapsed="false">
      <c r="A1420" s="71"/>
      <c r="B1420" s="72"/>
      <c r="C1420" s="72" t="s">
        <v>35</v>
      </c>
      <c r="D1420" s="72"/>
      <c r="E1420" s="73"/>
    </row>
    <row r="1421" s="55" customFormat="true" ht="13.5" hidden="false" customHeight="true" outlineLevel="0" collapsed="false">
      <c r="A1421" s="74"/>
      <c r="B1421" s="75"/>
      <c r="C1421" s="75" t="s">
        <v>989</v>
      </c>
      <c r="D1421" s="75"/>
      <c r="E1421" s="76"/>
    </row>
    <row r="1422" s="55" customFormat="true" ht="13.5" hidden="false" customHeight="true" outlineLevel="0" collapsed="false">
      <c r="A1422" s="80"/>
      <c r="B1422" s="81"/>
      <c r="C1422" s="81" t="s">
        <v>979</v>
      </c>
      <c r="D1422" s="81"/>
      <c r="E1422" s="82" t="n">
        <v>853.97</v>
      </c>
    </row>
    <row r="1423" s="55" customFormat="true" ht="13.5" hidden="false" customHeight="true" outlineLevel="0" collapsed="false">
      <c r="A1423" s="71"/>
      <c r="B1423" s="72"/>
      <c r="C1423" s="72" t="s">
        <v>35</v>
      </c>
      <c r="D1423" s="72"/>
      <c r="E1423" s="73"/>
    </row>
    <row r="1424" s="55" customFormat="true" ht="13.5" hidden="false" customHeight="true" outlineLevel="0" collapsed="false">
      <c r="A1424" s="74"/>
      <c r="B1424" s="75"/>
      <c r="C1424" s="75" t="s">
        <v>992</v>
      </c>
      <c r="D1424" s="75"/>
      <c r="E1424" s="76"/>
    </row>
    <row r="1425" s="55" customFormat="true" ht="13.5" hidden="false" customHeight="true" outlineLevel="0" collapsed="false">
      <c r="A1425" s="80"/>
      <c r="B1425" s="81"/>
      <c r="C1425" s="81" t="s">
        <v>867</v>
      </c>
      <c r="D1425" s="81"/>
      <c r="E1425" s="82" t="n">
        <v>326.48</v>
      </c>
    </row>
    <row r="1426" s="55" customFormat="true" ht="13.5" hidden="false" customHeight="true" outlineLevel="0" collapsed="false">
      <c r="A1426" s="71"/>
      <c r="B1426" s="72"/>
      <c r="C1426" s="72" t="s">
        <v>35</v>
      </c>
      <c r="D1426" s="72"/>
      <c r="E1426" s="73"/>
    </row>
    <row r="1427" s="55" customFormat="true" ht="13.5" hidden="false" customHeight="true" outlineLevel="0" collapsed="false">
      <c r="A1427" s="74"/>
      <c r="B1427" s="75"/>
      <c r="C1427" s="75" t="s">
        <v>35</v>
      </c>
      <c r="D1427" s="75"/>
      <c r="E1427" s="76"/>
    </row>
    <row r="1428" s="55" customFormat="true" ht="13.5" hidden="false" customHeight="true" outlineLevel="0" collapsed="false">
      <c r="A1428" s="86"/>
      <c r="B1428" s="87"/>
      <c r="C1428" s="87" t="s">
        <v>61</v>
      </c>
      <c r="D1428" s="87"/>
      <c r="E1428" s="88" t="n">
        <v>2165.71</v>
      </c>
    </row>
    <row r="1429" s="55" customFormat="true" ht="13.5" hidden="false" customHeight="true" outlineLevel="0" collapsed="false">
      <c r="A1429" s="56" t="n">
        <v>172</v>
      </c>
      <c r="B1429" s="57" t="s">
        <v>993</v>
      </c>
      <c r="C1429" s="57" t="s">
        <v>994</v>
      </c>
      <c r="D1429" s="57" t="s">
        <v>181</v>
      </c>
      <c r="E1429" s="58" t="n">
        <v>326.48</v>
      </c>
    </row>
    <row r="1430" s="55" customFormat="true" ht="13.5" hidden="false" customHeight="true" outlineLevel="0" collapsed="false">
      <c r="A1430" s="59"/>
      <c r="B1430" s="60"/>
      <c r="C1430" s="60" t="s">
        <v>815</v>
      </c>
      <c r="D1430" s="60"/>
      <c r="E1430" s="61"/>
    </row>
    <row r="1431" s="55" customFormat="true" ht="13.5" hidden="false" customHeight="true" outlineLevel="0" collapsed="false">
      <c r="A1431" s="80"/>
      <c r="B1431" s="81"/>
      <c r="C1431" s="81" t="s">
        <v>867</v>
      </c>
      <c r="D1431" s="81"/>
      <c r="E1431" s="82" t="n">
        <v>326.48</v>
      </c>
    </row>
    <row r="1432" s="55" customFormat="true" ht="24" hidden="false" customHeight="true" outlineLevel="0" collapsed="false">
      <c r="A1432" s="56" t="n">
        <v>173</v>
      </c>
      <c r="B1432" s="57" t="s">
        <v>995</v>
      </c>
      <c r="C1432" s="57" t="s">
        <v>996</v>
      </c>
      <c r="D1432" s="57" t="s">
        <v>76</v>
      </c>
      <c r="E1432" s="58" t="n">
        <v>4.08</v>
      </c>
    </row>
    <row r="1433" s="55" customFormat="true" ht="21" hidden="false" customHeight="true" outlineLevel="0" collapsed="false">
      <c r="A1433" s="52"/>
      <c r="B1433" s="53" t="s">
        <v>997</v>
      </c>
      <c r="C1433" s="53" t="s">
        <v>998</v>
      </c>
      <c r="D1433" s="53"/>
      <c r="E1433" s="54"/>
    </row>
    <row r="1434" s="55" customFormat="true" ht="13.5" hidden="false" customHeight="true" outlineLevel="0" collapsed="false">
      <c r="A1434" s="56" t="n">
        <v>174</v>
      </c>
      <c r="B1434" s="57" t="s">
        <v>999</v>
      </c>
      <c r="C1434" s="57" t="s">
        <v>1000</v>
      </c>
      <c r="D1434" s="57" t="s">
        <v>181</v>
      </c>
      <c r="E1434" s="58" t="n">
        <v>323.56</v>
      </c>
    </row>
    <row r="1435" s="55" customFormat="true" ht="13.5" hidden="false" customHeight="true" outlineLevel="0" collapsed="false">
      <c r="A1435" s="59"/>
      <c r="B1435" s="60"/>
      <c r="C1435" s="60" t="s">
        <v>1001</v>
      </c>
      <c r="D1435" s="60"/>
      <c r="E1435" s="61"/>
    </row>
    <row r="1436" s="55" customFormat="true" ht="13.5" hidden="false" customHeight="true" outlineLevel="0" collapsed="false">
      <c r="A1436" s="62"/>
      <c r="B1436" s="63"/>
      <c r="C1436" s="63" t="s">
        <v>1002</v>
      </c>
      <c r="D1436" s="63"/>
      <c r="E1436" s="64" t="n">
        <v>307.62348</v>
      </c>
    </row>
    <row r="1437" s="55" customFormat="true" ht="13.5" hidden="false" customHeight="true" outlineLevel="0" collapsed="false">
      <c r="A1437" s="68"/>
      <c r="B1437" s="69"/>
      <c r="C1437" s="69" t="s">
        <v>834</v>
      </c>
      <c r="D1437" s="69"/>
      <c r="E1437" s="70" t="n">
        <v>-1.54</v>
      </c>
    </row>
    <row r="1438" s="55" customFormat="true" ht="13.5" hidden="false" customHeight="true" outlineLevel="0" collapsed="false">
      <c r="A1438" s="59"/>
      <c r="B1438" s="60"/>
      <c r="C1438" s="60" t="s">
        <v>989</v>
      </c>
      <c r="D1438" s="60"/>
      <c r="E1438" s="61"/>
    </row>
    <row r="1439" s="55" customFormat="true" ht="13.5" hidden="false" customHeight="true" outlineLevel="0" collapsed="false">
      <c r="A1439" s="80"/>
      <c r="B1439" s="81"/>
      <c r="C1439" s="81" t="s">
        <v>1003</v>
      </c>
      <c r="D1439" s="81"/>
      <c r="E1439" s="82" t="n">
        <v>17.48038</v>
      </c>
    </row>
    <row r="1440" s="55" customFormat="true" ht="13.5" hidden="false" customHeight="true" outlineLevel="0" collapsed="false">
      <c r="A1440" s="59"/>
      <c r="B1440" s="60"/>
      <c r="C1440" s="60" t="s">
        <v>35</v>
      </c>
      <c r="D1440" s="60"/>
      <c r="E1440" s="61"/>
    </row>
    <row r="1441" s="55" customFormat="true" ht="13.5" hidden="false" customHeight="true" outlineLevel="0" collapsed="false">
      <c r="A1441" s="83"/>
      <c r="B1441" s="84" t="s">
        <v>1004</v>
      </c>
      <c r="C1441" s="84" t="s">
        <v>60</v>
      </c>
      <c r="D1441" s="84"/>
      <c r="E1441" s="85" t="n">
        <v>323.56386</v>
      </c>
    </row>
    <row r="1442" s="55" customFormat="true" ht="13.5" hidden="false" customHeight="true" outlineLevel="0" collapsed="false">
      <c r="A1442" s="86"/>
      <c r="B1442" s="87"/>
      <c r="C1442" s="87" t="s">
        <v>61</v>
      </c>
      <c r="D1442" s="87"/>
      <c r="E1442" s="88" t="n">
        <v>323.56386</v>
      </c>
    </row>
    <row r="1443" s="55" customFormat="true" ht="13.5" hidden="false" customHeight="true" outlineLevel="0" collapsed="false">
      <c r="A1443" s="95" t="n">
        <v>175</v>
      </c>
      <c r="B1443" s="96" t="s">
        <v>1005</v>
      </c>
      <c r="C1443" s="96" t="s">
        <v>1006</v>
      </c>
      <c r="D1443" s="96" t="s">
        <v>76</v>
      </c>
      <c r="E1443" s="97" t="n">
        <v>0.12</v>
      </c>
    </row>
    <row r="1444" s="55" customFormat="true" ht="13.5" hidden="false" customHeight="true" outlineLevel="0" collapsed="false">
      <c r="A1444" s="80"/>
      <c r="B1444" s="81"/>
      <c r="C1444" s="81" t="s">
        <v>1007</v>
      </c>
      <c r="D1444" s="81"/>
      <c r="E1444" s="82" t="n">
        <v>0.1164829896</v>
      </c>
    </row>
    <row r="1445" s="55" customFormat="true" ht="13.5" hidden="false" customHeight="true" outlineLevel="0" collapsed="false">
      <c r="A1445" s="71"/>
      <c r="B1445" s="72"/>
      <c r="C1445" s="72" t="s">
        <v>35</v>
      </c>
      <c r="D1445" s="72"/>
      <c r="E1445" s="73"/>
    </row>
    <row r="1446" s="55" customFormat="true" ht="13.5" hidden="false" customHeight="true" outlineLevel="0" collapsed="false">
      <c r="A1446" s="74"/>
      <c r="B1446" s="75"/>
      <c r="C1446" s="75" t="s">
        <v>35</v>
      </c>
      <c r="D1446" s="75"/>
      <c r="E1446" s="76"/>
    </row>
    <row r="1447" s="55" customFormat="true" ht="13.5" hidden="false" customHeight="true" outlineLevel="0" collapsed="false">
      <c r="A1447" s="86"/>
      <c r="B1447" s="87"/>
      <c r="C1447" s="87" t="s">
        <v>61</v>
      </c>
      <c r="D1447" s="87"/>
      <c r="E1447" s="88" t="n">
        <v>0.1164829896</v>
      </c>
    </row>
    <row r="1448" s="55" customFormat="true" ht="24" hidden="false" customHeight="true" outlineLevel="0" collapsed="false">
      <c r="A1448" s="56" t="n">
        <v>176</v>
      </c>
      <c r="B1448" s="57" t="s">
        <v>1008</v>
      </c>
      <c r="C1448" s="57" t="s">
        <v>1009</v>
      </c>
      <c r="D1448" s="57" t="s">
        <v>181</v>
      </c>
      <c r="E1448" s="58" t="n">
        <v>2262.77</v>
      </c>
    </row>
    <row r="1449" s="55" customFormat="true" ht="13.5" hidden="false" customHeight="true" outlineLevel="0" collapsed="false">
      <c r="A1449" s="71"/>
      <c r="B1449" s="72"/>
      <c r="C1449" s="72" t="s">
        <v>1010</v>
      </c>
      <c r="D1449" s="72"/>
      <c r="E1449" s="73"/>
    </row>
    <row r="1450" s="55" customFormat="true" ht="13.5" hidden="false" customHeight="true" outlineLevel="0" collapsed="false">
      <c r="A1450" s="74"/>
      <c r="B1450" s="75"/>
      <c r="C1450" s="75" t="s">
        <v>1001</v>
      </c>
      <c r="D1450" s="75"/>
      <c r="E1450" s="76"/>
    </row>
    <row r="1451" s="55" customFormat="true" ht="13.5" hidden="false" customHeight="true" outlineLevel="0" collapsed="false">
      <c r="A1451" s="62"/>
      <c r="B1451" s="63"/>
      <c r="C1451" s="63" t="s">
        <v>1011</v>
      </c>
      <c r="D1451" s="63"/>
      <c r="E1451" s="64" t="n">
        <v>632.551</v>
      </c>
    </row>
    <row r="1452" s="55" customFormat="true" ht="13.5" hidden="false" customHeight="true" outlineLevel="0" collapsed="false">
      <c r="A1452" s="68"/>
      <c r="B1452" s="69"/>
      <c r="C1452" s="69" t="s">
        <v>1012</v>
      </c>
      <c r="D1452" s="69"/>
      <c r="E1452" s="70" t="n">
        <v>-1.784</v>
      </c>
    </row>
    <row r="1453" s="55" customFormat="true" ht="13.5" hidden="false" customHeight="true" outlineLevel="0" collapsed="false">
      <c r="A1453" s="59"/>
      <c r="B1453" s="60"/>
      <c r="C1453" s="60" t="s">
        <v>35</v>
      </c>
      <c r="D1453" s="60"/>
      <c r="E1453" s="61"/>
    </row>
    <row r="1454" s="55" customFormat="true" ht="13.5" hidden="false" customHeight="true" outlineLevel="0" collapsed="false">
      <c r="A1454" s="62"/>
      <c r="B1454" s="63"/>
      <c r="C1454" s="63" t="s">
        <v>1013</v>
      </c>
      <c r="D1454" s="63"/>
      <c r="E1454" s="64" t="n">
        <v>676.515</v>
      </c>
    </row>
    <row r="1455" s="55" customFormat="true" ht="13.5" hidden="false" customHeight="true" outlineLevel="0" collapsed="false">
      <c r="A1455" s="68"/>
      <c r="B1455" s="69"/>
      <c r="C1455" s="69" t="s">
        <v>1012</v>
      </c>
      <c r="D1455" s="69"/>
      <c r="E1455" s="70" t="n">
        <v>-1.784</v>
      </c>
    </row>
    <row r="1456" s="55" customFormat="true" ht="13.5" hidden="false" customHeight="true" outlineLevel="0" collapsed="false">
      <c r="A1456" s="59"/>
      <c r="B1456" s="60"/>
      <c r="C1456" s="60" t="s">
        <v>35</v>
      </c>
      <c r="D1456" s="60"/>
      <c r="E1456" s="61"/>
    </row>
    <row r="1457" s="55" customFormat="true" ht="13.5" hidden="false" customHeight="true" outlineLevel="0" collapsed="false">
      <c r="A1457" s="62"/>
      <c r="B1457" s="63"/>
      <c r="C1457" s="63" t="s">
        <v>1014</v>
      </c>
      <c r="D1457" s="63"/>
      <c r="E1457" s="64" t="n">
        <v>611.706</v>
      </c>
    </row>
    <row r="1458" s="55" customFormat="true" ht="13.5" hidden="false" customHeight="true" outlineLevel="0" collapsed="false">
      <c r="A1458" s="68"/>
      <c r="B1458" s="69"/>
      <c r="C1458" s="69" t="s">
        <v>1012</v>
      </c>
      <c r="D1458" s="69"/>
      <c r="E1458" s="70" t="n">
        <v>-1.784</v>
      </c>
    </row>
    <row r="1459" s="55" customFormat="true" ht="13.5" hidden="false" customHeight="true" outlineLevel="0" collapsed="false">
      <c r="A1459" s="71"/>
      <c r="B1459" s="72"/>
      <c r="C1459" s="72" t="s">
        <v>35</v>
      </c>
      <c r="D1459" s="72"/>
      <c r="E1459" s="73"/>
    </row>
    <row r="1460" s="55" customFormat="true" ht="13.5" hidden="false" customHeight="true" outlineLevel="0" collapsed="false">
      <c r="A1460" s="74"/>
      <c r="B1460" s="75"/>
      <c r="C1460" s="75" t="s">
        <v>1015</v>
      </c>
      <c r="D1460" s="75"/>
      <c r="E1460" s="76"/>
    </row>
    <row r="1461" s="55" customFormat="true" ht="13.5" hidden="false" customHeight="true" outlineLevel="0" collapsed="false">
      <c r="A1461" s="62"/>
      <c r="B1461" s="63"/>
      <c r="C1461" s="63" t="s">
        <v>1016</v>
      </c>
      <c r="D1461" s="63"/>
      <c r="E1461" s="64" t="n">
        <v>28.3868</v>
      </c>
    </row>
    <row r="1462" s="55" customFormat="true" ht="13.5" hidden="false" customHeight="true" outlineLevel="0" collapsed="false">
      <c r="A1462" s="65"/>
      <c r="B1462" s="66"/>
      <c r="C1462" s="66" t="s">
        <v>1017</v>
      </c>
      <c r="D1462" s="66"/>
      <c r="E1462" s="67" t="n">
        <v>28.99</v>
      </c>
    </row>
    <row r="1463" s="55" customFormat="true" ht="13.5" hidden="false" customHeight="true" outlineLevel="0" collapsed="false">
      <c r="A1463" s="68"/>
      <c r="B1463" s="69"/>
      <c r="C1463" s="69" t="s">
        <v>1018</v>
      </c>
      <c r="D1463" s="69"/>
      <c r="E1463" s="70" t="n">
        <v>28.1008</v>
      </c>
    </row>
    <row r="1464" s="55" customFormat="true" ht="13.5" hidden="false" customHeight="true" outlineLevel="0" collapsed="false">
      <c r="A1464" s="71"/>
      <c r="B1464" s="72"/>
      <c r="C1464" s="72" t="s">
        <v>35</v>
      </c>
      <c r="D1464" s="72"/>
      <c r="E1464" s="73"/>
    </row>
    <row r="1465" s="55" customFormat="true" ht="13.5" hidden="false" customHeight="true" outlineLevel="0" collapsed="false">
      <c r="A1465" s="77"/>
      <c r="B1465" s="78"/>
      <c r="C1465" s="78" t="s">
        <v>1019</v>
      </c>
      <c r="D1465" s="78"/>
      <c r="E1465" s="79"/>
    </row>
    <row r="1466" s="55" customFormat="true" ht="13.5" hidden="false" customHeight="true" outlineLevel="0" collapsed="false">
      <c r="A1466" s="74"/>
      <c r="B1466" s="75"/>
      <c r="C1466" s="75" t="s">
        <v>1001</v>
      </c>
      <c r="D1466" s="75"/>
      <c r="E1466" s="76"/>
    </row>
    <row r="1467" s="55" customFormat="true" ht="13.5" hidden="false" customHeight="true" outlineLevel="0" collapsed="false">
      <c r="A1467" s="80"/>
      <c r="B1467" s="81"/>
      <c r="C1467" s="81" t="s">
        <v>1020</v>
      </c>
      <c r="D1467" s="81"/>
      <c r="E1467" s="82" t="n">
        <v>243.3101</v>
      </c>
    </row>
    <row r="1468" s="55" customFormat="true" ht="13.5" hidden="false" customHeight="true" outlineLevel="0" collapsed="false">
      <c r="A1468" s="71"/>
      <c r="B1468" s="72"/>
      <c r="C1468" s="72" t="s">
        <v>35</v>
      </c>
      <c r="D1468" s="72"/>
      <c r="E1468" s="73"/>
    </row>
    <row r="1469" s="55" customFormat="true" ht="13.5" hidden="false" customHeight="true" outlineLevel="0" collapsed="false">
      <c r="A1469" s="74"/>
      <c r="B1469" s="75"/>
      <c r="C1469" s="75" t="s">
        <v>1015</v>
      </c>
      <c r="D1469" s="75"/>
      <c r="E1469" s="76"/>
    </row>
    <row r="1470" s="55" customFormat="true" ht="13.5" hidden="false" customHeight="true" outlineLevel="0" collapsed="false">
      <c r="A1470" s="80"/>
      <c r="B1470" s="81"/>
      <c r="C1470" s="81" t="s">
        <v>1021</v>
      </c>
      <c r="D1470" s="81"/>
      <c r="E1470" s="82" t="n">
        <v>18.5606</v>
      </c>
    </row>
    <row r="1471" s="55" customFormat="true" ht="13.5" hidden="false" customHeight="true" outlineLevel="0" collapsed="false">
      <c r="A1471" s="71"/>
      <c r="B1471" s="72"/>
      <c r="C1471" s="72" t="s">
        <v>35</v>
      </c>
      <c r="D1471" s="72"/>
      <c r="E1471" s="73"/>
    </row>
    <row r="1472" s="55" customFormat="true" ht="13.5" hidden="false" customHeight="true" outlineLevel="0" collapsed="false">
      <c r="A1472" s="74"/>
      <c r="B1472" s="75"/>
      <c r="C1472" s="75" t="s">
        <v>35</v>
      </c>
      <c r="D1472" s="75"/>
      <c r="E1472" s="76"/>
    </row>
    <row r="1473" s="55" customFormat="true" ht="13.5" hidden="false" customHeight="true" outlineLevel="0" collapsed="false">
      <c r="A1473" s="83"/>
      <c r="B1473" s="84" t="s">
        <v>1022</v>
      </c>
      <c r="C1473" s="84" t="s">
        <v>60</v>
      </c>
      <c r="D1473" s="84"/>
      <c r="E1473" s="85" t="n">
        <v>2262.7683</v>
      </c>
    </row>
    <row r="1474" s="55" customFormat="true" ht="13.5" hidden="false" customHeight="true" outlineLevel="0" collapsed="false">
      <c r="A1474" s="86"/>
      <c r="B1474" s="87"/>
      <c r="C1474" s="87" t="s">
        <v>61</v>
      </c>
      <c r="D1474" s="87"/>
      <c r="E1474" s="88" t="n">
        <v>2262.7683</v>
      </c>
    </row>
    <row r="1475" s="55" customFormat="true" ht="24" hidden="false" customHeight="true" outlineLevel="0" collapsed="false">
      <c r="A1475" s="95" t="n">
        <v>177</v>
      </c>
      <c r="B1475" s="96" t="s">
        <v>1023</v>
      </c>
      <c r="C1475" s="96" t="s">
        <v>1024</v>
      </c>
      <c r="D1475" s="96" t="s">
        <v>181</v>
      </c>
      <c r="E1475" s="97" t="n">
        <v>2602.18</v>
      </c>
    </row>
    <row r="1476" s="55" customFormat="true" ht="13.5" hidden="false" customHeight="true" outlineLevel="0" collapsed="false">
      <c r="A1476" s="80"/>
      <c r="B1476" s="81"/>
      <c r="C1476" s="81" t="s">
        <v>1025</v>
      </c>
      <c r="D1476" s="81"/>
      <c r="E1476" s="82" t="n">
        <v>2262.7683</v>
      </c>
    </row>
    <row r="1477" s="55" customFormat="true" ht="13.5" hidden="false" customHeight="true" outlineLevel="0" collapsed="false">
      <c r="A1477" s="71"/>
      <c r="B1477" s="72"/>
      <c r="C1477" s="72" t="s">
        <v>35</v>
      </c>
      <c r="D1477" s="72"/>
      <c r="E1477" s="73"/>
    </row>
    <row r="1478" s="55" customFormat="true" ht="13.5" hidden="false" customHeight="true" outlineLevel="0" collapsed="false">
      <c r="A1478" s="74"/>
      <c r="B1478" s="75"/>
      <c r="C1478" s="75" t="s">
        <v>1026</v>
      </c>
      <c r="D1478" s="75"/>
      <c r="E1478" s="76"/>
    </row>
    <row r="1479" s="55" customFormat="true" ht="13.5" hidden="false" customHeight="true" outlineLevel="0" collapsed="false">
      <c r="A1479" s="80"/>
      <c r="B1479" s="81"/>
      <c r="C1479" s="81" t="s">
        <v>1027</v>
      </c>
      <c r="D1479" s="81"/>
      <c r="E1479" s="82" t="n">
        <v>339.415245</v>
      </c>
    </row>
    <row r="1480" s="55" customFormat="true" ht="13.5" hidden="false" customHeight="true" outlineLevel="0" collapsed="false">
      <c r="A1480" s="59"/>
      <c r="B1480" s="60"/>
      <c r="C1480" s="60" t="s">
        <v>35</v>
      </c>
      <c r="D1480" s="60"/>
      <c r="E1480" s="61"/>
    </row>
    <row r="1481" s="55" customFormat="true" ht="13.5" hidden="false" customHeight="true" outlineLevel="0" collapsed="false">
      <c r="A1481" s="86"/>
      <c r="B1481" s="87"/>
      <c r="C1481" s="87" t="s">
        <v>61</v>
      </c>
      <c r="D1481" s="87"/>
      <c r="E1481" s="88" t="n">
        <v>2602.183545</v>
      </c>
    </row>
    <row r="1482" s="55" customFormat="true" ht="13.5" hidden="false" customHeight="true" outlineLevel="0" collapsed="false">
      <c r="A1482" s="56" t="n">
        <v>178</v>
      </c>
      <c r="B1482" s="57" t="s">
        <v>1028</v>
      </c>
      <c r="C1482" s="57" t="s">
        <v>1029</v>
      </c>
      <c r="D1482" s="57" t="s">
        <v>181</v>
      </c>
      <c r="E1482" s="58" t="n">
        <v>323.56</v>
      </c>
    </row>
    <row r="1483" s="55" customFormat="true" ht="13.5" hidden="false" customHeight="true" outlineLevel="0" collapsed="false">
      <c r="A1483" s="59"/>
      <c r="B1483" s="60"/>
      <c r="C1483" s="60" t="s">
        <v>1001</v>
      </c>
      <c r="D1483" s="60"/>
      <c r="E1483" s="61"/>
    </row>
    <row r="1484" s="55" customFormat="true" ht="13.5" hidden="false" customHeight="true" outlineLevel="0" collapsed="false">
      <c r="A1484" s="62"/>
      <c r="B1484" s="63"/>
      <c r="C1484" s="63" t="s">
        <v>1002</v>
      </c>
      <c r="D1484" s="63"/>
      <c r="E1484" s="64" t="n">
        <v>307.62348</v>
      </c>
    </row>
    <row r="1485" s="55" customFormat="true" ht="13.5" hidden="false" customHeight="true" outlineLevel="0" collapsed="false">
      <c r="A1485" s="68"/>
      <c r="B1485" s="69"/>
      <c r="C1485" s="69" t="s">
        <v>834</v>
      </c>
      <c r="D1485" s="69"/>
      <c r="E1485" s="70" t="n">
        <v>-1.54</v>
      </c>
    </row>
    <row r="1486" s="55" customFormat="true" ht="13.5" hidden="false" customHeight="true" outlineLevel="0" collapsed="false">
      <c r="A1486" s="59"/>
      <c r="B1486" s="60"/>
      <c r="C1486" s="60" t="s">
        <v>989</v>
      </c>
      <c r="D1486" s="60"/>
      <c r="E1486" s="61"/>
    </row>
    <row r="1487" s="55" customFormat="true" ht="13.5" hidden="false" customHeight="true" outlineLevel="0" collapsed="false">
      <c r="A1487" s="80"/>
      <c r="B1487" s="81"/>
      <c r="C1487" s="81" t="s">
        <v>1003</v>
      </c>
      <c r="D1487" s="81"/>
      <c r="E1487" s="82" t="n">
        <v>17.48038</v>
      </c>
    </row>
    <row r="1488" s="55" customFormat="true" ht="13.5" hidden="false" customHeight="true" outlineLevel="0" collapsed="false">
      <c r="A1488" s="59"/>
      <c r="B1488" s="60"/>
      <c r="C1488" s="60" t="s">
        <v>35</v>
      </c>
      <c r="D1488" s="60"/>
      <c r="E1488" s="61"/>
    </row>
    <row r="1489" s="55" customFormat="true" ht="13.5" hidden="false" customHeight="true" outlineLevel="0" collapsed="false">
      <c r="A1489" s="83"/>
      <c r="B1489" s="84" t="s">
        <v>1030</v>
      </c>
      <c r="C1489" s="84" t="s">
        <v>60</v>
      </c>
      <c r="D1489" s="84"/>
      <c r="E1489" s="85" t="n">
        <v>323.56386</v>
      </c>
    </row>
    <row r="1490" s="55" customFormat="true" ht="13.5" hidden="false" customHeight="true" outlineLevel="0" collapsed="false">
      <c r="A1490" s="59"/>
      <c r="B1490" s="60"/>
      <c r="C1490" s="60" t="s">
        <v>35</v>
      </c>
      <c r="D1490" s="60"/>
      <c r="E1490" s="61"/>
    </row>
    <row r="1491" s="55" customFormat="true" ht="13.5" hidden="false" customHeight="true" outlineLevel="0" collapsed="false">
      <c r="A1491" s="86"/>
      <c r="B1491" s="87"/>
      <c r="C1491" s="87" t="s">
        <v>61</v>
      </c>
      <c r="D1491" s="87"/>
      <c r="E1491" s="88" t="n">
        <v>323.56386</v>
      </c>
    </row>
    <row r="1492" s="55" customFormat="true" ht="13.5" hidden="false" customHeight="true" outlineLevel="0" collapsed="false">
      <c r="A1492" s="95" t="n">
        <v>179</v>
      </c>
      <c r="B1492" s="96" t="s">
        <v>1031</v>
      </c>
      <c r="C1492" s="96" t="s">
        <v>1032</v>
      </c>
      <c r="D1492" s="96" t="s">
        <v>181</v>
      </c>
      <c r="E1492" s="97" t="n">
        <v>372.1</v>
      </c>
    </row>
    <row r="1493" s="55" customFormat="true" ht="13.5" hidden="false" customHeight="true" outlineLevel="0" collapsed="false">
      <c r="A1493" s="80"/>
      <c r="B1493" s="81"/>
      <c r="C1493" s="81" t="s">
        <v>1033</v>
      </c>
      <c r="D1493" s="81"/>
      <c r="E1493" s="82" t="n">
        <v>323.56386</v>
      </c>
    </row>
    <row r="1494" s="55" customFormat="true" ht="13.5" hidden="false" customHeight="true" outlineLevel="0" collapsed="false">
      <c r="A1494" s="71"/>
      <c r="B1494" s="72"/>
      <c r="C1494" s="72" t="s">
        <v>35</v>
      </c>
      <c r="D1494" s="72"/>
      <c r="E1494" s="73"/>
    </row>
    <row r="1495" s="55" customFormat="true" ht="13.5" hidden="false" customHeight="true" outlineLevel="0" collapsed="false">
      <c r="A1495" s="74"/>
      <c r="B1495" s="75"/>
      <c r="C1495" s="75" t="s">
        <v>716</v>
      </c>
      <c r="D1495" s="75"/>
      <c r="E1495" s="76"/>
    </row>
    <row r="1496" s="55" customFormat="true" ht="13.5" hidden="false" customHeight="true" outlineLevel="0" collapsed="false">
      <c r="A1496" s="80"/>
      <c r="B1496" s="81"/>
      <c r="C1496" s="81" t="s">
        <v>1034</v>
      </c>
      <c r="D1496" s="81"/>
      <c r="E1496" s="82" t="n">
        <v>48.534579</v>
      </c>
    </row>
    <row r="1497" s="55" customFormat="true" ht="13.5" hidden="false" customHeight="true" outlineLevel="0" collapsed="false">
      <c r="A1497" s="59"/>
      <c r="B1497" s="60"/>
      <c r="C1497" s="60" t="s">
        <v>35</v>
      </c>
      <c r="D1497" s="60"/>
      <c r="E1497" s="61"/>
    </row>
    <row r="1498" s="55" customFormat="true" ht="13.5" hidden="false" customHeight="true" outlineLevel="0" collapsed="false">
      <c r="A1498" s="86"/>
      <c r="B1498" s="87"/>
      <c r="C1498" s="87" t="s">
        <v>61</v>
      </c>
      <c r="D1498" s="87"/>
      <c r="E1498" s="88" t="n">
        <v>372.098439</v>
      </c>
    </row>
    <row r="1499" s="55" customFormat="true" ht="24" hidden="false" customHeight="true" outlineLevel="0" collapsed="false">
      <c r="A1499" s="56" t="n">
        <v>180</v>
      </c>
      <c r="B1499" s="57" t="s">
        <v>1035</v>
      </c>
      <c r="C1499" s="57" t="s">
        <v>1036</v>
      </c>
      <c r="D1499" s="57" t="s">
        <v>181</v>
      </c>
      <c r="E1499" s="58" t="n">
        <v>2744.17</v>
      </c>
    </row>
    <row r="1500" s="55" customFormat="true" ht="13.5" hidden="false" customHeight="true" outlineLevel="0" collapsed="false">
      <c r="A1500" s="71"/>
      <c r="B1500" s="72"/>
      <c r="C1500" s="72" t="s">
        <v>1010</v>
      </c>
      <c r="D1500" s="72"/>
      <c r="E1500" s="73"/>
    </row>
    <row r="1501" s="55" customFormat="true" ht="13.5" hidden="false" customHeight="true" outlineLevel="0" collapsed="false">
      <c r="A1501" s="74"/>
      <c r="B1501" s="75"/>
      <c r="C1501" s="75" t="s">
        <v>1001</v>
      </c>
      <c r="D1501" s="75"/>
      <c r="E1501" s="76"/>
    </row>
    <row r="1502" s="55" customFormat="true" ht="13.5" hidden="false" customHeight="true" outlineLevel="0" collapsed="false">
      <c r="A1502" s="62"/>
      <c r="B1502" s="63"/>
      <c r="C1502" s="63" t="s">
        <v>1037</v>
      </c>
      <c r="D1502" s="63"/>
      <c r="E1502" s="64" t="n">
        <v>619.788</v>
      </c>
    </row>
    <row r="1503" s="55" customFormat="true" ht="13.5" hidden="false" customHeight="true" outlineLevel="0" collapsed="false">
      <c r="A1503" s="68"/>
      <c r="B1503" s="69"/>
      <c r="C1503" s="69" t="s">
        <v>1012</v>
      </c>
      <c r="D1503" s="69"/>
      <c r="E1503" s="70" t="n">
        <v>-1.784</v>
      </c>
    </row>
    <row r="1504" s="55" customFormat="true" ht="13.5" hidden="false" customHeight="true" outlineLevel="0" collapsed="false">
      <c r="A1504" s="59"/>
      <c r="B1504" s="60"/>
      <c r="C1504" s="60" t="s">
        <v>35</v>
      </c>
      <c r="D1504" s="60"/>
      <c r="E1504" s="61"/>
    </row>
    <row r="1505" s="55" customFormat="true" ht="13.5" hidden="false" customHeight="true" outlineLevel="0" collapsed="false">
      <c r="A1505" s="62"/>
      <c r="B1505" s="63"/>
      <c r="C1505" s="63" t="s">
        <v>1038</v>
      </c>
      <c r="D1505" s="63"/>
      <c r="E1505" s="64" t="n">
        <v>659.75</v>
      </c>
    </row>
    <row r="1506" s="55" customFormat="true" ht="13.5" hidden="false" customHeight="true" outlineLevel="0" collapsed="false">
      <c r="A1506" s="68"/>
      <c r="B1506" s="69"/>
      <c r="C1506" s="69" t="s">
        <v>1012</v>
      </c>
      <c r="D1506" s="69"/>
      <c r="E1506" s="70" t="n">
        <v>-1.784</v>
      </c>
    </row>
    <row r="1507" s="55" customFormat="true" ht="13.5" hidden="false" customHeight="true" outlineLevel="0" collapsed="false">
      <c r="A1507" s="59"/>
      <c r="B1507" s="60"/>
      <c r="C1507" s="60" t="s">
        <v>35</v>
      </c>
      <c r="D1507" s="60"/>
      <c r="E1507" s="61"/>
    </row>
    <row r="1508" s="55" customFormat="true" ht="13.5" hidden="false" customHeight="true" outlineLevel="0" collapsed="false">
      <c r="A1508" s="62"/>
      <c r="B1508" s="63"/>
      <c r="C1508" s="63" t="s">
        <v>1039</v>
      </c>
      <c r="D1508" s="63"/>
      <c r="E1508" s="64" t="n">
        <v>603.2</v>
      </c>
    </row>
    <row r="1509" s="55" customFormat="true" ht="13.5" hidden="false" customHeight="true" outlineLevel="0" collapsed="false">
      <c r="A1509" s="68"/>
      <c r="B1509" s="69"/>
      <c r="C1509" s="69" t="s">
        <v>1012</v>
      </c>
      <c r="D1509" s="69"/>
      <c r="E1509" s="70" t="n">
        <v>-1.784</v>
      </c>
    </row>
    <row r="1510" s="55" customFormat="true" ht="13.5" hidden="false" customHeight="true" outlineLevel="0" collapsed="false">
      <c r="A1510" s="71"/>
      <c r="B1510" s="72"/>
      <c r="C1510" s="72" t="s">
        <v>35</v>
      </c>
      <c r="D1510" s="72"/>
      <c r="E1510" s="73"/>
    </row>
    <row r="1511" s="55" customFormat="true" ht="13.5" hidden="false" customHeight="true" outlineLevel="0" collapsed="false">
      <c r="A1511" s="77"/>
      <c r="B1511" s="78"/>
      <c r="C1511" s="78" t="s">
        <v>1019</v>
      </c>
      <c r="D1511" s="78"/>
      <c r="E1511" s="79"/>
    </row>
    <row r="1512" s="55" customFormat="true" ht="13.5" hidden="false" customHeight="true" outlineLevel="0" collapsed="false">
      <c r="A1512" s="74"/>
      <c r="B1512" s="75"/>
      <c r="C1512" s="75" t="s">
        <v>1001</v>
      </c>
      <c r="D1512" s="75"/>
      <c r="E1512" s="76"/>
    </row>
    <row r="1513" s="55" customFormat="true" ht="13.5" hidden="false" customHeight="true" outlineLevel="0" collapsed="false">
      <c r="A1513" s="80"/>
      <c r="B1513" s="81"/>
      <c r="C1513" s="81" t="s">
        <v>1040</v>
      </c>
      <c r="D1513" s="81"/>
      <c r="E1513" s="82" t="n">
        <v>228.23912</v>
      </c>
    </row>
    <row r="1514" s="55" customFormat="true" ht="13.5" hidden="false" customHeight="true" outlineLevel="0" collapsed="false">
      <c r="A1514" s="71"/>
      <c r="B1514" s="72"/>
      <c r="C1514" s="72" t="s">
        <v>35</v>
      </c>
      <c r="D1514" s="72"/>
      <c r="E1514" s="73"/>
    </row>
    <row r="1515" s="55" customFormat="true" ht="13.5" hidden="false" customHeight="true" outlineLevel="0" collapsed="false">
      <c r="A1515" s="77"/>
      <c r="B1515" s="78"/>
      <c r="C1515" s="78" t="s">
        <v>1041</v>
      </c>
      <c r="D1515" s="78"/>
      <c r="E1515" s="79"/>
    </row>
    <row r="1516" s="55" customFormat="true" ht="13.5" hidden="false" customHeight="true" outlineLevel="0" collapsed="false">
      <c r="A1516" s="74"/>
      <c r="B1516" s="75"/>
      <c r="C1516" s="75" t="s">
        <v>1001</v>
      </c>
      <c r="D1516" s="75"/>
      <c r="E1516" s="76"/>
    </row>
    <row r="1517" s="55" customFormat="true" ht="13.5" hidden="false" customHeight="true" outlineLevel="0" collapsed="false">
      <c r="A1517" s="80"/>
      <c r="B1517" s="81"/>
      <c r="C1517" s="81" t="s">
        <v>833</v>
      </c>
      <c r="D1517" s="81"/>
      <c r="E1517" s="82" t="n">
        <v>308.722</v>
      </c>
    </row>
    <row r="1518" s="55" customFormat="true" ht="13.5" hidden="false" customHeight="true" outlineLevel="0" collapsed="false">
      <c r="A1518" s="59"/>
      <c r="B1518" s="60"/>
      <c r="C1518" s="60" t="s">
        <v>35</v>
      </c>
      <c r="D1518" s="60"/>
      <c r="E1518" s="61"/>
    </row>
    <row r="1519" s="55" customFormat="true" ht="13.5" hidden="false" customHeight="true" outlineLevel="0" collapsed="false">
      <c r="A1519" s="80"/>
      <c r="B1519" s="81"/>
      <c r="C1519" s="81" t="s">
        <v>834</v>
      </c>
      <c r="D1519" s="81"/>
      <c r="E1519" s="82" t="n">
        <v>-1.54</v>
      </c>
    </row>
    <row r="1520" s="55" customFormat="true" ht="13.5" hidden="false" customHeight="true" outlineLevel="0" collapsed="false">
      <c r="A1520" s="71"/>
      <c r="B1520" s="72"/>
      <c r="C1520" s="72" t="s">
        <v>35</v>
      </c>
      <c r="D1520" s="72"/>
      <c r="E1520" s="73"/>
    </row>
    <row r="1521" s="55" customFormat="true" ht="13.5" hidden="false" customHeight="true" outlineLevel="0" collapsed="false">
      <c r="A1521" s="74"/>
      <c r="B1521" s="75"/>
      <c r="C1521" s="75" t="s">
        <v>1042</v>
      </c>
      <c r="D1521" s="75"/>
      <c r="E1521" s="76"/>
    </row>
    <row r="1522" s="55" customFormat="true" ht="13.5" hidden="false" customHeight="true" outlineLevel="0" collapsed="false">
      <c r="A1522" s="62"/>
      <c r="B1522" s="63"/>
      <c r="C1522" s="63" t="s">
        <v>1043</v>
      </c>
      <c r="D1522" s="63"/>
      <c r="E1522" s="64" t="n">
        <v>17.3576</v>
      </c>
    </row>
    <row r="1523" s="55" customFormat="true" ht="13.5" hidden="false" customHeight="true" outlineLevel="0" collapsed="false">
      <c r="A1523" s="68"/>
      <c r="B1523" s="69"/>
      <c r="C1523" s="69" t="s">
        <v>1044</v>
      </c>
      <c r="D1523" s="69"/>
      <c r="E1523" s="70" t="n">
        <v>21.603</v>
      </c>
    </row>
    <row r="1524" s="55" customFormat="true" ht="13.5" hidden="false" customHeight="true" outlineLevel="0" collapsed="false">
      <c r="A1524" s="59"/>
      <c r="B1524" s="60"/>
      <c r="C1524" s="60" t="s">
        <v>35</v>
      </c>
      <c r="D1524" s="60"/>
      <c r="E1524" s="61"/>
    </row>
    <row r="1525" s="55" customFormat="true" ht="13.5" hidden="false" customHeight="true" outlineLevel="0" collapsed="false">
      <c r="A1525" s="80"/>
      <c r="B1525" s="81"/>
      <c r="C1525" s="81" t="s">
        <v>1045</v>
      </c>
      <c r="D1525" s="81"/>
      <c r="E1525" s="82" t="n">
        <v>18.564</v>
      </c>
    </row>
    <row r="1526" s="55" customFormat="true" ht="13.5" hidden="false" customHeight="true" outlineLevel="0" collapsed="false">
      <c r="A1526" s="59"/>
      <c r="B1526" s="60"/>
      <c r="C1526" s="60" t="s">
        <v>35</v>
      </c>
      <c r="D1526" s="60"/>
      <c r="E1526" s="61"/>
    </row>
    <row r="1527" s="55" customFormat="true" ht="13.5" hidden="false" customHeight="true" outlineLevel="0" collapsed="false">
      <c r="A1527" s="62"/>
      <c r="B1527" s="63"/>
      <c r="C1527" s="63" t="s">
        <v>1046</v>
      </c>
      <c r="D1527" s="63"/>
      <c r="E1527" s="64" t="n">
        <v>16.7856</v>
      </c>
    </row>
    <row r="1528" s="55" customFormat="true" ht="13.5" hidden="false" customHeight="true" outlineLevel="0" collapsed="false">
      <c r="A1528" s="68"/>
      <c r="B1528" s="69"/>
      <c r="C1528" s="69" t="s">
        <v>1047</v>
      </c>
      <c r="D1528" s="69"/>
      <c r="E1528" s="70" t="n">
        <v>15.539</v>
      </c>
    </row>
    <row r="1529" s="55" customFormat="true" ht="13.5" hidden="false" customHeight="true" outlineLevel="0" collapsed="false">
      <c r="A1529" s="71"/>
      <c r="B1529" s="72"/>
      <c r="C1529" s="72" t="s">
        <v>35</v>
      </c>
      <c r="D1529" s="72"/>
      <c r="E1529" s="73"/>
    </row>
    <row r="1530" s="55" customFormat="true" ht="13.5" hidden="false" customHeight="true" outlineLevel="0" collapsed="false">
      <c r="A1530" s="74"/>
      <c r="B1530" s="75"/>
      <c r="C1530" s="75" t="s">
        <v>1048</v>
      </c>
      <c r="D1530" s="75"/>
      <c r="E1530" s="76"/>
    </row>
    <row r="1531" s="55" customFormat="true" ht="13.5" hidden="false" customHeight="true" outlineLevel="0" collapsed="false">
      <c r="A1531" s="62"/>
      <c r="B1531" s="63"/>
      <c r="C1531" s="63" t="s">
        <v>1049</v>
      </c>
      <c r="D1531" s="63"/>
      <c r="E1531" s="64" t="n">
        <v>6.2755</v>
      </c>
    </row>
    <row r="1532" s="55" customFormat="true" ht="13.5" hidden="false" customHeight="true" outlineLevel="0" collapsed="false">
      <c r="A1532" s="65"/>
      <c r="B1532" s="66"/>
      <c r="C1532" s="66" t="s">
        <v>1050</v>
      </c>
      <c r="D1532" s="66"/>
      <c r="E1532" s="67" t="n">
        <v>9.854</v>
      </c>
    </row>
    <row r="1533" s="55" customFormat="true" ht="13.5" hidden="false" customHeight="true" outlineLevel="0" collapsed="false">
      <c r="A1533" s="65"/>
      <c r="B1533" s="66"/>
      <c r="C1533" s="66" t="s">
        <v>1051</v>
      </c>
      <c r="D1533" s="66"/>
      <c r="E1533" s="67" t="n">
        <v>12.886</v>
      </c>
    </row>
    <row r="1534" s="55" customFormat="true" ht="13.5" hidden="false" customHeight="true" outlineLevel="0" collapsed="false">
      <c r="A1534" s="68"/>
      <c r="B1534" s="69"/>
      <c r="C1534" s="69" t="s">
        <v>1052</v>
      </c>
      <c r="D1534" s="69"/>
      <c r="E1534" s="70" t="n">
        <v>0.072</v>
      </c>
    </row>
    <row r="1535" s="55" customFormat="true" ht="13.5" hidden="false" customHeight="true" outlineLevel="0" collapsed="false">
      <c r="A1535" s="71"/>
      <c r="B1535" s="72"/>
      <c r="C1535" s="72" t="s">
        <v>35</v>
      </c>
      <c r="D1535" s="72"/>
      <c r="E1535" s="73"/>
    </row>
    <row r="1536" s="55" customFormat="true" ht="13.5" hidden="false" customHeight="true" outlineLevel="0" collapsed="false">
      <c r="A1536" s="74"/>
      <c r="B1536" s="75"/>
      <c r="C1536" s="75" t="s">
        <v>1053</v>
      </c>
      <c r="D1536" s="75"/>
      <c r="E1536" s="76"/>
    </row>
    <row r="1537" s="55" customFormat="true" ht="13.5" hidden="false" customHeight="true" outlineLevel="0" collapsed="false">
      <c r="A1537" s="62"/>
      <c r="B1537" s="63"/>
      <c r="C1537" s="63" t="s">
        <v>1054</v>
      </c>
      <c r="D1537" s="63"/>
      <c r="E1537" s="64" t="n">
        <v>12.441</v>
      </c>
    </row>
    <row r="1538" s="55" customFormat="true" ht="13.5" hidden="false" customHeight="true" outlineLevel="0" collapsed="false">
      <c r="A1538" s="68"/>
      <c r="B1538" s="69"/>
      <c r="C1538" s="69" t="s">
        <v>1055</v>
      </c>
      <c r="D1538" s="69"/>
      <c r="E1538" s="70" t="n">
        <v>7.54</v>
      </c>
    </row>
    <row r="1539" s="55" customFormat="true" ht="13.5" hidden="false" customHeight="true" outlineLevel="0" collapsed="false">
      <c r="A1539" s="71"/>
      <c r="B1539" s="72"/>
      <c r="C1539" s="72" t="s">
        <v>35</v>
      </c>
      <c r="D1539" s="72"/>
      <c r="E1539" s="73"/>
    </row>
    <row r="1540" s="55" customFormat="true" ht="13.5" hidden="false" customHeight="true" outlineLevel="0" collapsed="false">
      <c r="A1540" s="74"/>
      <c r="B1540" s="75"/>
      <c r="C1540" s="75" t="s">
        <v>1056</v>
      </c>
      <c r="D1540" s="75"/>
      <c r="E1540" s="76"/>
    </row>
    <row r="1541" s="55" customFormat="true" ht="13.5" hidden="false" customHeight="true" outlineLevel="0" collapsed="false">
      <c r="A1541" s="80"/>
      <c r="B1541" s="81"/>
      <c r="C1541" s="81" t="s">
        <v>1057</v>
      </c>
      <c r="D1541" s="81"/>
      <c r="E1541" s="82" t="n">
        <v>15.08</v>
      </c>
    </row>
    <row r="1542" s="55" customFormat="true" ht="13.5" hidden="false" customHeight="true" outlineLevel="0" collapsed="false">
      <c r="A1542" s="71"/>
      <c r="B1542" s="72"/>
      <c r="C1542" s="72" t="s">
        <v>35</v>
      </c>
      <c r="D1542" s="72"/>
      <c r="E1542" s="73"/>
    </row>
    <row r="1543" s="55" customFormat="true" ht="13.5" hidden="false" customHeight="true" outlineLevel="0" collapsed="false">
      <c r="A1543" s="74"/>
      <c r="B1543" s="75"/>
      <c r="C1543" s="75" t="s">
        <v>1058</v>
      </c>
      <c r="D1543" s="75"/>
      <c r="E1543" s="76"/>
    </row>
    <row r="1544" s="55" customFormat="true" ht="13.5" hidden="false" customHeight="true" outlineLevel="0" collapsed="false">
      <c r="A1544" s="80"/>
      <c r="B1544" s="81"/>
      <c r="C1544" s="81" t="s">
        <v>1059</v>
      </c>
      <c r="D1544" s="81"/>
      <c r="E1544" s="82" t="n">
        <v>107.0582</v>
      </c>
    </row>
    <row r="1545" s="55" customFormat="true" ht="13.5" hidden="false" customHeight="true" outlineLevel="0" collapsed="false">
      <c r="A1545" s="71"/>
      <c r="B1545" s="72"/>
      <c r="C1545" s="72" t="s">
        <v>35</v>
      </c>
      <c r="D1545" s="72"/>
      <c r="E1545" s="73"/>
    </row>
    <row r="1546" s="55" customFormat="true" ht="13.5" hidden="false" customHeight="true" outlineLevel="0" collapsed="false">
      <c r="A1546" s="74"/>
      <c r="B1546" s="75"/>
      <c r="C1546" s="75" t="s">
        <v>1060</v>
      </c>
      <c r="D1546" s="75"/>
      <c r="E1546" s="76"/>
    </row>
    <row r="1547" s="55" customFormat="true" ht="13.5" hidden="false" customHeight="true" outlineLevel="0" collapsed="false">
      <c r="A1547" s="80"/>
      <c r="B1547" s="81"/>
      <c r="C1547" s="81" t="s">
        <v>1061</v>
      </c>
      <c r="D1547" s="81"/>
      <c r="E1547" s="82" t="n">
        <v>20.5138</v>
      </c>
    </row>
    <row r="1548" s="55" customFormat="true" ht="13.5" hidden="false" customHeight="true" outlineLevel="0" collapsed="false">
      <c r="A1548" s="71"/>
      <c r="B1548" s="72"/>
      <c r="C1548" s="72" t="s">
        <v>35</v>
      </c>
      <c r="D1548" s="72"/>
      <c r="E1548" s="73"/>
    </row>
    <row r="1549" s="55" customFormat="true" ht="13.5" hidden="false" customHeight="true" outlineLevel="0" collapsed="false">
      <c r="A1549" s="74"/>
      <c r="B1549" s="75"/>
      <c r="C1549" s="75" t="s">
        <v>1062</v>
      </c>
      <c r="D1549" s="75"/>
      <c r="E1549" s="76"/>
    </row>
    <row r="1550" s="55" customFormat="true" ht="13.5" hidden="false" customHeight="true" outlineLevel="0" collapsed="false">
      <c r="A1550" s="62"/>
      <c r="B1550" s="63"/>
      <c r="C1550" s="63" t="s">
        <v>1063</v>
      </c>
      <c r="D1550" s="63"/>
      <c r="E1550" s="64" t="n">
        <v>11.9968</v>
      </c>
    </row>
    <row r="1551" s="55" customFormat="true" ht="13.5" hidden="false" customHeight="true" outlineLevel="0" collapsed="false">
      <c r="A1551" s="68"/>
      <c r="B1551" s="69"/>
      <c r="C1551" s="69" t="s">
        <v>1064</v>
      </c>
      <c r="D1551" s="69"/>
      <c r="E1551" s="70" t="n">
        <v>1.984</v>
      </c>
    </row>
    <row r="1552" s="55" customFormat="true" ht="13.5" hidden="false" customHeight="true" outlineLevel="0" collapsed="false">
      <c r="A1552" s="71"/>
      <c r="B1552" s="72"/>
      <c r="C1552" s="72" t="s">
        <v>35</v>
      </c>
      <c r="D1552" s="72"/>
      <c r="E1552" s="73"/>
    </row>
    <row r="1553" s="55" customFormat="true" ht="13.5" hidden="false" customHeight="true" outlineLevel="0" collapsed="false">
      <c r="A1553" s="74"/>
      <c r="B1553" s="75"/>
      <c r="C1553" s="75" t="s">
        <v>1065</v>
      </c>
      <c r="D1553" s="75"/>
      <c r="E1553" s="76"/>
    </row>
    <row r="1554" s="55" customFormat="true" ht="13.5" hidden="false" customHeight="true" outlineLevel="0" collapsed="false">
      <c r="A1554" s="80"/>
      <c r="B1554" s="81"/>
      <c r="C1554" s="81" t="s">
        <v>1066</v>
      </c>
      <c r="D1554" s="81"/>
      <c r="E1554" s="82" t="n">
        <v>19.4656</v>
      </c>
    </row>
    <row r="1555" s="55" customFormat="true" ht="13.5" hidden="false" customHeight="true" outlineLevel="0" collapsed="false">
      <c r="A1555" s="71"/>
      <c r="B1555" s="72"/>
      <c r="C1555" s="72" t="s">
        <v>35</v>
      </c>
      <c r="D1555" s="72"/>
      <c r="E1555" s="73"/>
    </row>
    <row r="1556" s="55" customFormat="true" ht="13.5" hidden="false" customHeight="true" outlineLevel="0" collapsed="false">
      <c r="A1556" s="74"/>
      <c r="B1556" s="75"/>
      <c r="C1556" s="75" t="s">
        <v>1067</v>
      </c>
      <c r="D1556" s="75"/>
      <c r="E1556" s="76"/>
    </row>
    <row r="1557" s="55" customFormat="true" ht="13.5" hidden="false" customHeight="true" outlineLevel="0" collapsed="false">
      <c r="A1557" s="62"/>
      <c r="B1557" s="63"/>
      <c r="C1557" s="63" t="s">
        <v>1068</v>
      </c>
      <c r="D1557" s="63"/>
      <c r="E1557" s="64" t="n">
        <v>11.1</v>
      </c>
    </row>
    <row r="1558" s="55" customFormat="true" ht="13.5" hidden="false" customHeight="true" outlineLevel="0" collapsed="false">
      <c r="A1558" s="65"/>
      <c r="B1558" s="66"/>
      <c r="C1558" s="66" t="s">
        <v>1069</v>
      </c>
      <c r="D1558" s="66"/>
      <c r="E1558" s="67" t="n">
        <v>2.65</v>
      </c>
    </row>
    <row r="1559" s="55" customFormat="true" ht="13.5" hidden="false" customHeight="true" outlineLevel="0" collapsed="false">
      <c r="A1559" s="68"/>
      <c r="B1559" s="69"/>
      <c r="C1559" s="69" t="s">
        <v>1070</v>
      </c>
      <c r="D1559" s="69"/>
      <c r="E1559" s="70" t="n">
        <v>2.594</v>
      </c>
    </row>
    <row r="1560" s="55" customFormat="true" ht="13.5" hidden="false" customHeight="true" outlineLevel="0" collapsed="false">
      <c r="A1560" s="59"/>
      <c r="B1560" s="60"/>
      <c r="C1560" s="60" t="s">
        <v>35</v>
      </c>
      <c r="D1560" s="60"/>
      <c r="E1560" s="61"/>
    </row>
    <row r="1561" s="55" customFormat="true" ht="13.5" hidden="false" customHeight="true" outlineLevel="0" collapsed="false">
      <c r="A1561" s="83"/>
      <c r="B1561" s="84" t="s">
        <v>1071</v>
      </c>
      <c r="C1561" s="84" t="s">
        <v>60</v>
      </c>
      <c r="D1561" s="84"/>
      <c r="E1561" s="85" t="n">
        <v>2744.16722</v>
      </c>
    </row>
    <row r="1562" s="55" customFormat="true" ht="13.5" hidden="false" customHeight="true" outlineLevel="0" collapsed="false">
      <c r="A1562" s="86"/>
      <c r="B1562" s="87"/>
      <c r="C1562" s="87" t="s">
        <v>61</v>
      </c>
      <c r="D1562" s="87"/>
      <c r="E1562" s="88" t="n">
        <v>2744.16722</v>
      </c>
    </row>
    <row r="1563" s="55" customFormat="true" ht="24" hidden="false" customHeight="true" outlineLevel="0" collapsed="false">
      <c r="A1563" s="95" t="n">
        <v>181</v>
      </c>
      <c r="B1563" s="96" t="s">
        <v>1072</v>
      </c>
      <c r="C1563" s="96" t="s">
        <v>1073</v>
      </c>
      <c r="D1563" s="96" t="s">
        <v>181</v>
      </c>
      <c r="E1563" s="97" t="n">
        <v>3155.79</v>
      </c>
    </row>
    <row r="1564" s="55" customFormat="true" ht="13.5" hidden="false" customHeight="true" outlineLevel="0" collapsed="false">
      <c r="A1564" s="80"/>
      <c r="B1564" s="81"/>
      <c r="C1564" s="81" t="s">
        <v>1074</v>
      </c>
      <c r="D1564" s="81"/>
      <c r="E1564" s="82" t="n">
        <v>2744.16722</v>
      </c>
    </row>
    <row r="1565" s="55" customFormat="true" ht="13.5" hidden="false" customHeight="true" outlineLevel="0" collapsed="false">
      <c r="A1565" s="71"/>
      <c r="B1565" s="72"/>
      <c r="C1565" s="72" t="s">
        <v>35</v>
      </c>
      <c r="D1565" s="72"/>
      <c r="E1565" s="73"/>
    </row>
    <row r="1566" s="55" customFormat="true" ht="13.5" hidden="false" customHeight="true" outlineLevel="0" collapsed="false">
      <c r="A1566" s="74"/>
      <c r="B1566" s="75"/>
      <c r="C1566" s="75" t="s">
        <v>716</v>
      </c>
      <c r="D1566" s="75"/>
      <c r="E1566" s="76"/>
    </row>
    <row r="1567" s="55" customFormat="true" ht="13.5" hidden="false" customHeight="true" outlineLevel="0" collapsed="false">
      <c r="A1567" s="80"/>
      <c r="B1567" s="81"/>
      <c r="C1567" s="81" t="s">
        <v>1075</v>
      </c>
      <c r="D1567" s="81"/>
      <c r="E1567" s="82" t="n">
        <v>411.625083</v>
      </c>
    </row>
    <row r="1568" s="55" customFormat="true" ht="13.5" hidden="false" customHeight="true" outlineLevel="0" collapsed="false">
      <c r="A1568" s="59"/>
      <c r="B1568" s="60"/>
      <c r="C1568" s="60" t="s">
        <v>35</v>
      </c>
      <c r="D1568" s="60"/>
      <c r="E1568" s="61"/>
    </row>
    <row r="1569" s="55" customFormat="true" ht="13.5" hidden="false" customHeight="true" outlineLevel="0" collapsed="false">
      <c r="A1569" s="86"/>
      <c r="B1569" s="87"/>
      <c r="C1569" s="87" t="s">
        <v>61</v>
      </c>
      <c r="D1569" s="87"/>
      <c r="E1569" s="88" t="n">
        <v>3155.792303</v>
      </c>
    </row>
    <row r="1570" s="55" customFormat="true" ht="13.5" hidden="false" customHeight="true" outlineLevel="0" collapsed="false">
      <c r="A1570" s="56" t="n">
        <v>182</v>
      </c>
      <c r="B1570" s="57" t="s">
        <v>1076</v>
      </c>
      <c r="C1570" s="57" t="s">
        <v>1077</v>
      </c>
      <c r="D1570" s="57" t="s">
        <v>181</v>
      </c>
      <c r="E1570" s="58" t="n">
        <v>1855.65</v>
      </c>
    </row>
    <row r="1571" s="55" customFormat="true" ht="13.5" hidden="false" customHeight="true" outlineLevel="0" collapsed="false">
      <c r="A1571" s="59"/>
      <c r="B1571" s="60"/>
      <c r="C1571" s="60" t="s">
        <v>1078</v>
      </c>
      <c r="D1571" s="60"/>
      <c r="E1571" s="61"/>
    </row>
    <row r="1572" s="55" customFormat="true" ht="13.5" hidden="false" customHeight="true" outlineLevel="0" collapsed="false">
      <c r="A1572" s="62"/>
      <c r="B1572" s="63"/>
      <c r="C1572" s="63" t="s">
        <v>1079</v>
      </c>
      <c r="D1572" s="63"/>
      <c r="E1572" s="64" t="n">
        <v>528.869</v>
      </c>
    </row>
    <row r="1573" s="55" customFormat="true" ht="13.5" hidden="false" customHeight="true" outlineLevel="0" collapsed="false">
      <c r="A1573" s="68"/>
      <c r="B1573" s="69"/>
      <c r="C1573" s="69" t="s">
        <v>1080</v>
      </c>
      <c r="D1573" s="69"/>
      <c r="E1573" s="70" t="n">
        <v>1326.78</v>
      </c>
    </row>
    <row r="1574" s="55" customFormat="true" ht="13.5" hidden="false" customHeight="true" outlineLevel="0" collapsed="false">
      <c r="A1574" s="59"/>
      <c r="B1574" s="60"/>
      <c r="C1574" s="60" t="s">
        <v>35</v>
      </c>
      <c r="D1574" s="60"/>
      <c r="E1574" s="61"/>
    </row>
    <row r="1575" s="55" customFormat="true" ht="13.5" hidden="false" customHeight="true" outlineLevel="0" collapsed="false">
      <c r="A1575" s="86"/>
      <c r="B1575" s="87"/>
      <c r="C1575" s="87" t="s">
        <v>61</v>
      </c>
      <c r="D1575" s="87"/>
      <c r="E1575" s="88" t="n">
        <v>1855.649</v>
      </c>
    </row>
    <row r="1576" s="55" customFormat="true" ht="13.5" hidden="false" customHeight="true" outlineLevel="0" collapsed="false">
      <c r="A1576" s="95" t="n">
        <v>183</v>
      </c>
      <c r="B1576" s="96" t="s">
        <v>1081</v>
      </c>
      <c r="C1576" s="96" t="s">
        <v>1082</v>
      </c>
      <c r="D1576" s="96" t="s">
        <v>181</v>
      </c>
      <c r="E1576" s="97" t="n">
        <v>2134</v>
      </c>
    </row>
    <row r="1577" s="55" customFormat="true" ht="13.5" hidden="false" customHeight="true" outlineLevel="0" collapsed="false">
      <c r="A1577" s="59"/>
      <c r="B1577" s="60"/>
      <c r="C1577" s="60" t="s">
        <v>1078</v>
      </c>
      <c r="D1577" s="60"/>
      <c r="E1577" s="61"/>
    </row>
    <row r="1578" s="55" customFormat="true" ht="13.5" hidden="false" customHeight="true" outlineLevel="0" collapsed="false">
      <c r="A1578" s="62"/>
      <c r="B1578" s="63"/>
      <c r="C1578" s="63" t="s">
        <v>1079</v>
      </c>
      <c r="D1578" s="63"/>
      <c r="E1578" s="64" t="n">
        <v>528.869</v>
      </c>
    </row>
    <row r="1579" s="55" customFormat="true" ht="13.5" hidden="false" customHeight="true" outlineLevel="0" collapsed="false">
      <c r="A1579" s="68"/>
      <c r="B1579" s="69"/>
      <c r="C1579" s="69" t="s">
        <v>1080</v>
      </c>
      <c r="D1579" s="69"/>
      <c r="E1579" s="70" t="n">
        <v>1326.78</v>
      </c>
    </row>
    <row r="1580" s="55" customFormat="true" ht="13.5" hidden="false" customHeight="true" outlineLevel="0" collapsed="false">
      <c r="A1580" s="83"/>
      <c r="B1580" s="84"/>
      <c r="C1580" s="84" t="s">
        <v>60</v>
      </c>
      <c r="D1580" s="84"/>
      <c r="E1580" s="85" t="n">
        <v>1855.649</v>
      </c>
    </row>
    <row r="1581" s="55" customFormat="true" ht="13.5" hidden="false" customHeight="true" outlineLevel="0" collapsed="false">
      <c r="A1581" s="59"/>
      <c r="B1581" s="60"/>
      <c r="C1581" s="60" t="s">
        <v>716</v>
      </c>
      <c r="D1581" s="60"/>
      <c r="E1581" s="61"/>
    </row>
    <row r="1582" s="55" customFormat="true" ht="13.5" hidden="false" customHeight="true" outlineLevel="0" collapsed="false">
      <c r="A1582" s="62"/>
      <c r="B1582" s="63"/>
      <c r="C1582" s="63" t="s">
        <v>1083</v>
      </c>
      <c r="D1582" s="63"/>
      <c r="E1582" s="64" t="n">
        <v>79.33035</v>
      </c>
    </row>
    <row r="1583" s="55" customFormat="true" ht="13.5" hidden="false" customHeight="true" outlineLevel="0" collapsed="false">
      <c r="A1583" s="68"/>
      <c r="B1583" s="69"/>
      <c r="C1583" s="69" t="s">
        <v>1084</v>
      </c>
      <c r="D1583" s="69"/>
      <c r="E1583" s="70" t="n">
        <v>199.017</v>
      </c>
    </row>
    <row r="1584" s="55" customFormat="true" ht="13.5" hidden="false" customHeight="true" outlineLevel="0" collapsed="false">
      <c r="A1584" s="71"/>
      <c r="B1584" s="72"/>
      <c r="C1584" s="72" t="s">
        <v>35</v>
      </c>
      <c r="D1584" s="72"/>
      <c r="E1584" s="73"/>
    </row>
    <row r="1585" s="55" customFormat="true" ht="13.5" hidden="false" customHeight="true" outlineLevel="0" collapsed="false">
      <c r="A1585" s="74"/>
      <c r="B1585" s="75"/>
      <c r="C1585" s="75" t="s">
        <v>35</v>
      </c>
      <c r="D1585" s="75"/>
      <c r="E1585" s="76"/>
    </row>
    <row r="1586" s="55" customFormat="true" ht="13.5" hidden="false" customHeight="true" outlineLevel="0" collapsed="false">
      <c r="A1586" s="86"/>
      <c r="B1586" s="87"/>
      <c r="C1586" s="87" t="s">
        <v>61</v>
      </c>
      <c r="D1586" s="87"/>
      <c r="E1586" s="88" t="n">
        <v>2133.99635</v>
      </c>
    </row>
    <row r="1587" s="55" customFormat="true" ht="24" hidden="false" customHeight="true" outlineLevel="0" collapsed="false">
      <c r="A1587" s="56" t="n">
        <v>184</v>
      </c>
      <c r="B1587" s="57" t="s">
        <v>1085</v>
      </c>
      <c r="C1587" s="57" t="s">
        <v>1086</v>
      </c>
      <c r="D1587" s="57" t="s">
        <v>181</v>
      </c>
      <c r="E1587" s="58" t="n">
        <v>177.93</v>
      </c>
    </row>
    <row r="1588" s="55" customFormat="true" ht="13.5" hidden="false" customHeight="true" outlineLevel="0" collapsed="false">
      <c r="A1588" s="80"/>
      <c r="B1588" s="81"/>
      <c r="C1588" s="81" t="s">
        <v>1087</v>
      </c>
      <c r="D1588" s="81"/>
      <c r="E1588" s="82" t="n">
        <v>177.9316</v>
      </c>
    </row>
    <row r="1589" s="55" customFormat="true" ht="13.5" hidden="false" customHeight="true" outlineLevel="0" collapsed="false">
      <c r="A1589" s="59"/>
      <c r="B1589" s="60"/>
      <c r="C1589" s="60" t="s">
        <v>35</v>
      </c>
      <c r="D1589" s="60"/>
      <c r="E1589" s="61"/>
    </row>
    <row r="1590" s="55" customFormat="true" ht="13.5" hidden="false" customHeight="true" outlineLevel="0" collapsed="false">
      <c r="A1590" s="86"/>
      <c r="B1590" s="87"/>
      <c r="C1590" s="87" t="s">
        <v>61</v>
      </c>
      <c r="D1590" s="87"/>
      <c r="E1590" s="88" t="n">
        <v>177.9316</v>
      </c>
    </row>
    <row r="1591" s="55" customFormat="true" ht="13.5" hidden="false" customHeight="true" outlineLevel="0" collapsed="false">
      <c r="A1591" s="56" t="n">
        <v>185</v>
      </c>
      <c r="B1591" s="57" t="s">
        <v>1088</v>
      </c>
      <c r="C1591" s="57" t="s">
        <v>1089</v>
      </c>
      <c r="D1591" s="57" t="s">
        <v>181</v>
      </c>
      <c r="E1591" s="58" t="n">
        <v>315.02</v>
      </c>
    </row>
    <row r="1592" s="55" customFormat="true" ht="13.5" hidden="false" customHeight="true" outlineLevel="0" collapsed="false">
      <c r="A1592" s="59"/>
      <c r="B1592" s="60"/>
      <c r="C1592" s="60" t="s">
        <v>1042</v>
      </c>
      <c r="D1592" s="60"/>
      <c r="E1592" s="61"/>
    </row>
    <row r="1593" s="55" customFormat="true" ht="13.5" hidden="false" customHeight="true" outlineLevel="0" collapsed="false">
      <c r="A1593" s="62"/>
      <c r="B1593" s="63"/>
      <c r="C1593" s="63" t="s">
        <v>1043</v>
      </c>
      <c r="D1593" s="63"/>
      <c r="E1593" s="64" t="n">
        <v>17.3576</v>
      </c>
    </row>
    <row r="1594" s="55" customFormat="true" ht="13.5" hidden="false" customHeight="true" outlineLevel="0" collapsed="false">
      <c r="A1594" s="68"/>
      <c r="B1594" s="69"/>
      <c r="C1594" s="69" t="s">
        <v>1044</v>
      </c>
      <c r="D1594" s="69"/>
      <c r="E1594" s="70" t="n">
        <v>21.603</v>
      </c>
    </row>
    <row r="1595" s="55" customFormat="true" ht="13.5" hidden="false" customHeight="true" outlineLevel="0" collapsed="false">
      <c r="A1595" s="59"/>
      <c r="B1595" s="60"/>
      <c r="C1595" s="60" t="s">
        <v>35</v>
      </c>
      <c r="D1595" s="60"/>
      <c r="E1595" s="61"/>
    </row>
    <row r="1596" s="55" customFormat="true" ht="13.5" hidden="false" customHeight="true" outlineLevel="0" collapsed="false">
      <c r="A1596" s="80"/>
      <c r="B1596" s="81"/>
      <c r="C1596" s="81" t="s">
        <v>1045</v>
      </c>
      <c r="D1596" s="81"/>
      <c r="E1596" s="82" t="n">
        <v>18.564</v>
      </c>
    </row>
    <row r="1597" s="55" customFormat="true" ht="13.5" hidden="false" customHeight="true" outlineLevel="0" collapsed="false">
      <c r="A1597" s="59"/>
      <c r="B1597" s="60"/>
      <c r="C1597" s="60" t="s">
        <v>35</v>
      </c>
      <c r="D1597" s="60"/>
      <c r="E1597" s="61"/>
    </row>
    <row r="1598" s="55" customFormat="true" ht="13.5" hidden="false" customHeight="true" outlineLevel="0" collapsed="false">
      <c r="A1598" s="62"/>
      <c r="B1598" s="63"/>
      <c r="C1598" s="63" t="s">
        <v>1046</v>
      </c>
      <c r="D1598" s="63"/>
      <c r="E1598" s="64" t="n">
        <v>16.7856</v>
      </c>
    </row>
    <row r="1599" s="55" customFormat="true" ht="13.5" hidden="false" customHeight="true" outlineLevel="0" collapsed="false">
      <c r="A1599" s="68"/>
      <c r="B1599" s="69"/>
      <c r="C1599" s="69" t="s">
        <v>1047</v>
      </c>
      <c r="D1599" s="69"/>
      <c r="E1599" s="70" t="n">
        <v>15.539</v>
      </c>
    </row>
    <row r="1600" s="55" customFormat="true" ht="13.5" hidden="false" customHeight="true" outlineLevel="0" collapsed="false">
      <c r="A1600" s="71"/>
      <c r="B1600" s="72"/>
      <c r="C1600" s="72" t="s">
        <v>35</v>
      </c>
      <c r="D1600" s="72"/>
      <c r="E1600" s="73"/>
    </row>
    <row r="1601" s="55" customFormat="true" ht="13.5" hidden="false" customHeight="true" outlineLevel="0" collapsed="false">
      <c r="A1601" s="74"/>
      <c r="B1601" s="75"/>
      <c r="C1601" s="75" t="s">
        <v>1048</v>
      </c>
      <c r="D1601" s="75"/>
      <c r="E1601" s="76"/>
    </row>
    <row r="1602" s="55" customFormat="true" ht="13.5" hidden="false" customHeight="true" outlineLevel="0" collapsed="false">
      <c r="A1602" s="62"/>
      <c r="B1602" s="63"/>
      <c r="C1602" s="63" t="s">
        <v>1049</v>
      </c>
      <c r="D1602" s="63"/>
      <c r="E1602" s="64" t="n">
        <v>6.2755</v>
      </c>
    </row>
    <row r="1603" s="55" customFormat="true" ht="13.5" hidden="false" customHeight="true" outlineLevel="0" collapsed="false">
      <c r="A1603" s="65"/>
      <c r="B1603" s="66"/>
      <c r="C1603" s="66" t="s">
        <v>1050</v>
      </c>
      <c r="D1603" s="66"/>
      <c r="E1603" s="67" t="n">
        <v>9.854</v>
      </c>
    </row>
    <row r="1604" s="55" customFormat="true" ht="13.5" hidden="false" customHeight="true" outlineLevel="0" collapsed="false">
      <c r="A1604" s="65"/>
      <c r="B1604" s="66"/>
      <c r="C1604" s="66" t="s">
        <v>1051</v>
      </c>
      <c r="D1604" s="66"/>
      <c r="E1604" s="67" t="n">
        <v>12.886</v>
      </c>
    </row>
    <row r="1605" s="55" customFormat="true" ht="13.5" hidden="false" customHeight="true" outlineLevel="0" collapsed="false">
      <c r="A1605" s="68"/>
      <c r="B1605" s="69"/>
      <c r="C1605" s="69" t="s">
        <v>1052</v>
      </c>
      <c r="D1605" s="69"/>
      <c r="E1605" s="70" t="n">
        <v>0.072</v>
      </c>
    </row>
    <row r="1606" s="55" customFormat="true" ht="13.5" hidden="false" customHeight="true" outlineLevel="0" collapsed="false">
      <c r="A1606" s="71"/>
      <c r="B1606" s="72"/>
      <c r="C1606" s="72" t="s">
        <v>35</v>
      </c>
      <c r="D1606" s="72"/>
      <c r="E1606" s="73"/>
    </row>
    <row r="1607" s="55" customFormat="true" ht="13.5" hidden="false" customHeight="true" outlineLevel="0" collapsed="false">
      <c r="A1607" s="74"/>
      <c r="B1607" s="75"/>
      <c r="C1607" s="75" t="s">
        <v>1053</v>
      </c>
      <c r="D1607" s="75"/>
      <c r="E1607" s="76"/>
    </row>
    <row r="1608" s="55" customFormat="true" ht="13.5" hidden="false" customHeight="true" outlineLevel="0" collapsed="false">
      <c r="A1608" s="62"/>
      <c r="B1608" s="63"/>
      <c r="C1608" s="63" t="s">
        <v>1054</v>
      </c>
      <c r="D1608" s="63"/>
      <c r="E1608" s="64" t="n">
        <v>12.441</v>
      </c>
    </row>
    <row r="1609" s="55" customFormat="true" ht="13.5" hidden="false" customHeight="true" outlineLevel="0" collapsed="false">
      <c r="A1609" s="68"/>
      <c r="B1609" s="69"/>
      <c r="C1609" s="69" t="s">
        <v>1055</v>
      </c>
      <c r="D1609" s="69"/>
      <c r="E1609" s="70" t="n">
        <v>7.54</v>
      </c>
    </row>
    <row r="1610" s="55" customFormat="true" ht="13.5" hidden="false" customHeight="true" outlineLevel="0" collapsed="false">
      <c r="A1610" s="71"/>
      <c r="B1610" s="72"/>
      <c r="C1610" s="72" t="s">
        <v>35</v>
      </c>
      <c r="D1610" s="72"/>
      <c r="E1610" s="73"/>
    </row>
    <row r="1611" s="55" customFormat="true" ht="13.5" hidden="false" customHeight="true" outlineLevel="0" collapsed="false">
      <c r="A1611" s="74"/>
      <c r="B1611" s="75"/>
      <c r="C1611" s="75" t="s">
        <v>1056</v>
      </c>
      <c r="D1611" s="75"/>
      <c r="E1611" s="76"/>
    </row>
    <row r="1612" s="55" customFormat="true" ht="13.5" hidden="false" customHeight="true" outlineLevel="0" collapsed="false">
      <c r="A1612" s="80"/>
      <c r="B1612" s="81"/>
      <c r="C1612" s="81" t="s">
        <v>1057</v>
      </c>
      <c r="D1612" s="81"/>
      <c r="E1612" s="82" t="n">
        <v>15.08</v>
      </c>
    </row>
    <row r="1613" s="55" customFormat="true" ht="13.5" hidden="false" customHeight="true" outlineLevel="0" collapsed="false">
      <c r="A1613" s="71"/>
      <c r="B1613" s="72"/>
      <c r="C1613" s="72" t="s">
        <v>35</v>
      </c>
      <c r="D1613" s="72"/>
      <c r="E1613" s="73"/>
    </row>
    <row r="1614" s="55" customFormat="true" ht="13.5" hidden="false" customHeight="true" outlineLevel="0" collapsed="false">
      <c r="A1614" s="74"/>
      <c r="B1614" s="75"/>
      <c r="C1614" s="75" t="s">
        <v>1058</v>
      </c>
      <c r="D1614" s="75"/>
      <c r="E1614" s="76"/>
    </row>
    <row r="1615" s="55" customFormat="true" ht="13.5" hidden="false" customHeight="true" outlineLevel="0" collapsed="false">
      <c r="A1615" s="80"/>
      <c r="B1615" s="81"/>
      <c r="C1615" s="81" t="s">
        <v>1059</v>
      </c>
      <c r="D1615" s="81"/>
      <c r="E1615" s="82" t="n">
        <v>107.0582</v>
      </c>
    </row>
    <row r="1616" s="55" customFormat="true" ht="13.5" hidden="false" customHeight="true" outlineLevel="0" collapsed="false">
      <c r="A1616" s="71"/>
      <c r="B1616" s="72"/>
      <c r="C1616" s="72" t="s">
        <v>35</v>
      </c>
      <c r="D1616" s="72"/>
      <c r="E1616" s="73"/>
    </row>
    <row r="1617" s="55" customFormat="true" ht="13.5" hidden="false" customHeight="true" outlineLevel="0" collapsed="false">
      <c r="A1617" s="74"/>
      <c r="B1617" s="75"/>
      <c r="C1617" s="75" t="s">
        <v>1060</v>
      </c>
      <c r="D1617" s="75"/>
      <c r="E1617" s="76"/>
    </row>
    <row r="1618" s="55" customFormat="true" ht="13.5" hidden="false" customHeight="true" outlineLevel="0" collapsed="false">
      <c r="A1618" s="80"/>
      <c r="B1618" s="81"/>
      <c r="C1618" s="81" t="s">
        <v>1061</v>
      </c>
      <c r="D1618" s="81"/>
      <c r="E1618" s="82" t="n">
        <v>20.5138</v>
      </c>
    </row>
    <row r="1619" s="55" customFormat="true" ht="13.5" hidden="false" customHeight="true" outlineLevel="0" collapsed="false">
      <c r="A1619" s="71"/>
      <c r="B1619" s="72"/>
      <c r="C1619" s="72" t="s">
        <v>35</v>
      </c>
      <c r="D1619" s="72"/>
      <c r="E1619" s="73"/>
    </row>
    <row r="1620" s="55" customFormat="true" ht="13.5" hidden="false" customHeight="true" outlineLevel="0" collapsed="false">
      <c r="A1620" s="74"/>
      <c r="B1620" s="75"/>
      <c r="C1620" s="75" t="s">
        <v>1062</v>
      </c>
      <c r="D1620" s="75"/>
      <c r="E1620" s="76"/>
    </row>
    <row r="1621" s="55" customFormat="true" ht="13.5" hidden="false" customHeight="true" outlineLevel="0" collapsed="false">
      <c r="A1621" s="62"/>
      <c r="B1621" s="63"/>
      <c r="C1621" s="63" t="s">
        <v>1063</v>
      </c>
      <c r="D1621" s="63"/>
      <c r="E1621" s="64" t="n">
        <v>11.9968</v>
      </c>
    </row>
    <row r="1622" s="55" customFormat="true" ht="13.5" hidden="false" customHeight="true" outlineLevel="0" collapsed="false">
      <c r="A1622" s="68"/>
      <c r="B1622" s="69"/>
      <c r="C1622" s="69" t="s">
        <v>1064</v>
      </c>
      <c r="D1622" s="69"/>
      <c r="E1622" s="70" t="n">
        <v>1.984</v>
      </c>
    </row>
    <row r="1623" s="55" customFormat="true" ht="13.5" hidden="false" customHeight="true" outlineLevel="0" collapsed="false">
      <c r="A1623" s="71"/>
      <c r="B1623" s="72"/>
      <c r="C1623" s="72" t="s">
        <v>35</v>
      </c>
      <c r="D1623" s="72"/>
      <c r="E1623" s="73"/>
    </row>
    <row r="1624" s="55" customFormat="true" ht="13.5" hidden="false" customHeight="true" outlineLevel="0" collapsed="false">
      <c r="A1624" s="74"/>
      <c r="B1624" s="75"/>
      <c r="C1624" s="75" t="s">
        <v>1065</v>
      </c>
      <c r="D1624" s="75"/>
      <c r="E1624" s="76"/>
    </row>
    <row r="1625" s="55" customFormat="true" ht="13.5" hidden="false" customHeight="true" outlineLevel="0" collapsed="false">
      <c r="A1625" s="80"/>
      <c r="B1625" s="81"/>
      <c r="C1625" s="81" t="s">
        <v>1066</v>
      </c>
      <c r="D1625" s="81"/>
      <c r="E1625" s="82" t="n">
        <v>19.4656</v>
      </c>
    </row>
    <row r="1626" s="55" customFormat="true" ht="13.5" hidden="false" customHeight="true" outlineLevel="0" collapsed="false">
      <c r="A1626" s="59"/>
      <c r="B1626" s="60"/>
      <c r="C1626" s="60" t="s">
        <v>35</v>
      </c>
      <c r="D1626" s="60"/>
      <c r="E1626" s="61"/>
    </row>
    <row r="1627" s="55" customFormat="true" ht="13.5" hidden="false" customHeight="true" outlineLevel="0" collapsed="false">
      <c r="A1627" s="83"/>
      <c r="B1627" s="84" t="s">
        <v>1090</v>
      </c>
      <c r="C1627" s="84" t="s">
        <v>60</v>
      </c>
      <c r="D1627" s="84"/>
      <c r="E1627" s="85" t="n">
        <v>315.0161</v>
      </c>
    </row>
    <row r="1628" s="55" customFormat="true" ht="13.5" hidden="false" customHeight="true" outlineLevel="0" collapsed="false">
      <c r="A1628" s="86"/>
      <c r="B1628" s="87"/>
      <c r="C1628" s="87" t="s">
        <v>61</v>
      </c>
      <c r="D1628" s="87"/>
      <c r="E1628" s="88" t="n">
        <v>315.0161</v>
      </c>
    </row>
    <row r="1629" s="55" customFormat="true" ht="13.5" hidden="false" customHeight="true" outlineLevel="0" collapsed="false">
      <c r="A1629" s="95" t="n">
        <v>186</v>
      </c>
      <c r="B1629" s="96" t="s">
        <v>1091</v>
      </c>
      <c r="C1629" s="96" t="s">
        <v>1092</v>
      </c>
      <c r="D1629" s="96" t="s">
        <v>181</v>
      </c>
      <c r="E1629" s="97" t="n">
        <v>362.27</v>
      </c>
    </row>
    <row r="1630" s="55" customFormat="true" ht="13.5" hidden="false" customHeight="true" outlineLevel="0" collapsed="false">
      <c r="A1630" s="80"/>
      <c r="B1630" s="81"/>
      <c r="C1630" s="81" t="s">
        <v>1093</v>
      </c>
      <c r="D1630" s="81"/>
      <c r="E1630" s="82" t="n">
        <v>315.0161</v>
      </c>
    </row>
    <row r="1631" s="55" customFormat="true" ht="13.5" hidden="false" customHeight="true" outlineLevel="0" collapsed="false">
      <c r="A1631" s="71"/>
      <c r="B1631" s="72"/>
      <c r="C1631" s="72" t="s">
        <v>35</v>
      </c>
      <c r="D1631" s="72"/>
      <c r="E1631" s="73"/>
    </row>
    <row r="1632" s="55" customFormat="true" ht="13.5" hidden="false" customHeight="true" outlineLevel="0" collapsed="false">
      <c r="A1632" s="74"/>
      <c r="B1632" s="75"/>
      <c r="C1632" s="75" t="s">
        <v>716</v>
      </c>
      <c r="D1632" s="75"/>
      <c r="E1632" s="76"/>
    </row>
    <row r="1633" s="55" customFormat="true" ht="13.5" hidden="false" customHeight="true" outlineLevel="0" collapsed="false">
      <c r="A1633" s="80"/>
      <c r="B1633" s="81"/>
      <c r="C1633" s="81" t="s">
        <v>1094</v>
      </c>
      <c r="D1633" s="81"/>
      <c r="E1633" s="82" t="n">
        <v>47.252415</v>
      </c>
    </row>
    <row r="1634" s="55" customFormat="true" ht="13.5" hidden="false" customHeight="true" outlineLevel="0" collapsed="false">
      <c r="A1634" s="59"/>
      <c r="B1634" s="60"/>
      <c r="C1634" s="60" t="s">
        <v>35</v>
      </c>
      <c r="D1634" s="60"/>
      <c r="E1634" s="61"/>
    </row>
    <row r="1635" s="55" customFormat="true" ht="13.5" hidden="false" customHeight="true" outlineLevel="0" collapsed="false">
      <c r="A1635" s="86"/>
      <c r="B1635" s="87"/>
      <c r="C1635" s="87" t="s">
        <v>61</v>
      </c>
      <c r="D1635" s="87"/>
      <c r="E1635" s="88" t="n">
        <v>362.268515</v>
      </c>
    </row>
    <row r="1636" s="55" customFormat="true" ht="13.5" hidden="false" customHeight="true" outlineLevel="0" collapsed="false">
      <c r="A1636" s="56" t="n">
        <v>187</v>
      </c>
      <c r="B1636" s="57" t="s">
        <v>1095</v>
      </c>
      <c r="C1636" s="57" t="s">
        <v>1096</v>
      </c>
      <c r="D1636" s="57" t="s">
        <v>181</v>
      </c>
      <c r="E1636" s="58" t="n">
        <v>188.3</v>
      </c>
    </row>
    <row r="1637" s="55" customFormat="true" ht="13.5" hidden="false" customHeight="true" outlineLevel="0" collapsed="false">
      <c r="A1637" s="80"/>
      <c r="B1637" s="81"/>
      <c r="C1637" s="81" t="s">
        <v>1097</v>
      </c>
      <c r="D1637" s="81"/>
      <c r="E1637" s="82" t="n">
        <v>188.3</v>
      </c>
    </row>
    <row r="1638" s="55" customFormat="true" ht="13.5" hidden="false" customHeight="true" outlineLevel="0" collapsed="false">
      <c r="A1638" s="59"/>
      <c r="B1638" s="60"/>
      <c r="C1638" s="60" t="s">
        <v>35</v>
      </c>
      <c r="D1638" s="60"/>
      <c r="E1638" s="61"/>
    </row>
    <row r="1639" s="55" customFormat="true" ht="13.5" hidden="false" customHeight="true" outlineLevel="0" collapsed="false">
      <c r="A1639" s="86"/>
      <c r="B1639" s="87"/>
      <c r="C1639" s="87" t="s">
        <v>61</v>
      </c>
      <c r="D1639" s="87"/>
      <c r="E1639" s="88" t="n">
        <v>188.3</v>
      </c>
    </row>
    <row r="1640" s="55" customFormat="true" ht="13.5" hidden="false" customHeight="true" outlineLevel="0" collapsed="false">
      <c r="A1640" s="56" t="n">
        <v>188</v>
      </c>
      <c r="B1640" s="57" t="s">
        <v>1098</v>
      </c>
      <c r="C1640" s="57" t="s">
        <v>1099</v>
      </c>
      <c r="D1640" s="57" t="s">
        <v>76</v>
      </c>
      <c r="E1640" s="58" t="n">
        <v>23.14</v>
      </c>
    </row>
    <row r="1641" s="55" customFormat="true" ht="21" hidden="false" customHeight="true" outlineLevel="0" collapsed="false">
      <c r="A1641" s="52"/>
      <c r="B1641" s="53" t="s">
        <v>1100</v>
      </c>
      <c r="C1641" s="53" t="s">
        <v>1101</v>
      </c>
      <c r="D1641" s="53"/>
      <c r="E1641" s="54"/>
    </row>
    <row r="1642" s="55" customFormat="true" ht="24" hidden="false" customHeight="true" outlineLevel="0" collapsed="false">
      <c r="A1642" s="56" t="n">
        <v>189</v>
      </c>
      <c r="B1642" s="57" t="s">
        <v>1102</v>
      </c>
      <c r="C1642" s="57" t="s">
        <v>1103</v>
      </c>
      <c r="D1642" s="57" t="s">
        <v>181</v>
      </c>
      <c r="E1642" s="58" t="n">
        <v>1920.1</v>
      </c>
    </row>
    <row r="1643" s="55" customFormat="true" ht="13.5" hidden="false" customHeight="true" outlineLevel="0" collapsed="false">
      <c r="A1643" s="59"/>
      <c r="B1643" s="60"/>
      <c r="C1643" s="60" t="s">
        <v>1104</v>
      </c>
      <c r="D1643" s="60"/>
      <c r="E1643" s="61"/>
    </row>
    <row r="1644" s="55" customFormat="true" ht="13.5" hidden="false" customHeight="true" outlineLevel="0" collapsed="false">
      <c r="A1644" s="62"/>
      <c r="B1644" s="63"/>
      <c r="C1644" s="63" t="s">
        <v>1105</v>
      </c>
      <c r="D1644" s="63"/>
      <c r="E1644" s="64" t="n">
        <v>176.54</v>
      </c>
    </row>
    <row r="1645" s="55" customFormat="true" ht="13.5" hidden="false" customHeight="true" outlineLevel="0" collapsed="false">
      <c r="A1645" s="65"/>
      <c r="B1645" s="66"/>
      <c r="C1645" s="66" t="s">
        <v>1106</v>
      </c>
      <c r="D1645" s="66"/>
      <c r="E1645" s="67" t="n">
        <v>321.3</v>
      </c>
    </row>
    <row r="1646" s="55" customFormat="true" ht="13.5" hidden="false" customHeight="true" outlineLevel="0" collapsed="false">
      <c r="A1646" s="65"/>
      <c r="B1646" s="66"/>
      <c r="C1646" s="66" t="s">
        <v>1107</v>
      </c>
      <c r="D1646" s="66"/>
      <c r="E1646" s="67" t="n">
        <v>20.349</v>
      </c>
    </row>
    <row r="1647" s="55" customFormat="true" ht="13.5" hidden="false" customHeight="true" outlineLevel="0" collapsed="false">
      <c r="A1647" s="68"/>
      <c r="B1647" s="69"/>
      <c r="C1647" s="69" t="s">
        <v>1108</v>
      </c>
      <c r="D1647" s="69"/>
      <c r="E1647" s="70" t="n">
        <v>22.68</v>
      </c>
    </row>
    <row r="1648" s="55" customFormat="true" ht="13.5" hidden="false" customHeight="true" outlineLevel="0" collapsed="false">
      <c r="A1648" s="71"/>
      <c r="B1648" s="72"/>
      <c r="C1648" s="72" t="s">
        <v>35</v>
      </c>
      <c r="D1648" s="72"/>
      <c r="E1648" s="73"/>
    </row>
    <row r="1649" s="55" customFormat="true" ht="13.5" hidden="false" customHeight="true" outlineLevel="0" collapsed="false">
      <c r="A1649" s="74"/>
      <c r="B1649" s="75"/>
      <c r="C1649" s="75" t="s">
        <v>1109</v>
      </c>
      <c r="D1649" s="75"/>
      <c r="E1649" s="76"/>
    </row>
    <row r="1650" s="55" customFormat="true" ht="13.5" hidden="false" customHeight="true" outlineLevel="0" collapsed="false">
      <c r="A1650" s="80"/>
      <c r="B1650" s="81"/>
      <c r="C1650" s="81" t="s">
        <v>1110</v>
      </c>
      <c r="D1650" s="81"/>
      <c r="E1650" s="82" t="n">
        <v>-12</v>
      </c>
    </row>
    <row r="1651" s="55" customFormat="true" ht="13.5" hidden="false" customHeight="true" outlineLevel="0" collapsed="false">
      <c r="A1651" s="59"/>
      <c r="B1651" s="60"/>
      <c r="C1651" s="60" t="s">
        <v>35</v>
      </c>
      <c r="D1651" s="60"/>
      <c r="E1651" s="61"/>
    </row>
    <row r="1652" s="55" customFormat="true" ht="13.5" hidden="false" customHeight="true" outlineLevel="0" collapsed="false">
      <c r="A1652" s="83"/>
      <c r="B1652" s="84" t="s">
        <v>1111</v>
      </c>
      <c r="C1652" s="84" t="s">
        <v>60</v>
      </c>
      <c r="D1652" s="84"/>
      <c r="E1652" s="85" t="n">
        <v>528.869</v>
      </c>
    </row>
    <row r="1653" s="55" customFormat="true" ht="13.5" hidden="false" customHeight="true" outlineLevel="0" collapsed="false">
      <c r="A1653" s="71"/>
      <c r="B1653" s="72"/>
      <c r="C1653" s="72" t="s">
        <v>35</v>
      </c>
      <c r="D1653" s="72"/>
      <c r="E1653" s="73"/>
    </row>
    <row r="1654" s="55" customFormat="true" ht="13.5" hidden="false" customHeight="true" outlineLevel="0" collapsed="false">
      <c r="A1654" s="74"/>
      <c r="B1654" s="75"/>
      <c r="C1654" s="75" t="s">
        <v>1112</v>
      </c>
      <c r="D1654" s="75"/>
      <c r="E1654" s="76"/>
    </row>
    <row r="1655" s="55" customFormat="true" ht="13.5" hidden="false" customHeight="true" outlineLevel="0" collapsed="false">
      <c r="A1655" s="62"/>
      <c r="B1655" s="63"/>
      <c r="C1655" s="63" t="s">
        <v>1113</v>
      </c>
      <c r="D1655" s="63"/>
      <c r="E1655" s="64" t="n">
        <v>232.47</v>
      </c>
    </row>
    <row r="1656" s="55" customFormat="true" ht="13.5" hidden="false" customHeight="true" outlineLevel="0" collapsed="false">
      <c r="A1656" s="68"/>
      <c r="B1656" s="69"/>
      <c r="C1656" s="69" t="s">
        <v>1114</v>
      </c>
      <c r="D1656" s="69"/>
      <c r="E1656" s="70" t="n">
        <v>1094.31</v>
      </c>
    </row>
    <row r="1657" s="55" customFormat="true" ht="13.5" hidden="false" customHeight="true" outlineLevel="0" collapsed="false">
      <c r="A1657" s="59"/>
      <c r="B1657" s="60"/>
      <c r="C1657" s="60" t="s">
        <v>35</v>
      </c>
      <c r="D1657" s="60"/>
      <c r="E1657" s="61"/>
    </row>
    <row r="1658" s="55" customFormat="true" ht="13.5" hidden="false" customHeight="true" outlineLevel="0" collapsed="false">
      <c r="A1658" s="83"/>
      <c r="B1658" s="84" t="s">
        <v>1115</v>
      </c>
      <c r="C1658" s="84" t="s">
        <v>60</v>
      </c>
      <c r="D1658" s="84"/>
      <c r="E1658" s="85" t="n">
        <v>1326.78</v>
      </c>
    </row>
    <row r="1659" s="55" customFormat="true" ht="13.5" hidden="false" customHeight="true" outlineLevel="0" collapsed="false">
      <c r="A1659" s="71"/>
      <c r="B1659" s="72"/>
      <c r="C1659" s="72" t="s">
        <v>35</v>
      </c>
      <c r="D1659" s="72"/>
      <c r="E1659" s="73"/>
    </row>
    <row r="1660" s="55" customFormat="true" ht="13.5" hidden="false" customHeight="true" outlineLevel="0" collapsed="false">
      <c r="A1660" s="74"/>
      <c r="B1660" s="75"/>
      <c r="C1660" s="75" t="s">
        <v>1116</v>
      </c>
      <c r="D1660" s="75"/>
      <c r="E1660" s="76"/>
    </row>
    <row r="1661" s="55" customFormat="true" ht="13.5" hidden="false" customHeight="true" outlineLevel="0" collapsed="false">
      <c r="A1661" s="62"/>
      <c r="B1661" s="63"/>
      <c r="C1661" s="63" t="s">
        <v>695</v>
      </c>
      <c r="D1661" s="63"/>
      <c r="E1661" s="64" t="n">
        <v>24.6015</v>
      </c>
    </row>
    <row r="1662" s="55" customFormat="true" ht="13.5" hidden="false" customHeight="true" outlineLevel="0" collapsed="false">
      <c r="A1662" s="68"/>
      <c r="B1662" s="69"/>
      <c r="C1662" s="69" t="s">
        <v>1117</v>
      </c>
      <c r="D1662" s="69"/>
      <c r="E1662" s="70" t="n">
        <v>0.733425</v>
      </c>
    </row>
    <row r="1663" s="55" customFormat="true" ht="13.5" hidden="false" customHeight="true" outlineLevel="0" collapsed="false">
      <c r="A1663" s="71"/>
      <c r="B1663" s="72"/>
      <c r="C1663" s="72" t="s">
        <v>35</v>
      </c>
      <c r="D1663" s="72"/>
      <c r="E1663" s="73"/>
    </row>
    <row r="1664" s="55" customFormat="true" ht="13.5" hidden="false" customHeight="true" outlineLevel="0" collapsed="false">
      <c r="A1664" s="74"/>
      <c r="B1664" s="75"/>
      <c r="C1664" s="75" t="s">
        <v>1118</v>
      </c>
      <c r="D1664" s="75"/>
      <c r="E1664" s="76"/>
    </row>
    <row r="1665" s="55" customFormat="true" ht="13.5" hidden="false" customHeight="true" outlineLevel="0" collapsed="false">
      <c r="A1665" s="80"/>
      <c r="B1665" s="81"/>
      <c r="C1665" s="81" t="s">
        <v>1119</v>
      </c>
      <c r="D1665" s="81"/>
      <c r="E1665" s="82" t="n">
        <v>39.12</v>
      </c>
    </row>
    <row r="1666" s="55" customFormat="true" ht="13.5" hidden="false" customHeight="true" outlineLevel="0" collapsed="false">
      <c r="A1666" s="71"/>
      <c r="B1666" s="72"/>
      <c r="C1666" s="72" t="s">
        <v>35</v>
      </c>
      <c r="D1666" s="72"/>
      <c r="E1666" s="73"/>
    </row>
    <row r="1667" s="55" customFormat="true" ht="13.5" hidden="false" customHeight="true" outlineLevel="0" collapsed="false">
      <c r="A1667" s="74"/>
      <c r="B1667" s="75"/>
      <c r="C1667" s="75" t="s">
        <v>35</v>
      </c>
      <c r="D1667" s="75"/>
      <c r="E1667" s="76"/>
    </row>
    <row r="1668" s="55" customFormat="true" ht="13.5" hidden="false" customHeight="true" outlineLevel="0" collapsed="false">
      <c r="A1668" s="83"/>
      <c r="B1668" s="84" t="s">
        <v>1120</v>
      </c>
      <c r="C1668" s="84" t="s">
        <v>60</v>
      </c>
      <c r="D1668" s="84"/>
      <c r="E1668" s="85" t="n">
        <v>64.454925</v>
      </c>
    </row>
    <row r="1669" s="55" customFormat="true" ht="13.5" hidden="false" customHeight="true" outlineLevel="0" collapsed="false">
      <c r="A1669" s="86"/>
      <c r="B1669" s="87"/>
      <c r="C1669" s="87" t="s">
        <v>61</v>
      </c>
      <c r="D1669" s="87"/>
      <c r="E1669" s="88" t="n">
        <v>1920.103925</v>
      </c>
    </row>
    <row r="1670" s="55" customFormat="true" ht="13.5" hidden="false" customHeight="true" outlineLevel="0" collapsed="false">
      <c r="A1670" s="95" t="n">
        <v>190</v>
      </c>
      <c r="B1670" s="96" t="s">
        <v>1121</v>
      </c>
      <c r="C1670" s="96" t="s">
        <v>1122</v>
      </c>
      <c r="D1670" s="96" t="s">
        <v>181</v>
      </c>
      <c r="E1670" s="97" t="n">
        <v>539.45</v>
      </c>
    </row>
    <row r="1671" s="55" customFormat="true" ht="13.5" hidden="false" customHeight="true" outlineLevel="0" collapsed="false">
      <c r="A1671" s="80"/>
      <c r="B1671" s="81"/>
      <c r="C1671" s="81" t="s">
        <v>1079</v>
      </c>
      <c r="D1671" s="81"/>
      <c r="E1671" s="82" t="n">
        <v>528.869</v>
      </c>
    </row>
    <row r="1672" s="55" customFormat="true" ht="13.5" hidden="false" customHeight="true" outlineLevel="0" collapsed="false">
      <c r="A1672" s="71"/>
      <c r="B1672" s="72"/>
      <c r="C1672" s="72" t="s">
        <v>35</v>
      </c>
      <c r="D1672" s="72"/>
      <c r="E1672" s="73"/>
    </row>
    <row r="1673" s="55" customFormat="true" ht="13.5" hidden="false" customHeight="true" outlineLevel="0" collapsed="false">
      <c r="A1673" s="74"/>
      <c r="B1673" s="75"/>
      <c r="C1673" s="75" t="s">
        <v>716</v>
      </c>
      <c r="D1673" s="75"/>
      <c r="E1673" s="76"/>
    </row>
    <row r="1674" s="55" customFormat="true" ht="13.5" hidden="false" customHeight="true" outlineLevel="0" collapsed="false">
      <c r="A1674" s="80"/>
      <c r="B1674" s="81"/>
      <c r="C1674" s="81" t="s">
        <v>1123</v>
      </c>
      <c r="D1674" s="81"/>
      <c r="E1674" s="82" t="n">
        <v>10.57738</v>
      </c>
    </row>
    <row r="1675" s="55" customFormat="true" ht="13.5" hidden="false" customHeight="true" outlineLevel="0" collapsed="false">
      <c r="A1675" s="59"/>
      <c r="B1675" s="60"/>
      <c r="C1675" s="60" t="s">
        <v>35</v>
      </c>
      <c r="D1675" s="60"/>
      <c r="E1675" s="61"/>
    </row>
    <row r="1676" s="55" customFormat="true" ht="13.5" hidden="false" customHeight="true" outlineLevel="0" collapsed="false">
      <c r="A1676" s="86"/>
      <c r="B1676" s="87"/>
      <c r="C1676" s="87" t="s">
        <v>61</v>
      </c>
      <c r="D1676" s="87"/>
      <c r="E1676" s="88" t="n">
        <v>539.44638</v>
      </c>
    </row>
    <row r="1677" s="55" customFormat="true" ht="24" hidden="false" customHeight="true" outlineLevel="0" collapsed="false">
      <c r="A1677" s="95" t="n">
        <v>191</v>
      </c>
      <c r="B1677" s="96" t="s">
        <v>1124</v>
      </c>
      <c r="C1677" s="96" t="s">
        <v>1125</v>
      </c>
      <c r="D1677" s="96" t="s">
        <v>181</v>
      </c>
      <c r="E1677" s="97" t="n">
        <v>1353.32</v>
      </c>
    </row>
    <row r="1678" s="55" customFormat="true" ht="13.5" hidden="false" customHeight="true" outlineLevel="0" collapsed="false">
      <c r="A1678" s="80"/>
      <c r="B1678" s="81"/>
      <c r="C1678" s="81" t="s">
        <v>1080</v>
      </c>
      <c r="D1678" s="81"/>
      <c r="E1678" s="82" t="n">
        <v>1326.78</v>
      </c>
    </row>
    <row r="1679" s="55" customFormat="true" ht="13.5" hidden="false" customHeight="true" outlineLevel="0" collapsed="false">
      <c r="A1679" s="71"/>
      <c r="B1679" s="72"/>
      <c r="C1679" s="72" t="s">
        <v>35</v>
      </c>
      <c r="D1679" s="72"/>
      <c r="E1679" s="73"/>
    </row>
    <row r="1680" s="55" customFormat="true" ht="13.5" hidden="false" customHeight="true" outlineLevel="0" collapsed="false">
      <c r="A1680" s="74"/>
      <c r="B1680" s="75"/>
      <c r="C1680" s="75" t="s">
        <v>716</v>
      </c>
      <c r="D1680" s="75"/>
      <c r="E1680" s="76"/>
    </row>
    <row r="1681" s="55" customFormat="true" ht="13.5" hidden="false" customHeight="true" outlineLevel="0" collapsed="false">
      <c r="A1681" s="80"/>
      <c r="B1681" s="81"/>
      <c r="C1681" s="81" t="s">
        <v>1126</v>
      </c>
      <c r="D1681" s="81"/>
      <c r="E1681" s="82" t="n">
        <v>26.5356</v>
      </c>
    </row>
    <row r="1682" s="55" customFormat="true" ht="13.5" hidden="false" customHeight="true" outlineLevel="0" collapsed="false">
      <c r="A1682" s="59"/>
      <c r="B1682" s="60"/>
      <c r="C1682" s="60" t="s">
        <v>35</v>
      </c>
      <c r="D1682" s="60"/>
      <c r="E1682" s="61"/>
    </row>
    <row r="1683" s="55" customFormat="true" ht="13.5" hidden="false" customHeight="true" outlineLevel="0" collapsed="false">
      <c r="A1683" s="86"/>
      <c r="B1683" s="87"/>
      <c r="C1683" s="87" t="s">
        <v>61</v>
      </c>
      <c r="D1683" s="87"/>
      <c r="E1683" s="88" t="n">
        <v>1353.3156</v>
      </c>
    </row>
    <row r="1684" s="55" customFormat="true" ht="24" hidden="false" customHeight="true" outlineLevel="0" collapsed="false">
      <c r="A1684" s="95" t="n">
        <v>192</v>
      </c>
      <c r="B1684" s="96" t="s">
        <v>1127</v>
      </c>
      <c r="C1684" s="96" t="s">
        <v>1128</v>
      </c>
      <c r="D1684" s="96" t="s">
        <v>181</v>
      </c>
      <c r="E1684" s="97" t="n">
        <v>1353.32</v>
      </c>
    </row>
    <row r="1685" s="55" customFormat="true" ht="13.5" hidden="false" customHeight="true" outlineLevel="0" collapsed="false">
      <c r="A1685" s="80"/>
      <c r="B1685" s="81"/>
      <c r="C1685" s="81" t="s">
        <v>1080</v>
      </c>
      <c r="D1685" s="81"/>
      <c r="E1685" s="82" t="n">
        <v>1326.78</v>
      </c>
    </row>
    <row r="1686" s="55" customFormat="true" ht="13.5" hidden="false" customHeight="true" outlineLevel="0" collapsed="false">
      <c r="A1686" s="71"/>
      <c r="B1686" s="72"/>
      <c r="C1686" s="72" t="s">
        <v>35</v>
      </c>
      <c r="D1686" s="72"/>
      <c r="E1686" s="73"/>
    </row>
    <row r="1687" s="55" customFormat="true" ht="13.5" hidden="false" customHeight="true" outlineLevel="0" collapsed="false">
      <c r="A1687" s="74"/>
      <c r="B1687" s="75"/>
      <c r="C1687" s="75" t="s">
        <v>716</v>
      </c>
      <c r="D1687" s="75"/>
      <c r="E1687" s="76"/>
    </row>
    <row r="1688" s="55" customFormat="true" ht="13.5" hidden="false" customHeight="true" outlineLevel="0" collapsed="false">
      <c r="A1688" s="80"/>
      <c r="B1688" s="81"/>
      <c r="C1688" s="81" t="s">
        <v>1126</v>
      </c>
      <c r="D1688" s="81"/>
      <c r="E1688" s="82" t="n">
        <v>26.5356</v>
      </c>
    </row>
    <row r="1689" s="55" customFormat="true" ht="13.5" hidden="false" customHeight="true" outlineLevel="0" collapsed="false">
      <c r="A1689" s="59"/>
      <c r="B1689" s="60"/>
      <c r="C1689" s="60" t="s">
        <v>35</v>
      </c>
      <c r="D1689" s="60"/>
      <c r="E1689" s="61"/>
    </row>
    <row r="1690" s="55" customFormat="true" ht="13.5" hidden="false" customHeight="true" outlineLevel="0" collapsed="false">
      <c r="A1690" s="86"/>
      <c r="B1690" s="87"/>
      <c r="C1690" s="87" t="s">
        <v>61</v>
      </c>
      <c r="D1690" s="87"/>
      <c r="E1690" s="88" t="n">
        <v>1353.3156</v>
      </c>
    </row>
    <row r="1691" s="55" customFormat="true" ht="24" hidden="false" customHeight="true" outlineLevel="0" collapsed="false">
      <c r="A1691" s="56" t="n">
        <v>193</v>
      </c>
      <c r="B1691" s="57" t="s">
        <v>1129</v>
      </c>
      <c r="C1691" s="57" t="s">
        <v>1130</v>
      </c>
      <c r="D1691" s="57" t="s">
        <v>181</v>
      </c>
      <c r="E1691" s="58" t="n">
        <v>2762.81</v>
      </c>
    </row>
    <row r="1692" s="55" customFormat="true" ht="13.5" hidden="false" customHeight="true" outlineLevel="0" collapsed="false">
      <c r="A1692" s="59"/>
      <c r="B1692" s="60"/>
      <c r="C1692" s="60" t="s">
        <v>1131</v>
      </c>
      <c r="D1692" s="60"/>
      <c r="E1692" s="61"/>
    </row>
    <row r="1693" s="55" customFormat="true" ht="13.5" hidden="false" customHeight="true" outlineLevel="0" collapsed="false">
      <c r="A1693" s="80"/>
      <c r="B1693" s="81"/>
      <c r="C1693" s="81" t="s">
        <v>1132</v>
      </c>
      <c r="D1693" s="81"/>
      <c r="E1693" s="82" t="n">
        <v>440.03</v>
      </c>
    </row>
    <row r="1694" s="55" customFormat="true" ht="13.5" hidden="false" customHeight="true" outlineLevel="0" collapsed="false">
      <c r="A1694" s="71"/>
      <c r="B1694" s="72"/>
      <c r="C1694" s="72" t="s">
        <v>35</v>
      </c>
      <c r="D1694" s="72"/>
      <c r="E1694" s="73"/>
    </row>
    <row r="1695" s="55" customFormat="true" ht="13.5" hidden="false" customHeight="true" outlineLevel="0" collapsed="false">
      <c r="A1695" s="74"/>
      <c r="B1695" s="75"/>
      <c r="C1695" s="75" t="s">
        <v>1133</v>
      </c>
      <c r="D1695" s="75"/>
      <c r="E1695" s="76"/>
    </row>
    <row r="1696" s="55" customFormat="true" ht="13.5" hidden="false" customHeight="true" outlineLevel="0" collapsed="false">
      <c r="A1696" s="80"/>
      <c r="B1696" s="81"/>
      <c r="C1696" s="81" t="s">
        <v>1134</v>
      </c>
      <c r="D1696" s="81"/>
      <c r="E1696" s="82" t="n">
        <v>351.41</v>
      </c>
    </row>
    <row r="1697" s="55" customFormat="true" ht="13.5" hidden="false" customHeight="true" outlineLevel="0" collapsed="false">
      <c r="A1697" s="71"/>
      <c r="B1697" s="72"/>
      <c r="C1697" s="72" t="s">
        <v>35</v>
      </c>
      <c r="D1697" s="72"/>
      <c r="E1697" s="73"/>
    </row>
    <row r="1698" s="55" customFormat="true" ht="13.5" hidden="false" customHeight="true" outlineLevel="0" collapsed="false">
      <c r="A1698" s="74"/>
      <c r="B1698" s="75"/>
      <c r="C1698" s="75" t="s">
        <v>1135</v>
      </c>
      <c r="D1698" s="75"/>
      <c r="E1698" s="76"/>
    </row>
    <row r="1699" s="55" customFormat="true" ht="13.5" hidden="false" customHeight="true" outlineLevel="0" collapsed="false">
      <c r="A1699" s="80"/>
      <c r="B1699" s="81"/>
      <c r="C1699" s="81" t="s">
        <v>1136</v>
      </c>
      <c r="D1699" s="81"/>
      <c r="E1699" s="82" t="n">
        <v>190.56</v>
      </c>
    </row>
    <row r="1700" s="55" customFormat="true" ht="13.5" hidden="false" customHeight="true" outlineLevel="0" collapsed="false">
      <c r="A1700" s="71"/>
      <c r="B1700" s="72"/>
      <c r="C1700" s="72" t="s">
        <v>35</v>
      </c>
      <c r="D1700" s="72"/>
      <c r="E1700" s="73"/>
    </row>
    <row r="1701" s="55" customFormat="true" ht="13.5" hidden="false" customHeight="true" outlineLevel="0" collapsed="false">
      <c r="A1701" s="74"/>
      <c r="B1701" s="75"/>
      <c r="C1701" s="75" t="s">
        <v>1137</v>
      </c>
      <c r="D1701" s="75"/>
      <c r="E1701" s="76"/>
    </row>
    <row r="1702" s="55" customFormat="true" ht="13.5" hidden="false" customHeight="true" outlineLevel="0" collapsed="false">
      <c r="A1702" s="80"/>
      <c r="B1702" s="81"/>
      <c r="C1702" s="81" t="s">
        <v>1138</v>
      </c>
      <c r="D1702" s="81"/>
      <c r="E1702" s="82" t="n">
        <v>88.08</v>
      </c>
    </row>
    <row r="1703" s="55" customFormat="true" ht="13.5" hidden="false" customHeight="true" outlineLevel="0" collapsed="false">
      <c r="A1703" s="71"/>
      <c r="B1703" s="72"/>
      <c r="C1703" s="72" t="s">
        <v>35</v>
      </c>
      <c r="D1703" s="72"/>
      <c r="E1703" s="73"/>
    </row>
    <row r="1704" s="55" customFormat="true" ht="13.5" hidden="false" customHeight="true" outlineLevel="0" collapsed="false">
      <c r="A1704" s="74"/>
      <c r="B1704" s="75"/>
      <c r="C1704" s="75" t="s">
        <v>1139</v>
      </c>
      <c r="D1704" s="75"/>
      <c r="E1704" s="76"/>
    </row>
    <row r="1705" s="55" customFormat="true" ht="13.5" hidden="false" customHeight="true" outlineLevel="0" collapsed="false">
      <c r="A1705" s="80"/>
      <c r="B1705" s="81"/>
      <c r="C1705" s="81" t="s">
        <v>1140</v>
      </c>
      <c r="D1705" s="81"/>
      <c r="E1705" s="82" t="n">
        <v>231.88</v>
      </c>
    </row>
    <row r="1706" s="55" customFormat="true" ht="13.5" hidden="false" customHeight="true" outlineLevel="0" collapsed="false">
      <c r="A1706" s="71"/>
      <c r="B1706" s="72"/>
      <c r="C1706" s="72" t="s">
        <v>35</v>
      </c>
      <c r="D1706" s="72"/>
      <c r="E1706" s="73"/>
    </row>
    <row r="1707" s="55" customFormat="true" ht="13.5" hidden="false" customHeight="true" outlineLevel="0" collapsed="false">
      <c r="A1707" s="74"/>
      <c r="B1707" s="75"/>
      <c r="C1707" s="75" t="s">
        <v>1141</v>
      </c>
      <c r="D1707" s="75"/>
      <c r="E1707" s="76"/>
    </row>
    <row r="1708" s="55" customFormat="true" ht="13.5" hidden="false" customHeight="true" outlineLevel="0" collapsed="false">
      <c r="A1708" s="80"/>
      <c r="B1708" s="81"/>
      <c r="C1708" s="81" t="s">
        <v>1142</v>
      </c>
      <c r="D1708" s="81"/>
      <c r="E1708" s="82" t="n">
        <v>48.11</v>
      </c>
    </row>
    <row r="1709" s="55" customFormat="true" ht="13.5" hidden="false" customHeight="true" outlineLevel="0" collapsed="false">
      <c r="A1709" s="71"/>
      <c r="B1709" s="72"/>
      <c r="C1709" s="72" t="s">
        <v>35</v>
      </c>
      <c r="D1709" s="72"/>
      <c r="E1709" s="73"/>
    </row>
    <row r="1710" s="55" customFormat="true" ht="13.5" hidden="false" customHeight="true" outlineLevel="0" collapsed="false">
      <c r="A1710" s="74"/>
      <c r="B1710" s="75"/>
      <c r="C1710" s="75" t="s">
        <v>1143</v>
      </c>
      <c r="D1710" s="75"/>
      <c r="E1710" s="76"/>
    </row>
    <row r="1711" s="55" customFormat="true" ht="13.5" hidden="false" customHeight="true" outlineLevel="0" collapsed="false">
      <c r="A1711" s="80"/>
      <c r="B1711" s="81"/>
      <c r="C1711" s="81" t="s">
        <v>1144</v>
      </c>
      <c r="D1711" s="81"/>
      <c r="E1711" s="82" t="n">
        <v>98.91</v>
      </c>
    </row>
    <row r="1712" s="55" customFormat="true" ht="13.5" hidden="false" customHeight="true" outlineLevel="0" collapsed="false">
      <c r="A1712" s="71"/>
      <c r="B1712" s="72"/>
      <c r="C1712" s="72" t="s">
        <v>35</v>
      </c>
      <c r="D1712" s="72"/>
      <c r="E1712" s="73"/>
    </row>
    <row r="1713" s="55" customFormat="true" ht="13.5" hidden="false" customHeight="true" outlineLevel="0" collapsed="false">
      <c r="A1713" s="74"/>
      <c r="B1713" s="75"/>
      <c r="C1713" s="75" t="s">
        <v>1145</v>
      </c>
      <c r="D1713" s="75"/>
      <c r="E1713" s="76"/>
    </row>
    <row r="1714" s="55" customFormat="true" ht="13.5" hidden="false" customHeight="true" outlineLevel="0" collapsed="false">
      <c r="A1714" s="80"/>
      <c r="B1714" s="81"/>
      <c r="C1714" s="81" t="s">
        <v>1146</v>
      </c>
      <c r="D1714" s="81"/>
      <c r="E1714" s="82" t="n">
        <v>264.3</v>
      </c>
    </row>
    <row r="1715" s="55" customFormat="true" ht="13.5" hidden="false" customHeight="true" outlineLevel="0" collapsed="false">
      <c r="A1715" s="71"/>
      <c r="B1715" s="72"/>
      <c r="C1715" s="72" t="s">
        <v>35</v>
      </c>
      <c r="D1715" s="72"/>
      <c r="E1715" s="73"/>
    </row>
    <row r="1716" s="55" customFormat="true" ht="13.5" hidden="false" customHeight="true" outlineLevel="0" collapsed="false">
      <c r="A1716" s="74"/>
      <c r="B1716" s="75"/>
      <c r="C1716" s="75" t="s">
        <v>1147</v>
      </c>
      <c r="D1716" s="75"/>
      <c r="E1716" s="76"/>
    </row>
    <row r="1717" s="55" customFormat="true" ht="13.5" hidden="false" customHeight="true" outlineLevel="0" collapsed="false">
      <c r="A1717" s="80"/>
      <c r="B1717" s="81"/>
      <c r="C1717" s="81" t="s">
        <v>1148</v>
      </c>
      <c r="D1717" s="81"/>
      <c r="E1717" s="82" t="n">
        <v>49.91</v>
      </c>
    </row>
    <row r="1718" s="55" customFormat="true" ht="13.5" hidden="false" customHeight="true" outlineLevel="0" collapsed="false">
      <c r="A1718" s="71"/>
      <c r="B1718" s="72"/>
      <c r="C1718" s="72" t="s">
        <v>35</v>
      </c>
      <c r="D1718" s="72"/>
      <c r="E1718" s="73"/>
    </row>
    <row r="1719" s="55" customFormat="true" ht="13.5" hidden="false" customHeight="true" outlineLevel="0" collapsed="false">
      <c r="A1719" s="74"/>
      <c r="B1719" s="75"/>
      <c r="C1719" s="75" t="s">
        <v>1149</v>
      </c>
      <c r="D1719" s="75"/>
      <c r="E1719" s="76"/>
    </row>
    <row r="1720" s="55" customFormat="true" ht="13.5" hidden="false" customHeight="true" outlineLevel="0" collapsed="false">
      <c r="A1720" s="80"/>
      <c r="B1720" s="81"/>
      <c r="C1720" s="81" t="s">
        <v>1150</v>
      </c>
      <c r="D1720" s="81"/>
      <c r="E1720" s="82" t="n">
        <v>17.31</v>
      </c>
    </row>
    <row r="1721" s="55" customFormat="true" ht="13.5" hidden="false" customHeight="true" outlineLevel="0" collapsed="false">
      <c r="A1721" s="71"/>
      <c r="B1721" s="72"/>
      <c r="C1721" s="72" t="s">
        <v>35</v>
      </c>
      <c r="D1721" s="72"/>
      <c r="E1721" s="73"/>
    </row>
    <row r="1722" s="55" customFormat="true" ht="13.5" hidden="false" customHeight="true" outlineLevel="0" collapsed="false">
      <c r="A1722" s="74"/>
      <c r="B1722" s="75"/>
      <c r="C1722" s="75" t="s">
        <v>1151</v>
      </c>
      <c r="D1722" s="75"/>
      <c r="E1722" s="76"/>
    </row>
    <row r="1723" s="55" customFormat="true" ht="13.5" hidden="false" customHeight="true" outlineLevel="0" collapsed="false">
      <c r="A1723" s="80"/>
      <c r="B1723" s="81"/>
      <c r="C1723" s="81" t="s">
        <v>1152</v>
      </c>
      <c r="D1723" s="81"/>
      <c r="E1723" s="82" t="n">
        <v>243.86</v>
      </c>
    </row>
    <row r="1724" s="55" customFormat="true" ht="13.5" hidden="false" customHeight="true" outlineLevel="0" collapsed="false">
      <c r="A1724" s="71"/>
      <c r="B1724" s="72"/>
      <c r="C1724" s="72" t="s">
        <v>35</v>
      </c>
      <c r="D1724" s="72"/>
      <c r="E1724" s="73"/>
    </row>
    <row r="1725" s="55" customFormat="true" ht="13.5" hidden="false" customHeight="true" outlineLevel="0" collapsed="false">
      <c r="A1725" s="74"/>
      <c r="B1725" s="75"/>
      <c r="C1725" s="75" t="s">
        <v>1153</v>
      </c>
      <c r="D1725" s="75"/>
      <c r="E1725" s="76"/>
    </row>
    <row r="1726" s="55" customFormat="true" ht="13.5" hidden="false" customHeight="true" outlineLevel="0" collapsed="false">
      <c r="A1726" s="80"/>
      <c r="B1726" s="81"/>
      <c r="C1726" s="81" t="s">
        <v>1154</v>
      </c>
      <c r="D1726" s="81"/>
      <c r="E1726" s="82" t="n">
        <v>106.35</v>
      </c>
    </row>
    <row r="1727" s="55" customFormat="true" ht="13.5" hidden="false" customHeight="true" outlineLevel="0" collapsed="false">
      <c r="A1727" s="71"/>
      <c r="B1727" s="72"/>
      <c r="C1727" s="72" t="s">
        <v>35</v>
      </c>
      <c r="D1727" s="72"/>
      <c r="E1727" s="73"/>
    </row>
    <row r="1728" s="55" customFormat="true" ht="13.5" hidden="false" customHeight="true" outlineLevel="0" collapsed="false">
      <c r="A1728" s="74"/>
      <c r="B1728" s="75"/>
      <c r="C1728" s="75" t="s">
        <v>1155</v>
      </c>
      <c r="D1728" s="75"/>
      <c r="E1728" s="76"/>
    </row>
    <row r="1729" s="55" customFormat="true" ht="13.5" hidden="false" customHeight="true" outlineLevel="0" collapsed="false">
      <c r="A1729" s="80"/>
      <c r="B1729" s="81"/>
      <c r="C1729" s="81" t="s">
        <v>1156</v>
      </c>
      <c r="D1729" s="81"/>
      <c r="E1729" s="82" t="n">
        <v>305.62</v>
      </c>
    </row>
    <row r="1730" s="55" customFormat="true" ht="13.5" hidden="false" customHeight="true" outlineLevel="0" collapsed="false">
      <c r="A1730" s="71"/>
      <c r="B1730" s="72"/>
      <c r="C1730" s="72" t="s">
        <v>35</v>
      </c>
      <c r="D1730" s="72"/>
      <c r="E1730" s="73"/>
    </row>
    <row r="1731" s="55" customFormat="true" ht="13.5" hidden="false" customHeight="true" outlineLevel="0" collapsed="false">
      <c r="A1731" s="74"/>
      <c r="B1731" s="75"/>
      <c r="C1731" s="75" t="s">
        <v>992</v>
      </c>
      <c r="D1731" s="75"/>
      <c r="E1731" s="76"/>
    </row>
    <row r="1732" s="55" customFormat="true" ht="13.5" hidden="false" customHeight="true" outlineLevel="0" collapsed="false">
      <c r="A1732" s="80"/>
      <c r="B1732" s="81"/>
      <c r="C1732" s="81" t="s">
        <v>867</v>
      </c>
      <c r="D1732" s="81"/>
      <c r="E1732" s="82" t="n">
        <v>326.48</v>
      </c>
    </row>
    <row r="1733" s="55" customFormat="true" ht="13.5" hidden="false" customHeight="true" outlineLevel="0" collapsed="false">
      <c r="A1733" s="71"/>
      <c r="B1733" s="72"/>
      <c r="C1733" s="72" t="s">
        <v>35</v>
      </c>
      <c r="D1733" s="72"/>
      <c r="E1733" s="73"/>
    </row>
    <row r="1734" s="55" customFormat="true" ht="13.5" hidden="false" customHeight="true" outlineLevel="0" collapsed="false">
      <c r="A1734" s="74"/>
      <c r="B1734" s="75"/>
      <c r="C1734" s="75" t="s">
        <v>35</v>
      </c>
      <c r="D1734" s="75"/>
      <c r="E1734" s="76"/>
    </row>
    <row r="1735" s="55" customFormat="true" ht="13.5" hidden="false" customHeight="true" outlineLevel="0" collapsed="false">
      <c r="A1735" s="86"/>
      <c r="B1735" s="87"/>
      <c r="C1735" s="87" t="s">
        <v>61</v>
      </c>
      <c r="D1735" s="87"/>
      <c r="E1735" s="88" t="n">
        <v>2762.81</v>
      </c>
    </row>
    <row r="1736" s="55" customFormat="true" ht="13.5" hidden="false" customHeight="true" outlineLevel="0" collapsed="false">
      <c r="A1736" s="95" t="n">
        <v>194</v>
      </c>
      <c r="B1736" s="96" t="s">
        <v>1157</v>
      </c>
      <c r="C1736" s="96" t="s">
        <v>1158</v>
      </c>
      <c r="D1736" s="96" t="s">
        <v>181</v>
      </c>
      <c r="E1736" s="97" t="n">
        <v>448.83</v>
      </c>
    </row>
    <row r="1737" s="55" customFormat="true" ht="13.5" hidden="false" customHeight="true" outlineLevel="0" collapsed="false">
      <c r="A1737" s="59"/>
      <c r="B1737" s="60"/>
      <c r="C1737" s="60" t="s">
        <v>1159</v>
      </c>
      <c r="D1737" s="60"/>
      <c r="E1737" s="61"/>
    </row>
    <row r="1738" s="55" customFormat="true" ht="13.5" hidden="false" customHeight="true" outlineLevel="0" collapsed="false">
      <c r="A1738" s="80"/>
      <c r="B1738" s="81"/>
      <c r="C1738" s="81" t="s">
        <v>1160</v>
      </c>
      <c r="D1738" s="81"/>
      <c r="E1738" s="82" t="n">
        <v>448.8306</v>
      </c>
    </row>
    <row r="1739" s="55" customFormat="true" ht="13.5" hidden="false" customHeight="true" outlineLevel="0" collapsed="false">
      <c r="A1739" s="95" t="n">
        <v>195</v>
      </c>
      <c r="B1739" s="96" t="s">
        <v>1161</v>
      </c>
      <c r="C1739" s="96" t="s">
        <v>1162</v>
      </c>
      <c r="D1739" s="96" t="s">
        <v>181</v>
      </c>
      <c r="E1739" s="97" t="n">
        <v>236.52</v>
      </c>
    </row>
    <row r="1740" s="55" customFormat="true" ht="13.5" hidden="false" customHeight="true" outlineLevel="0" collapsed="false">
      <c r="A1740" s="80"/>
      <c r="B1740" s="81"/>
      <c r="C1740" s="81" t="s">
        <v>1163</v>
      </c>
      <c r="D1740" s="81"/>
      <c r="E1740" s="82" t="n">
        <v>236.5176</v>
      </c>
    </row>
    <row r="1741" s="55" customFormat="true" ht="13.5" hidden="false" customHeight="true" outlineLevel="0" collapsed="false">
      <c r="A1741" s="95" t="n">
        <v>196</v>
      </c>
      <c r="B1741" s="96" t="s">
        <v>1164</v>
      </c>
      <c r="C1741" s="96" t="s">
        <v>1165</v>
      </c>
      <c r="D1741" s="96" t="s">
        <v>181</v>
      </c>
      <c r="E1741" s="97" t="n">
        <v>49.07</v>
      </c>
    </row>
    <row r="1742" s="55" customFormat="true" ht="13.5" hidden="false" customHeight="true" outlineLevel="0" collapsed="false">
      <c r="A1742" s="80"/>
      <c r="B1742" s="81"/>
      <c r="C1742" s="81" t="s">
        <v>1166</v>
      </c>
      <c r="D1742" s="81"/>
      <c r="E1742" s="82" t="n">
        <v>49.0722</v>
      </c>
    </row>
    <row r="1743" s="55" customFormat="true" ht="13.5" hidden="false" customHeight="true" outlineLevel="0" collapsed="false">
      <c r="A1743" s="95" t="n">
        <v>197</v>
      </c>
      <c r="B1743" s="96" t="s">
        <v>1167</v>
      </c>
      <c r="C1743" s="96" t="s">
        <v>1168</v>
      </c>
      <c r="D1743" s="96" t="s">
        <v>181</v>
      </c>
      <c r="E1743" s="97" t="n">
        <v>100.89</v>
      </c>
    </row>
    <row r="1744" s="55" customFormat="true" ht="13.5" hidden="false" customHeight="true" outlineLevel="0" collapsed="false">
      <c r="A1744" s="80"/>
      <c r="B1744" s="81"/>
      <c r="C1744" s="81" t="s">
        <v>1169</v>
      </c>
      <c r="D1744" s="81"/>
      <c r="E1744" s="82" t="n">
        <v>100.8882</v>
      </c>
    </row>
    <row r="1745" s="55" customFormat="true" ht="13.5" hidden="false" customHeight="true" outlineLevel="0" collapsed="false">
      <c r="A1745" s="95" t="n">
        <v>198</v>
      </c>
      <c r="B1745" s="96" t="s">
        <v>1170</v>
      </c>
      <c r="C1745" s="96" t="s">
        <v>1171</v>
      </c>
      <c r="D1745" s="96" t="s">
        <v>181</v>
      </c>
      <c r="E1745" s="97" t="n">
        <v>269.59</v>
      </c>
    </row>
    <row r="1746" s="55" customFormat="true" ht="13.5" hidden="false" customHeight="true" outlineLevel="0" collapsed="false">
      <c r="A1746" s="80"/>
      <c r="B1746" s="81"/>
      <c r="C1746" s="81" t="s">
        <v>1172</v>
      </c>
      <c r="D1746" s="81"/>
      <c r="E1746" s="82" t="n">
        <v>269.586</v>
      </c>
    </row>
    <row r="1747" s="55" customFormat="true" ht="13.5" hidden="false" customHeight="true" outlineLevel="0" collapsed="false">
      <c r="A1747" s="95" t="n">
        <v>199</v>
      </c>
      <c r="B1747" s="96" t="s">
        <v>1173</v>
      </c>
      <c r="C1747" s="96" t="s">
        <v>1174</v>
      </c>
      <c r="D1747" s="96" t="s">
        <v>181</v>
      </c>
      <c r="E1747" s="97" t="n">
        <v>50.91</v>
      </c>
    </row>
    <row r="1748" s="55" customFormat="true" ht="13.5" hidden="false" customHeight="true" outlineLevel="0" collapsed="false">
      <c r="A1748" s="80"/>
      <c r="B1748" s="81"/>
      <c r="C1748" s="81" t="s">
        <v>1175</v>
      </c>
      <c r="D1748" s="81"/>
      <c r="E1748" s="82" t="n">
        <v>50.9082</v>
      </c>
    </row>
    <row r="1749" s="55" customFormat="true" ht="13.5" hidden="false" customHeight="true" outlineLevel="0" collapsed="false">
      <c r="A1749" s="95" t="n">
        <v>200</v>
      </c>
      <c r="B1749" s="96" t="s">
        <v>1176</v>
      </c>
      <c r="C1749" s="96" t="s">
        <v>1177</v>
      </c>
      <c r="D1749" s="96" t="s">
        <v>181</v>
      </c>
      <c r="E1749" s="97" t="n">
        <v>17.66</v>
      </c>
    </row>
    <row r="1750" s="55" customFormat="true" ht="13.5" hidden="false" customHeight="true" outlineLevel="0" collapsed="false">
      <c r="A1750" s="80"/>
      <c r="B1750" s="81"/>
      <c r="C1750" s="81" t="s">
        <v>1178</v>
      </c>
      <c r="D1750" s="81"/>
      <c r="E1750" s="82" t="n">
        <v>17.6562</v>
      </c>
    </row>
    <row r="1751" s="55" customFormat="true" ht="13.5" hidden="false" customHeight="true" outlineLevel="0" collapsed="false">
      <c r="A1751" s="95" t="n">
        <v>201</v>
      </c>
      <c r="B1751" s="96" t="s">
        <v>1179</v>
      </c>
      <c r="C1751" s="96" t="s">
        <v>1180</v>
      </c>
      <c r="D1751" s="96" t="s">
        <v>181</v>
      </c>
      <c r="E1751" s="97" t="n">
        <v>248.74</v>
      </c>
    </row>
    <row r="1752" s="55" customFormat="true" ht="13.5" hidden="false" customHeight="true" outlineLevel="0" collapsed="false">
      <c r="A1752" s="80"/>
      <c r="B1752" s="81"/>
      <c r="C1752" s="81" t="s">
        <v>1181</v>
      </c>
      <c r="D1752" s="81"/>
      <c r="E1752" s="82" t="n">
        <v>248.7372</v>
      </c>
    </row>
    <row r="1753" s="55" customFormat="true" ht="13.5" hidden="false" customHeight="true" outlineLevel="0" collapsed="false">
      <c r="A1753" s="95" t="n">
        <v>202</v>
      </c>
      <c r="B1753" s="96" t="s">
        <v>1182</v>
      </c>
      <c r="C1753" s="96" t="s">
        <v>1183</v>
      </c>
      <c r="D1753" s="96" t="s">
        <v>181</v>
      </c>
      <c r="E1753" s="97" t="n">
        <v>108.48</v>
      </c>
    </row>
    <row r="1754" s="55" customFormat="true" ht="13.5" hidden="false" customHeight="true" outlineLevel="0" collapsed="false">
      <c r="A1754" s="80"/>
      <c r="B1754" s="81"/>
      <c r="C1754" s="81" t="s">
        <v>1184</v>
      </c>
      <c r="D1754" s="81"/>
      <c r="E1754" s="82" t="n">
        <v>108.477</v>
      </c>
    </row>
    <row r="1755" s="55" customFormat="true" ht="13.5" hidden="false" customHeight="true" outlineLevel="0" collapsed="false">
      <c r="A1755" s="95" t="n">
        <v>203</v>
      </c>
      <c r="B1755" s="96" t="s">
        <v>1185</v>
      </c>
      <c r="C1755" s="96" t="s">
        <v>1186</v>
      </c>
      <c r="D1755" s="96" t="s">
        <v>181</v>
      </c>
      <c r="E1755" s="97" t="n">
        <v>311.73</v>
      </c>
    </row>
    <row r="1756" s="55" customFormat="true" ht="13.5" hidden="false" customHeight="true" outlineLevel="0" collapsed="false">
      <c r="A1756" s="80"/>
      <c r="B1756" s="81"/>
      <c r="C1756" s="81" t="s">
        <v>1187</v>
      </c>
      <c r="D1756" s="81"/>
      <c r="E1756" s="82" t="n">
        <v>311.7324</v>
      </c>
    </row>
    <row r="1757" s="55" customFormat="true" ht="13.5" hidden="false" customHeight="true" outlineLevel="0" collapsed="false">
      <c r="A1757" s="95" t="n">
        <v>204</v>
      </c>
      <c r="B1757" s="96" t="s">
        <v>1188</v>
      </c>
      <c r="C1757" s="96" t="s">
        <v>1189</v>
      </c>
      <c r="D1757" s="96" t="s">
        <v>181</v>
      </c>
      <c r="E1757" s="97" t="n">
        <v>358.44</v>
      </c>
    </row>
    <row r="1758" s="55" customFormat="true" ht="13.5" hidden="false" customHeight="true" outlineLevel="0" collapsed="false">
      <c r="A1758" s="59"/>
      <c r="B1758" s="60"/>
      <c r="C1758" s="60" t="s">
        <v>1159</v>
      </c>
      <c r="D1758" s="60"/>
      <c r="E1758" s="61"/>
    </row>
    <row r="1759" s="55" customFormat="true" ht="13.5" hidden="false" customHeight="true" outlineLevel="0" collapsed="false">
      <c r="A1759" s="80"/>
      <c r="B1759" s="81"/>
      <c r="C1759" s="81" t="s">
        <v>1190</v>
      </c>
      <c r="D1759" s="81"/>
      <c r="E1759" s="82" t="n">
        <v>358.4382</v>
      </c>
    </row>
    <row r="1760" s="55" customFormat="true" ht="13.5" hidden="false" customHeight="true" outlineLevel="0" collapsed="false">
      <c r="A1760" s="95" t="n">
        <v>205</v>
      </c>
      <c r="B1760" s="96" t="s">
        <v>1191</v>
      </c>
      <c r="C1760" s="96" t="s">
        <v>1192</v>
      </c>
      <c r="D1760" s="96" t="s">
        <v>181</v>
      </c>
      <c r="E1760" s="97" t="n">
        <v>194.37</v>
      </c>
    </row>
    <row r="1761" s="55" customFormat="true" ht="13.5" hidden="false" customHeight="true" outlineLevel="0" collapsed="false">
      <c r="A1761" s="80"/>
      <c r="B1761" s="81"/>
      <c r="C1761" s="81" t="s">
        <v>1193</v>
      </c>
      <c r="D1761" s="81"/>
      <c r="E1761" s="82" t="n">
        <v>194.3712</v>
      </c>
    </row>
    <row r="1762" s="55" customFormat="true" ht="13.5" hidden="false" customHeight="true" outlineLevel="0" collapsed="false">
      <c r="A1762" s="95" t="n">
        <v>206</v>
      </c>
      <c r="B1762" s="96" t="s">
        <v>1194</v>
      </c>
      <c r="C1762" s="96" t="s">
        <v>1195</v>
      </c>
      <c r="D1762" s="96" t="s">
        <v>181</v>
      </c>
      <c r="E1762" s="97" t="n">
        <v>89.84</v>
      </c>
    </row>
    <row r="1763" s="55" customFormat="true" ht="13.5" hidden="false" customHeight="true" outlineLevel="0" collapsed="false">
      <c r="A1763" s="80"/>
      <c r="B1763" s="81"/>
      <c r="C1763" s="81" t="s">
        <v>1196</v>
      </c>
      <c r="D1763" s="81"/>
      <c r="E1763" s="82" t="n">
        <v>89.8416</v>
      </c>
    </row>
    <row r="1764" s="55" customFormat="true" ht="13.5" hidden="false" customHeight="true" outlineLevel="0" collapsed="false">
      <c r="A1764" s="95" t="n">
        <v>207</v>
      </c>
      <c r="B1764" s="96" t="s">
        <v>1197</v>
      </c>
      <c r="C1764" s="96" t="s">
        <v>1198</v>
      </c>
      <c r="D1764" s="96" t="s">
        <v>30</v>
      </c>
      <c r="E1764" s="97" t="n">
        <v>53.28</v>
      </c>
    </row>
    <row r="1765" s="55" customFormat="true" ht="13.5" hidden="false" customHeight="true" outlineLevel="0" collapsed="false">
      <c r="A1765" s="80"/>
      <c r="B1765" s="81"/>
      <c r="C1765" s="81" t="s">
        <v>1199</v>
      </c>
      <c r="D1765" s="81"/>
      <c r="E1765" s="82" t="n">
        <v>53.281536</v>
      </c>
    </row>
    <row r="1766" s="55" customFormat="true" ht="13.5" hidden="false" customHeight="true" outlineLevel="0" collapsed="false">
      <c r="A1766" s="56" t="n">
        <v>208</v>
      </c>
      <c r="B1766" s="57" t="s">
        <v>1200</v>
      </c>
      <c r="C1766" s="57" t="s">
        <v>1201</v>
      </c>
      <c r="D1766" s="57" t="s">
        <v>181</v>
      </c>
      <c r="E1766" s="58" t="n">
        <v>162.69</v>
      </c>
    </row>
    <row r="1767" s="55" customFormat="true" ht="13.5" hidden="false" customHeight="true" outlineLevel="0" collapsed="false">
      <c r="A1767" s="71"/>
      <c r="B1767" s="72"/>
      <c r="C1767" s="72" t="s">
        <v>1202</v>
      </c>
      <c r="D1767" s="72"/>
      <c r="E1767" s="73"/>
    </row>
    <row r="1768" s="55" customFormat="true" ht="13.5" hidden="false" customHeight="true" outlineLevel="0" collapsed="false">
      <c r="A1768" s="74"/>
      <c r="B1768" s="75"/>
      <c r="C1768" s="75" t="s">
        <v>1042</v>
      </c>
      <c r="D1768" s="75"/>
      <c r="E1768" s="76"/>
    </row>
    <row r="1769" s="55" customFormat="true" ht="13.5" hidden="false" customHeight="true" outlineLevel="0" collapsed="false">
      <c r="A1769" s="62"/>
      <c r="B1769" s="63"/>
      <c r="C1769" s="63" t="s">
        <v>1043</v>
      </c>
      <c r="D1769" s="63"/>
      <c r="E1769" s="64" t="n">
        <v>17.3576</v>
      </c>
    </row>
    <row r="1770" s="55" customFormat="true" ht="13.5" hidden="false" customHeight="true" outlineLevel="0" collapsed="false">
      <c r="A1770" s="68"/>
      <c r="B1770" s="69"/>
      <c r="C1770" s="69" t="s">
        <v>1044</v>
      </c>
      <c r="D1770" s="69"/>
      <c r="E1770" s="70" t="n">
        <v>21.603</v>
      </c>
    </row>
    <row r="1771" s="55" customFormat="true" ht="13.5" hidden="false" customHeight="true" outlineLevel="0" collapsed="false">
      <c r="A1771" s="59"/>
      <c r="B1771" s="60"/>
      <c r="C1771" s="60" t="s">
        <v>35</v>
      </c>
      <c r="D1771" s="60"/>
      <c r="E1771" s="61"/>
    </row>
    <row r="1772" s="55" customFormat="true" ht="13.5" hidden="false" customHeight="true" outlineLevel="0" collapsed="false">
      <c r="A1772" s="80"/>
      <c r="B1772" s="81"/>
      <c r="C1772" s="81" t="s">
        <v>1045</v>
      </c>
      <c r="D1772" s="81"/>
      <c r="E1772" s="82" t="n">
        <v>18.564</v>
      </c>
    </row>
    <row r="1773" s="55" customFormat="true" ht="13.5" hidden="false" customHeight="true" outlineLevel="0" collapsed="false">
      <c r="A1773" s="59"/>
      <c r="B1773" s="60"/>
      <c r="C1773" s="60" t="s">
        <v>35</v>
      </c>
      <c r="D1773" s="60"/>
      <c r="E1773" s="61"/>
    </row>
    <row r="1774" s="55" customFormat="true" ht="13.5" hidden="false" customHeight="true" outlineLevel="0" collapsed="false">
      <c r="A1774" s="62"/>
      <c r="B1774" s="63"/>
      <c r="C1774" s="63" t="s">
        <v>1046</v>
      </c>
      <c r="D1774" s="63"/>
      <c r="E1774" s="64" t="n">
        <v>16.7856</v>
      </c>
    </row>
    <row r="1775" s="55" customFormat="true" ht="13.5" hidden="false" customHeight="true" outlineLevel="0" collapsed="false">
      <c r="A1775" s="68"/>
      <c r="B1775" s="69"/>
      <c r="C1775" s="69" t="s">
        <v>1047</v>
      </c>
      <c r="D1775" s="69"/>
      <c r="E1775" s="70" t="n">
        <v>15.539</v>
      </c>
    </row>
    <row r="1776" s="55" customFormat="true" ht="13.5" hidden="false" customHeight="true" outlineLevel="0" collapsed="false">
      <c r="A1776" s="71"/>
      <c r="B1776" s="72"/>
      <c r="C1776" s="72" t="s">
        <v>35</v>
      </c>
      <c r="D1776" s="72"/>
      <c r="E1776" s="73"/>
    </row>
    <row r="1777" s="55" customFormat="true" ht="13.5" hidden="false" customHeight="true" outlineLevel="0" collapsed="false">
      <c r="A1777" s="74"/>
      <c r="B1777" s="75"/>
      <c r="C1777" s="75" t="s">
        <v>1048</v>
      </c>
      <c r="D1777" s="75"/>
      <c r="E1777" s="76"/>
    </row>
    <row r="1778" s="55" customFormat="true" ht="13.5" hidden="false" customHeight="true" outlineLevel="0" collapsed="false">
      <c r="A1778" s="62"/>
      <c r="B1778" s="63"/>
      <c r="C1778" s="63" t="s">
        <v>1049</v>
      </c>
      <c r="D1778" s="63"/>
      <c r="E1778" s="64" t="n">
        <v>6.2755</v>
      </c>
    </row>
    <row r="1779" s="55" customFormat="true" ht="13.5" hidden="false" customHeight="true" outlineLevel="0" collapsed="false">
      <c r="A1779" s="65"/>
      <c r="B1779" s="66"/>
      <c r="C1779" s="66" t="s">
        <v>1050</v>
      </c>
      <c r="D1779" s="66"/>
      <c r="E1779" s="67" t="n">
        <v>9.854</v>
      </c>
    </row>
    <row r="1780" s="55" customFormat="true" ht="13.5" hidden="false" customHeight="true" outlineLevel="0" collapsed="false">
      <c r="A1780" s="65"/>
      <c r="B1780" s="66"/>
      <c r="C1780" s="66" t="s">
        <v>1051</v>
      </c>
      <c r="D1780" s="66"/>
      <c r="E1780" s="67" t="n">
        <v>12.886</v>
      </c>
    </row>
    <row r="1781" s="55" customFormat="true" ht="13.5" hidden="false" customHeight="true" outlineLevel="0" collapsed="false">
      <c r="A1781" s="68"/>
      <c r="B1781" s="69"/>
      <c r="C1781" s="69" t="s">
        <v>1052</v>
      </c>
      <c r="D1781" s="69"/>
      <c r="E1781" s="70" t="n">
        <v>0.072</v>
      </c>
    </row>
    <row r="1782" s="55" customFormat="true" ht="13.5" hidden="false" customHeight="true" outlineLevel="0" collapsed="false">
      <c r="A1782" s="59"/>
      <c r="B1782" s="60"/>
      <c r="C1782" s="60" t="s">
        <v>35</v>
      </c>
      <c r="D1782" s="60"/>
      <c r="E1782" s="61"/>
    </row>
    <row r="1783" s="55" customFormat="true" ht="13.5" hidden="false" customHeight="true" outlineLevel="0" collapsed="false">
      <c r="A1783" s="83"/>
      <c r="B1783" s="84" t="s">
        <v>1203</v>
      </c>
      <c r="C1783" s="84" t="s">
        <v>60</v>
      </c>
      <c r="D1783" s="84"/>
      <c r="E1783" s="85" t="n">
        <v>118.9367</v>
      </c>
    </row>
    <row r="1784" s="55" customFormat="true" ht="13.5" hidden="false" customHeight="true" outlineLevel="0" collapsed="false">
      <c r="A1784" s="71"/>
      <c r="B1784" s="72"/>
      <c r="C1784" s="72" t="s">
        <v>35</v>
      </c>
      <c r="D1784" s="72"/>
      <c r="E1784" s="73"/>
    </row>
    <row r="1785" s="55" customFormat="true" ht="13.5" hidden="false" customHeight="true" outlineLevel="0" collapsed="false">
      <c r="A1785" s="77"/>
      <c r="B1785" s="78"/>
      <c r="C1785" s="78" t="s">
        <v>1204</v>
      </c>
      <c r="D1785" s="78"/>
      <c r="E1785" s="79"/>
    </row>
    <row r="1786" s="55" customFormat="true" ht="13.5" hidden="false" customHeight="true" outlineLevel="0" collapsed="false">
      <c r="A1786" s="74"/>
      <c r="B1786" s="75"/>
      <c r="C1786" s="75" t="s">
        <v>1053</v>
      </c>
      <c r="D1786" s="75"/>
      <c r="E1786" s="76"/>
    </row>
    <row r="1787" s="55" customFormat="true" ht="13.5" hidden="false" customHeight="true" outlineLevel="0" collapsed="false">
      <c r="A1787" s="62"/>
      <c r="B1787" s="63"/>
      <c r="C1787" s="63" t="s">
        <v>1205</v>
      </c>
      <c r="D1787" s="63"/>
      <c r="E1787" s="64" t="n">
        <v>6.3336</v>
      </c>
    </row>
    <row r="1788" s="55" customFormat="true" ht="13.5" hidden="false" customHeight="true" outlineLevel="0" collapsed="false">
      <c r="A1788" s="68"/>
      <c r="B1788" s="69"/>
      <c r="C1788" s="69" t="s">
        <v>1206</v>
      </c>
      <c r="D1788" s="69"/>
      <c r="E1788" s="70" t="n">
        <v>4.901</v>
      </c>
    </row>
    <row r="1789" s="55" customFormat="true" ht="13.5" hidden="false" customHeight="true" outlineLevel="0" collapsed="false">
      <c r="A1789" s="71"/>
      <c r="B1789" s="72"/>
      <c r="C1789" s="72" t="s">
        <v>35</v>
      </c>
      <c r="D1789" s="72"/>
      <c r="E1789" s="73"/>
    </row>
    <row r="1790" s="55" customFormat="true" ht="13.5" hidden="false" customHeight="true" outlineLevel="0" collapsed="false">
      <c r="A1790" s="74"/>
      <c r="B1790" s="75"/>
      <c r="C1790" s="75" t="s">
        <v>1056</v>
      </c>
      <c r="D1790" s="75"/>
      <c r="E1790" s="76"/>
    </row>
    <row r="1791" s="55" customFormat="true" ht="13.5" hidden="false" customHeight="true" outlineLevel="0" collapsed="false">
      <c r="A1791" s="80"/>
      <c r="B1791" s="81"/>
      <c r="C1791" s="81" t="s">
        <v>1207</v>
      </c>
      <c r="D1791" s="81"/>
      <c r="E1791" s="82" t="n">
        <v>9.802</v>
      </c>
    </row>
    <row r="1792" s="55" customFormat="true" ht="13.5" hidden="false" customHeight="true" outlineLevel="0" collapsed="false">
      <c r="A1792" s="59"/>
      <c r="B1792" s="60"/>
      <c r="C1792" s="60" t="s">
        <v>35</v>
      </c>
      <c r="D1792" s="60"/>
      <c r="E1792" s="61"/>
    </row>
    <row r="1793" s="55" customFormat="true" ht="13.5" hidden="false" customHeight="true" outlineLevel="0" collapsed="false">
      <c r="A1793" s="83"/>
      <c r="B1793" s="84" t="s">
        <v>1208</v>
      </c>
      <c r="C1793" s="84" t="s">
        <v>60</v>
      </c>
      <c r="D1793" s="84"/>
      <c r="E1793" s="85" t="n">
        <v>21.0366</v>
      </c>
    </row>
    <row r="1794" s="55" customFormat="true" ht="13.5" hidden="false" customHeight="true" outlineLevel="0" collapsed="false">
      <c r="A1794" s="71"/>
      <c r="B1794" s="72"/>
      <c r="C1794" s="72" t="s">
        <v>1209</v>
      </c>
      <c r="D1794" s="72"/>
      <c r="E1794" s="73"/>
    </row>
    <row r="1795" s="55" customFormat="true" ht="13.5" hidden="false" customHeight="true" outlineLevel="0" collapsed="false">
      <c r="A1795" s="74"/>
      <c r="B1795" s="75"/>
      <c r="C1795" s="75" t="s">
        <v>1062</v>
      </c>
      <c r="D1795" s="75"/>
      <c r="E1795" s="76"/>
    </row>
    <row r="1796" s="55" customFormat="true" ht="13.5" hidden="false" customHeight="true" outlineLevel="0" collapsed="false">
      <c r="A1796" s="62"/>
      <c r="B1796" s="63"/>
      <c r="C1796" s="63" t="s">
        <v>1210</v>
      </c>
      <c r="D1796" s="63"/>
      <c r="E1796" s="64" t="n">
        <v>19.4948</v>
      </c>
    </row>
    <row r="1797" s="55" customFormat="true" ht="13.5" hidden="false" customHeight="true" outlineLevel="0" collapsed="false">
      <c r="A1797" s="68"/>
      <c r="B1797" s="69"/>
      <c r="C1797" s="69" t="s">
        <v>1211</v>
      </c>
      <c r="D1797" s="69"/>
      <c r="E1797" s="70" t="n">
        <v>3.224</v>
      </c>
    </row>
    <row r="1798" s="55" customFormat="true" ht="13.5" hidden="false" customHeight="true" outlineLevel="0" collapsed="false">
      <c r="A1798" s="59"/>
      <c r="B1798" s="60"/>
      <c r="C1798" s="60" t="s">
        <v>35</v>
      </c>
      <c r="D1798" s="60"/>
      <c r="E1798" s="61"/>
    </row>
    <row r="1799" s="55" customFormat="true" ht="13.5" hidden="false" customHeight="true" outlineLevel="0" collapsed="false">
      <c r="A1799" s="83"/>
      <c r="B1799" s="84" t="s">
        <v>1212</v>
      </c>
      <c r="C1799" s="84" t="s">
        <v>60</v>
      </c>
      <c r="D1799" s="84"/>
      <c r="E1799" s="85" t="n">
        <v>22.7188</v>
      </c>
    </row>
    <row r="1800" s="55" customFormat="true" ht="13.5" hidden="false" customHeight="true" outlineLevel="0" collapsed="false">
      <c r="A1800" s="59"/>
      <c r="B1800" s="60"/>
      <c r="C1800" s="60" t="s">
        <v>35</v>
      </c>
      <c r="D1800" s="60"/>
      <c r="E1800" s="61"/>
    </row>
    <row r="1801" s="55" customFormat="true" ht="13.5" hidden="false" customHeight="true" outlineLevel="0" collapsed="false">
      <c r="A1801" s="86"/>
      <c r="B1801" s="87"/>
      <c r="C1801" s="87" t="s">
        <v>61</v>
      </c>
      <c r="D1801" s="87"/>
      <c r="E1801" s="88" t="n">
        <v>162.6921</v>
      </c>
    </row>
    <row r="1802" s="55" customFormat="true" ht="13.5" hidden="false" customHeight="true" outlineLevel="0" collapsed="false">
      <c r="A1802" s="95" t="n">
        <v>209</v>
      </c>
      <c r="B1802" s="96" t="s">
        <v>1213</v>
      </c>
      <c r="C1802" s="96" t="s">
        <v>1214</v>
      </c>
      <c r="D1802" s="96" t="s">
        <v>181</v>
      </c>
      <c r="E1802" s="97" t="n">
        <v>121.32</v>
      </c>
    </row>
    <row r="1803" s="55" customFormat="true" ht="13.5" hidden="false" customHeight="true" outlineLevel="0" collapsed="false">
      <c r="A1803" s="80"/>
      <c r="B1803" s="81"/>
      <c r="C1803" s="81" t="s">
        <v>1215</v>
      </c>
      <c r="D1803" s="81"/>
      <c r="E1803" s="82" t="n">
        <v>118.9367</v>
      </c>
    </row>
    <row r="1804" s="55" customFormat="true" ht="13.5" hidden="false" customHeight="true" outlineLevel="0" collapsed="false">
      <c r="A1804" s="71"/>
      <c r="B1804" s="72"/>
      <c r="C1804" s="72" t="s">
        <v>35</v>
      </c>
      <c r="D1804" s="72"/>
      <c r="E1804" s="73"/>
    </row>
    <row r="1805" s="55" customFormat="true" ht="13.5" hidden="false" customHeight="true" outlineLevel="0" collapsed="false">
      <c r="A1805" s="74"/>
      <c r="B1805" s="75"/>
      <c r="C1805" s="75" t="s">
        <v>716</v>
      </c>
      <c r="D1805" s="75"/>
      <c r="E1805" s="76"/>
    </row>
    <row r="1806" s="55" customFormat="true" ht="13.5" hidden="false" customHeight="true" outlineLevel="0" collapsed="false">
      <c r="A1806" s="80"/>
      <c r="B1806" s="81"/>
      <c r="C1806" s="81" t="s">
        <v>1216</v>
      </c>
      <c r="D1806" s="81"/>
      <c r="E1806" s="82" t="n">
        <v>2.378734</v>
      </c>
    </row>
    <row r="1807" s="55" customFormat="true" ht="13.5" hidden="false" customHeight="true" outlineLevel="0" collapsed="false">
      <c r="A1807" s="59"/>
      <c r="B1807" s="60"/>
      <c r="C1807" s="60" t="s">
        <v>35</v>
      </c>
      <c r="D1807" s="60"/>
      <c r="E1807" s="61"/>
    </row>
    <row r="1808" s="55" customFormat="true" ht="13.5" hidden="false" customHeight="true" outlineLevel="0" collapsed="false">
      <c r="A1808" s="86"/>
      <c r="B1808" s="87"/>
      <c r="C1808" s="87" t="s">
        <v>61</v>
      </c>
      <c r="D1808" s="87"/>
      <c r="E1808" s="88" t="n">
        <v>121.315434</v>
      </c>
    </row>
    <row r="1809" s="55" customFormat="true" ht="13.5" hidden="false" customHeight="true" outlineLevel="0" collapsed="false">
      <c r="A1809" s="95" t="n">
        <v>210</v>
      </c>
      <c r="B1809" s="96" t="s">
        <v>1217</v>
      </c>
      <c r="C1809" s="96" t="s">
        <v>1218</v>
      </c>
      <c r="D1809" s="96" t="s">
        <v>181</v>
      </c>
      <c r="E1809" s="97" t="n">
        <v>23.17</v>
      </c>
    </row>
    <row r="1810" s="55" customFormat="true" ht="13.5" hidden="false" customHeight="true" outlineLevel="0" collapsed="false">
      <c r="A1810" s="80"/>
      <c r="B1810" s="81"/>
      <c r="C1810" s="81" t="s">
        <v>1219</v>
      </c>
      <c r="D1810" s="81"/>
      <c r="E1810" s="82" t="n">
        <v>22.7188</v>
      </c>
    </row>
    <row r="1811" s="55" customFormat="true" ht="13.5" hidden="false" customHeight="true" outlineLevel="0" collapsed="false">
      <c r="A1811" s="71"/>
      <c r="B1811" s="72"/>
      <c r="C1811" s="72" t="s">
        <v>35</v>
      </c>
      <c r="D1811" s="72"/>
      <c r="E1811" s="73"/>
    </row>
    <row r="1812" s="55" customFormat="true" ht="13.5" hidden="false" customHeight="true" outlineLevel="0" collapsed="false">
      <c r="A1812" s="74"/>
      <c r="B1812" s="75"/>
      <c r="C1812" s="75" t="s">
        <v>716</v>
      </c>
      <c r="D1812" s="75"/>
      <c r="E1812" s="76"/>
    </row>
    <row r="1813" s="55" customFormat="true" ht="13.5" hidden="false" customHeight="true" outlineLevel="0" collapsed="false">
      <c r="A1813" s="80"/>
      <c r="B1813" s="81"/>
      <c r="C1813" s="81" t="s">
        <v>1220</v>
      </c>
      <c r="D1813" s="81"/>
      <c r="E1813" s="82" t="n">
        <v>0.454376</v>
      </c>
    </row>
    <row r="1814" s="55" customFormat="true" ht="13.5" hidden="false" customHeight="true" outlineLevel="0" collapsed="false">
      <c r="A1814" s="59"/>
      <c r="B1814" s="60"/>
      <c r="C1814" s="60" t="s">
        <v>35</v>
      </c>
      <c r="D1814" s="60"/>
      <c r="E1814" s="61"/>
    </row>
    <row r="1815" s="55" customFormat="true" ht="13.5" hidden="false" customHeight="true" outlineLevel="0" collapsed="false">
      <c r="A1815" s="86"/>
      <c r="B1815" s="87"/>
      <c r="C1815" s="87" t="s">
        <v>61</v>
      </c>
      <c r="D1815" s="87"/>
      <c r="E1815" s="88" t="n">
        <v>23.173176</v>
      </c>
    </row>
    <row r="1816" s="55" customFormat="true" ht="13.5" hidden="false" customHeight="true" outlineLevel="0" collapsed="false">
      <c r="A1816" s="95" t="n">
        <v>211</v>
      </c>
      <c r="B1816" s="96" t="s">
        <v>1221</v>
      </c>
      <c r="C1816" s="96" t="s">
        <v>1222</v>
      </c>
      <c r="D1816" s="96" t="s">
        <v>181</v>
      </c>
      <c r="E1816" s="97" t="n">
        <v>21.46</v>
      </c>
    </row>
    <row r="1817" s="55" customFormat="true" ht="13.5" hidden="false" customHeight="true" outlineLevel="0" collapsed="false">
      <c r="A1817" s="80"/>
      <c r="B1817" s="81"/>
      <c r="C1817" s="81" t="s">
        <v>1223</v>
      </c>
      <c r="D1817" s="81"/>
      <c r="E1817" s="82" t="n">
        <v>21.0366</v>
      </c>
    </row>
    <row r="1818" s="55" customFormat="true" ht="13.5" hidden="false" customHeight="true" outlineLevel="0" collapsed="false">
      <c r="A1818" s="71"/>
      <c r="B1818" s="72"/>
      <c r="C1818" s="72" t="s">
        <v>35</v>
      </c>
      <c r="D1818" s="72"/>
      <c r="E1818" s="73"/>
    </row>
    <row r="1819" s="55" customFormat="true" ht="13.5" hidden="false" customHeight="true" outlineLevel="0" collapsed="false">
      <c r="A1819" s="74"/>
      <c r="B1819" s="75"/>
      <c r="C1819" s="75" t="s">
        <v>716</v>
      </c>
      <c r="D1819" s="75"/>
      <c r="E1819" s="76"/>
    </row>
    <row r="1820" s="55" customFormat="true" ht="13.5" hidden="false" customHeight="true" outlineLevel="0" collapsed="false">
      <c r="A1820" s="80"/>
      <c r="B1820" s="81"/>
      <c r="C1820" s="81" t="s">
        <v>1224</v>
      </c>
      <c r="D1820" s="81"/>
      <c r="E1820" s="82" t="n">
        <v>0.420732</v>
      </c>
    </row>
    <row r="1821" s="55" customFormat="true" ht="13.5" hidden="false" customHeight="true" outlineLevel="0" collapsed="false">
      <c r="A1821" s="59"/>
      <c r="B1821" s="60"/>
      <c r="C1821" s="60" t="s">
        <v>35</v>
      </c>
      <c r="D1821" s="60"/>
      <c r="E1821" s="61"/>
    </row>
    <row r="1822" s="55" customFormat="true" ht="13.5" hidden="false" customHeight="true" outlineLevel="0" collapsed="false">
      <c r="A1822" s="86"/>
      <c r="B1822" s="87"/>
      <c r="C1822" s="87" t="s">
        <v>61</v>
      </c>
      <c r="D1822" s="87"/>
      <c r="E1822" s="88" t="n">
        <v>21.457332</v>
      </c>
    </row>
    <row r="1823" s="55" customFormat="true" ht="24" hidden="false" customHeight="true" outlineLevel="0" collapsed="false">
      <c r="A1823" s="56" t="n">
        <v>212</v>
      </c>
      <c r="B1823" s="57" t="s">
        <v>1225</v>
      </c>
      <c r="C1823" s="57" t="s">
        <v>1226</v>
      </c>
      <c r="D1823" s="57" t="s">
        <v>181</v>
      </c>
      <c r="E1823" s="58" t="n">
        <v>122.3</v>
      </c>
    </row>
    <row r="1824" s="55" customFormat="true" ht="13.5" hidden="false" customHeight="true" outlineLevel="0" collapsed="false">
      <c r="A1824" s="59"/>
      <c r="B1824" s="60"/>
      <c r="C1824" s="60" t="s">
        <v>700</v>
      </c>
      <c r="D1824" s="60"/>
      <c r="E1824" s="61"/>
    </row>
    <row r="1825" s="55" customFormat="true" ht="13.5" hidden="false" customHeight="true" outlineLevel="0" collapsed="false">
      <c r="A1825" s="80"/>
      <c r="B1825" s="81"/>
      <c r="C1825" s="81" t="s">
        <v>704</v>
      </c>
      <c r="D1825" s="81"/>
      <c r="E1825" s="82" t="n">
        <v>0</v>
      </c>
    </row>
    <row r="1826" s="55" customFormat="true" ht="13.5" hidden="false" customHeight="true" outlineLevel="0" collapsed="false">
      <c r="A1826" s="71"/>
      <c r="B1826" s="72"/>
      <c r="C1826" s="72" t="s">
        <v>35</v>
      </c>
      <c r="D1826" s="72"/>
      <c r="E1826" s="73"/>
    </row>
    <row r="1827" s="55" customFormat="true" ht="13.5" hidden="false" customHeight="true" outlineLevel="0" collapsed="false">
      <c r="A1827" s="74"/>
      <c r="B1827" s="75"/>
      <c r="C1827" s="75" t="s">
        <v>703</v>
      </c>
      <c r="D1827" s="75"/>
      <c r="E1827" s="76"/>
    </row>
    <row r="1828" s="55" customFormat="true" ht="13.5" hidden="false" customHeight="true" outlineLevel="0" collapsed="false">
      <c r="A1828" s="80"/>
      <c r="B1828" s="81"/>
      <c r="C1828" s="81" t="s">
        <v>1227</v>
      </c>
      <c r="D1828" s="81"/>
      <c r="E1828" s="82" t="n">
        <v>75.2355</v>
      </c>
    </row>
    <row r="1829" s="55" customFormat="true" ht="13.5" hidden="false" customHeight="true" outlineLevel="0" collapsed="false">
      <c r="A1829" s="71"/>
      <c r="B1829" s="72"/>
      <c r="C1829" s="72" t="s">
        <v>35</v>
      </c>
      <c r="D1829" s="72"/>
      <c r="E1829" s="73"/>
    </row>
    <row r="1830" s="55" customFormat="true" ht="13.5" hidden="false" customHeight="true" outlineLevel="0" collapsed="false">
      <c r="A1830" s="74"/>
      <c r="B1830" s="75"/>
      <c r="C1830" s="75" t="s">
        <v>705</v>
      </c>
      <c r="D1830" s="75"/>
      <c r="E1830" s="76"/>
    </row>
    <row r="1831" s="55" customFormat="true" ht="13.5" hidden="false" customHeight="true" outlineLevel="0" collapsed="false">
      <c r="A1831" s="80"/>
      <c r="B1831" s="81"/>
      <c r="C1831" s="81" t="s">
        <v>704</v>
      </c>
      <c r="D1831" s="81"/>
      <c r="E1831" s="82" t="n">
        <v>0</v>
      </c>
    </row>
    <row r="1832" s="55" customFormat="true" ht="13.5" hidden="false" customHeight="true" outlineLevel="0" collapsed="false">
      <c r="A1832" s="71"/>
      <c r="B1832" s="72"/>
      <c r="C1832" s="72" t="s">
        <v>35</v>
      </c>
      <c r="D1832" s="72"/>
      <c r="E1832" s="73"/>
    </row>
    <row r="1833" s="55" customFormat="true" ht="13.5" hidden="false" customHeight="true" outlineLevel="0" collapsed="false">
      <c r="A1833" s="74"/>
      <c r="B1833" s="75"/>
      <c r="C1833" s="75" t="s">
        <v>706</v>
      </c>
      <c r="D1833" s="75"/>
      <c r="E1833" s="76"/>
    </row>
    <row r="1834" s="55" customFormat="true" ht="13.5" hidden="false" customHeight="true" outlineLevel="0" collapsed="false">
      <c r="A1834" s="80"/>
      <c r="B1834" s="81"/>
      <c r="C1834" s="81" t="s">
        <v>1228</v>
      </c>
      <c r="D1834" s="81"/>
      <c r="E1834" s="82" t="n">
        <v>22.1886</v>
      </c>
    </row>
    <row r="1835" s="55" customFormat="true" ht="13.5" hidden="false" customHeight="true" outlineLevel="0" collapsed="false">
      <c r="A1835" s="59"/>
      <c r="B1835" s="60"/>
      <c r="C1835" s="60" t="s">
        <v>35</v>
      </c>
      <c r="D1835" s="60"/>
      <c r="E1835" s="61"/>
    </row>
    <row r="1836" s="55" customFormat="true" ht="13.5" hidden="false" customHeight="true" outlineLevel="0" collapsed="false">
      <c r="A1836" s="83"/>
      <c r="B1836" s="84" t="s">
        <v>1229</v>
      </c>
      <c r="C1836" s="84" t="s">
        <v>60</v>
      </c>
      <c r="D1836" s="84"/>
      <c r="E1836" s="85" t="n">
        <v>97.4241</v>
      </c>
    </row>
    <row r="1837" s="55" customFormat="true" ht="13.5" hidden="false" customHeight="true" outlineLevel="0" collapsed="false">
      <c r="A1837" s="71"/>
      <c r="B1837" s="72"/>
      <c r="C1837" s="72" t="s">
        <v>35</v>
      </c>
      <c r="D1837" s="72"/>
      <c r="E1837" s="73"/>
    </row>
    <row r="1838" s="55" customFormat="true" ht="13.5" hidden="false" customHeight="true" outlineLevel="0" collapsed="false">
      <c r="A1838" s="77"/>
      <c r="B1838" s="78"/>
      <c r="C1838" s="78" t="s">
        <v>1230</v>
      </c>
      <c r="D1838" s="78"/>
      <c r="E1838" s="79"/>
    </row>
    <row r="1839" s="55" customFormat="true" ht="13.5" hidden="false" customHeight="true" outlineLevel="0" collapsed="false">
      <c r="A1839" s="74"/>
      <c r="B1839" s="75"/>
      <c r="C1839" s="75" t="s">
        <v>700</v>
      </c>
      <c r="D1839" s="75"/>
      <c r="E1839" s="76"/>
    </row>
    <row r="1840" s="55" customFormat="true" ht="13.5" hidden="false" customHeight="true" outlineLevel="0" collapsed="false">
      <c r="A1840" s="80"/>
      <c r="B1840" s="81"/>
      <c r="C1840" s="81" t="s">
        <v>704</v>
      </c>
      <c r="D1840" s="81"/>
      <c r="E1840" s="82" t="n">
        <v>0</v>
      </c>
    </row>
    <row r="1841" s="55" customFormat="true" ht="13.5" hidden="false" customHeight="true" outlineLevel="0" collapsed="false">
      <c r="A1841" s="71"/>
      <c r="B1841" s="72"/>
      <c r="C1841" s="72" t="s">
        <v>35</v>
      </c>
      <c r="D1841" s="72"/>
      <c r="E1841" s="73"/>
    </row>
    <row r="1842" s="55" customFormat="true" ht="13.5" hidden="false" customHeight="true" outlineLevel="0" collapsed="false">
      <c r="A1842" s="74"/>
      <c r="B1842" s="75"/>
      <c r="C1842" s="75" t="s">
        <v>703</v>
      </c>
      <c r="D1842" s="75"/>
      <c r="E1842" s="76"/>
    </row>
    <row r="1843" s="55" customFormat="true" ht="13.5" hidden="false" customHeight="true" outlineLevel="0" collapsed="false">
      <c r="A1843" s="62"/>
      <c r="B1843" s="63"/>
      <c r="C1843" s="63" t="s">
        <v>1231</v>
      </c>
      <c r="D1843" s="63"/>
      <c r="E1843" s="64" t="n">
        <v>16.719</v>
      </c>
    </row>
    <row r="1844" s="55" customFormat="true" ht="13.5" hidden="false" customHeight="true" outlineLevel="0" collapsed="false">
      <c r="A1844" s="68"/>
      <c r="B1844" s="69"/>
      <c r="C1844" s="69" t="s">
        <v>1232</v>
      </c>
      <c r="D1844" s="69"/>
      <c r="E1844" s="70" t="n">
        <v>3.2235</v>
      </c>
    </row>
    <row r="1845" s="55" customFormat="true" ht="13.5" hidden="false" customHeight="true" outlineLevel="0" collapsed="false">
      <c r="A1845" s="59"/>
      <c r="B1845" s="60"/>
      <c r="C1845" s="60" t="s">
        <v>705</v>
      </c>
      <c r="D1845" s="60"/>
      <c r="E1845" s="61"/>
    </row>
    <row r="1846" s="55" customFormat="true" ht="13.5" hidden="false" customHeight="true" outlineLevel="0" collapsed="false">
      <c r="A1846" s="80"/>
      <c r="B1846" s="81"/>
      <c r="C1846" s="81" t="s">
        <v>704</v>
      </c>
      <c r="D1846" s="81"/>
      <c r="E1846" s="82" t="n">
        <v>0</v>
      </c>
    </row>
    <row r="1847" s="55" customFormat="true" ht="13.5" hidden="false" customHeight="true" outlineLevel="0" collapsed="false">
      <c r="A1847" s="71"/>
      <c r="B1847" s="72"/>
      <c r="C1847" s="72" t="s">
        <v>35</v>
      </c>
      <c r="D1847" s="72"/>
      <c r="E1847" s="73"/>
    </row>
    <row r="1848" s="55" customFormat="true" ht="13.5" hidden="false" customHeight="true" outlineLevel="0" collapsed="false">
      <c r="A1848" s="74"/>
      <c r="B1848" s="75"/>
      <c r="C1848" s="75" t="s">
        <v>706</v>
      </c>
      <c r="D1848" s="75"/>
      <c r="E1848" s="76"/>
    </row>
    <row r="1849" s="55" customFormat="true" ht="13.5" hidden="false" customHeight="true" outlineLevel="0" collapsed="false">
      <c r="A1849" s="80"/>
      <c r="B1849" s="81"/>
      <c r="C1849" s="81" t="s">
        <v>1233</v>
      </c>
      <c r="D1849" s="81"/>
      <c r="E1849" s="82" t="n">
        <v>4.9308</v>
      </c>
    </row>
    <row r="1850" s="55" customFormat="true" ht="13.5" hidden="false" customHeight="true" outlineLevel="0" collapsed="false">
      <c r="A1850" s="59"/>
      <c r="B1850" s="60"/>
      <c r="C1850" s="60" t="s">
        <v>35</v>
      </c>
      <c r="D1850" s="60"/>
      <c r="E1850" s="61"/>
    </row>
    <row r="1851" s="55" customFormat="true" ht="13.5" hidden="false" customHeight="true" outlineLevel="0" collapsed="false">
      <c r="A1851" s="83"/>
      <c r="B1851" s="84" t="s">
        <v>1234</v>
      </c>
      <c r="C1851" s="84" t="s">
        <v>60</v>
      </c>
      <c r="D1851" s="84"/>
      <c r="E1851" s="85" t="n">
        <v>24.8733</v>
      </c>
    </row>
    <row r="1852" s="55" customFormat="true" ht="13.5" hidden="false" customHeight="true" outlineLevel="0" collapsed="false">
      <c r="A1852" s="86"/>
      <c r="B1852" s="87"/>
      <c r="C1852" s="87" t="s">
        <v>61</v>
      </c>
      <c r="D1852" s="87"/>
      <c r="E1852" s="88" t="n">
        <v>122.2974</v>
      </c>
    </row>
    <row r="1853" s="55" customFormat="true" ht="13.5" hidden="false" customHeight="true" outlineLevel="0" collapsed="false">
      <c r="A1853" s="95" t="n">
        <v>213</v>
      </c>
      <c r="B1853" s="96" t="s">
        <v>1235</v>
      </c>
      <c r="C1853" s="96" t="s">
        <v>1236</v>
      </c>
      <c r="D1853" s="96" t="s">
        <v>181</v>
      </c>
      <c r="E1853" s="97" t="n">
        <v>99.37</v>
      </c>
    </row>
    <row r="1854" s="55" customFormat="true" ht="13.5" hidden="false" customHeight="true" outlineLevel="0" collapsed="false">
      <c r="A1854" s="59"/>
      <c r="B1854" s="60"/>
      <c r="C1854" s="60" t="s">
        <v>1237</v>
      </c>
      <c r="D1854" s="60"/>
      <c r="E1854" s="61"/>
    </row>
    <row r="1855" s="55" customFormat="true" ht="13.5" hidden="false" customHeight="true" outlineLevel="0" collapsed="false">
      <c r="A1855" s="80"/>
      <c r="B1855" s="81"/>
      <c r="C1855" s="81" t="s">
        <v>1238</v>
      </c>
      <c r="D1855" s="81"/>
      <c r="E1855" s="82" t="n">
        <v>97.4241</v>
      </c>
    </row>
    <row r="1856" s="55" customFormat="true" ht="13.5" hidden="false" customHeight="true" outlineLevel="0" collapsed="false">
      <c r="A1856" s="71"/>
      <c r="B1856" s="72"/>
      <c r="C1856" s="72" t="s">
        <v>35</v>
      </c>
      <c r="D1856" s="72"/>
      <c r="E1856" s="73"/>
    </row>
    <row r="1857" s="55" customFormat="true" ht="13.5" hidden="false" customHeight="true" outlineLevel="0" collapsed="false">
      <c r="A1857" s="74"/>
      <c r="B1857" s="75"/>
      <c r="C1857" s="75" t="s">
        <v>716</v>
      </c>
      <c r="D1857" s="75"/>
      <c r="E1857" s="76"/>
    </row>
    <row r="1858" s="55" customFormat="true" ht="13.5" hidden="false" customHeight="true" outlineLevel="0" collapsed="false">
      <c r="A1858" s="80"/>
      <c r="B1858" s="81"/>
      <c r="C1858" s="81" t="s">
        <v>1239</v>
      </c>
      <c r="D1858" s="81"/>
      <c r="E1858" s="82" t="n">
        <v>1.948482</v>
      </c>
    </row>
    <row r="1859" s="55" customFormat="true" ht="13.5" hidden="false" customHeight="true" outlineLevel="0" collapsed="false">
      <c r="A1859" s="59"/>
      <c r="B1859" s="60"/>
      <c r="C1859" s="60" t="s">
        <v>35</v>
      </c>
      <c r="D1859" s="60"/>
      <c r="E1859" s="61"/>
    </row>
    <row r="1860" s="55" customFormat="true" ht="13.5" hidden="false" customHeight="true" outlineLevel="0" collapsed="false">
      <c r="A1860" s="86"/>
      <c r="B1860" s="87"/>
      <c r="C1860" s="87" t="s">
        <v>61</v>
      </c>
      <c r="D1860" s="87"/>
      <c r="E1860" s="88" t="n">
        <v>99.372582</v>
      </c>
    </row>
    <row r="1861" s="55" customFormat="true" ht="13.5" hidden="false" customHeight="true" outlineLevel="0" collapsed="false">
      <c r="A1861" s="95" t="n">
        <v>214</v>
      </c>
      <c r="B1861" s="96" t="s">
        <v>1240</v>
      </c>
      <c r="C1861" s="96" t="s">
        <v>1241</v>
      </c>
      <c r="D1861" s="96" t="s">
        <v>30</v>
      </c>
      <c r="E1861" s="97" t="n">
        <v>3.55</v>
      </c>
    </row>
    <row r="1862" s="55" customFormat="true" ht="13.5" hidden="false" customHeight="true" outlineLevel="0" collapsed="false">
      <c r="A1862" s="80"/>
      <c r="B1862" s="81"/>
      <c r="C1862" s="81" t="s">
        <v>1242</v>
      </c>
      <c r="D1862" s="81"/>
      <c r="E1862" s="82" t="n">
        <v>3.482262</v>
      </c>
    </row>
    <row r="1863" s="55" customFormat="true" ht="13.5" hidden="false" customHeight="true" outlineLevel="0" collapsed="false">
      <c r="A1863" s="71"/>
      <c r="B1863" s="72"/>
      <c r="C1863" s="72" t="s">
        <v>35</v>
      </c>
      <c r="D1863" s="72"/>
      <c r="E1863" s="73"/>
    </row>
    <row r="1864" s="55" customFormat="true" ht="13.5" hidden="false" customHeight="true" outlineLevel="0" collapsed="false">
      <c r="A1864" s="74"/>
      <c r="B1864" s="75"/>
      <c r="C1864" s="75" t="s">
        <v>716</v>
      </c>
      <c r="D1864" s="75"/>
      <c r="E1864" s="76"/>
    </row>
    <row r="1865" s="55" customFormat="true" ht="13.5" hidden="false" customHeight="true" outlineLevel="0" collapsed="false">
      <c r="A1865" s="80"/>
      <c r="B1865" s="81"/>
      <c r="C1865" s="81" t="s">
        <v>1243</v>
      </c>
      <c r="D1865" s="81"/>
      <c r="E1865" s="82" t="n">
        <v>0.06964524</v>
      </c>
    </row>
    <row r="1866" s="55" customFormat="true" ht="13.5" hidden="false" customHeight="true" outlineLevel="0" collapsed="false">
      <c r="A1866" s="59"/>
      <c r="B1866" s="60"/>
      <c r="C1866" s="60" t="s">
        <v>35</v>
      </c>
      <c r="D1866" s="60"/>
      <c r="E1866" s="61"/>
    </row>
    <row r="1867" s="55" customFormat="true" ht="13.5" hidden="false" customHeight="true" outlineLevel="0" collapsed="false">
      <c r="A1867" s="86"/>
      <c r="B1867" s="87"/>
      <c r="C1867" s="87" t="s">
        <v>61</v>
      </c>
      <c r="D1867" s="87"/>
      <c r="E1867" s="88" t="n">
        <v>3.55190724</v>
      </c>
    </row>
    <row r="1868" s="55" customFormat="true" ht="24" hidden="false" customHeight="true" outlineLevel="0" collapsed="false">
      <c r="A1868" s="56" t="n">
        <v>215</v>
      </c>
      <c r="B1868" s="57" t="s">
        <v>1225</v>
      </c>
      <c r="C1868" s="57" t="s">
        <v>1226</v>
      </c>
      <c r="D1868" s="57" t="s">
        <v>181</v>
      </c>
      <c r="E1868" s="58" t="n">
        <v>853.97</v>
      </c>
    </row>
    <row r="1869" s="55" customFormat="true" ht="13.5" hidden="false" customHeight="true" outlineLevel="0" collapsed="false">
      <c r="A1869" s="59"/>
      <c r="B1869" s="60"/>
      <c r="C1869" s="60" t="s">
        <v>1244</v>
      </c>
      <c r="D1869" s="60"/>
      <c r="E1869" s="61"/>
    </row>
    <row r="1870" s="55" customFormat="true" ht="13.5" hidden="false" customHeight="true" outlineLevel="0" collapsed="false">
      <c r="A1870" s="80"/>
      <c r="B1870" s="81"/>
      <c r="C1870" s="81" t="s">
        <v>1245</v>
      </c>
      <c r="D1870" s="81"/>
      <c r="E1870" s="82" t="n">
        <v>49.79</v>
      </c>
    </row>
    <row r="1871" s="55" customFormat="true" ht="13.5" hidden="false" customHeight="true" outlineLevel="0" collapsed="false">
      <c r="A1871" s="71"/>
      <c r="B1871" s="72"/>
      <c r="C1871" s="72" t="s">
        <v>35</v>
      </c>
      <c r="D1871" s="72"/>
      <c r="E1871" s="73"/>
    </row>
    <row r="1872" s="55" customFormat="true" ht="13.5" hidden="false" customHeight="true" outlineLevel="0" collapsed="false">
      <c r="A1872" s="74"/>
      <c r="B1872" s="75"/>
      <c r="C1872" s="75" t="s">
        <v>1246</v>
      </c>
      <c r="D1872" s="75"/>
      <c r="E1872" s="76"/>
    </row>
    <row r="1873" s="55" customFormat="true" ht="13.5" hidden="false" customHeight="true" outlineLevel="0" collapsed="false">
      <c r="A1873" s="80"/>
      <c r="B1873" s="81"/>
      <c r="C1873" s="81" t="s">
        <v>1247</v>
      </c>
      <c r="D1873" s="81"/>
      <c r="E1873" s="82" t="n">
        <v>781.2</v>
      </c>
    </row>
    <row r="1874" s="55" customFormat="true" ht="13.5" hidden="false" customHeight="true" outlineLevel="0" collapsed="false">
      <c r="A1874" s="71"/>
      <c r="B1874" s="72"/>
      <c r="C1874" s="72" t="s">
        <v>35</v>
      </c>
      <c r="D1874" s="72"/>
      <c r="E1874" s="73"/>
    </row>
    <row r="1875" s="55" customFormat="true" ht="13.5" hidden="false" customHeight="true" outlineLevel="0" collapsed="false">
      <c r="A1875" s="74"/>
      <c r="B1875" s="75"/>
      <c r="C1875" s="75" t="s">
        <v>1248</v>
      </c>
      <c r="D1875" s="75"/>
      <c r="E1875" s="76"/>
    </row>
    <row r="1876" s="55" customFormat="true" ht="13.5" hidden="false" customHeight="true" outlineLevel="0" collapsed="false">
      <c r="A1876" s="80"/>
      <c r="B1876" s="81"/>
      <c r="C1876" s="81" t="s">
        <v>1249</v>
      </c>
      <c r="D1876" s="81"/>
      <c r="E1876" s="82" t="n">
        <v>22.98</v>
      </c>
    </row>
    <row r="1877" s="55" customFormat="true" ht="13.5" hidden="false" customHeight="true" outlineLevel="0" collapsed="false">
      <c r="A1877" s="71"/>
      <c r="B1877" s="72"/>
      <c r="C1877" s="72" t="s">
        <v>35</v>
      </c>
      <c r="D1877" s="72"/>
      <c r="E1877" s="73"/>
    </row>
    <row r="1878" s="55" customFormat="true" ht="13.5" hidden="false" customHeight="true" outlineLevel="0" collapsed="false">
      <c r="A1878" s="74"/>
      <c r="B1878" s="75"/>
      <c r="C1878" s="75" t="s">
        <v>35</v>
      </c>
      <c r="D1878" s="75"/>
      <c r="E1878" s="76"/>
    </row>
    <row r="1879" s="55" customFormat="true" ht="13.5" hidden="false" customHeight="true" outlineLevel="0" collapsed="false">
      <c r="A1879" s="86"/>
      <c r="B1879" s="87"/>
      <c r="C1879" s="87" t="s">
        <v>61</v>
      </c>
      <c r="D1879" s="87"/>
      <c r="E1879" s="88" t="n">
        <v>853.97</v>
      </c>
    </row>
    <row r="1880" s="55" customFormat="true" ht="13.5" hidden="false" customHeight="true" outlineLevel="0" collapsed="false">
      <c r="A1880" s="95" t="n">
        <v>216</v>
      </c>
      <c r="B1880" s="96" t="s">
        <v>1250</v>
      </c>
      <c r="C1880" s="96" t="s">
        <v>1251</v>
      </c>
      <c r="D1880" s="96" t="s">
        <v>30</v>
      </c>
      <c r="E1880" s="97" t="n">
        <v>103.98</v>
      </c>
    </row>
    <row r="1881" s="55" customFormat="true" ht="13.5" hidden="false" customHeight="true" outlineLevel="0" collapsed="false">
      <c r="A1881" s="59"/>
      <c r="B1881" s="60"/>
      <c r="C1881" s="60" t="s">
        <v>1244</v>
      </c>
      <c r="D1881" s="60"/>
      <c r="E1881" s="61"/>
    </row>
    <row r="1882" s="55" customFormat="true" ht="13.5" hidden="false" customHeight="true" outlineLevel="0" collapsed="false">
      <c r="A1882" s="80"/>
      <c r="B1882" s="81"/>
      <c r="C1882" s="81" t="s">
        <v>1252</v>
      </c>
      <c r="D1882" s="81"/>
      <c r="E1882" s="82" t="n">
        <v>5.07858</v>
      </c>
    </row>
    <row r="1883" s="55" customFormat="true" ht="13.5" hidden="false" customHeight="true" outlineLevel="0" collapsed="false">
      <c r="A1883" s="71"/>
      <c r="B1883" s="72"/>
      <c r="C1883" s="72" t="s">
        <v>35</v>
      </c>
      <c r="D1883" s="72"/>
      <c r="E1883" s="73"/>
    </row>
    <row r="1884" s="55" customFormat="true" ht="13.5" hidden="false" customHeight="true" outlineLevel="0" collapsed="false">
      <c r="A1884" s="74"/>
      <c r="B1884" s="75"/>
      <c r="C1884" s="75" t="s">
        <v>1246</v>
      </c>
      <c r="D1884" s="75"/>
      <c r="E1884" s="76"/>
    </row>
    <row r="1885" s="55" customFormat="true" ht="13.5" hidden="false" customHeight="true" outlineLevel="0" collapsed="false">
      <c r="A1885" s="80"/>
      <c r="B1885" s="81"/>
      <c r="C1885" s="81" t="s">
        <v>1253</v>
      </c>
      <c r="D1885" s="81"/>
      <c r="E1885" s="82" t="n">
        <v>95.61888</v>
      </c>
    </row>
    <row r="1886" s="55" customFormat="true" ht="13.5" hidden="false" customHeight="true" outlineLevel="0" collapsed="false">
      <c r="A1886" s="71"/>
      <c r="B1886" s="72"/>
      <c r="C1886" s="72" t="s">
        <v>35</v>
      </c>
      <c r="D1886" s="72"/>
      <c r="E1886" s="73"/>
    </row>
    <row r="1887" s="55" customFormat="true" ht="13.5" hidden="false" customHeight="true" outlineLevel="0" collapsed="false">
      <c r="A1887" s="74"/>
      <c r="B1887" s="75"/>
      <c r="C1887" s="75" t="s">
        <v>1248</v>
      </c>
      <c r="D1887" s="75"/>
      <c r="E1887" s="76"/>
    </row>
    <row r="1888" s="55" customFormat="true" ht="13.5" hidden="false" customHeight="true" outlineLevel="0" collapsed="false">
      <c r="A1888" s="80"/>
      <c r="B1888" s="81"/>
      <c r="C1888" s="81" t="s">
        <v>1254</v>
      </c>
      <c r="D1888" s="81"/>
      <c r="E1888" s="82" t="n">
        <v>3.281544</v>
      </c>
    </row>
    <row r="1889" s="55" customFormat="true" ht="13.5" hidden="false" customHeight="true" outlineLevel="0" collapsed="false">
      <c r="A1889" s="71"/>
      <c r="B1889" s="72"/>
      <c r="C1889" s="72" t="s">
        <v>35</v>
      </c>
      <c r="D1889" s="72"/>
      <c r="E1889" s="73"/>
    </row>
    <row r="1890" s="55" customFormat="true" ht="13.5" hidden="false" customHeight="true" outlineLevel="0" collapsed="false">
      <c r="A1890" s="74"/>
      <c r="B1890" s="75"/>
      <c r="C1890" s="75" t="s">
        <v>35</v>
      </c>
      <c r="D1890" s="75"/>
      <c r="E1890" s="76"/>
    </row>
    <row r="1891" s="55" customFormat="true" ht="13.5" hidden="false" customHeight="true" outlineLevel="0" collapsed="false">
      <c r="A1891" s="86"/>
      <c r="B1891" s="87"/>
      <c r="C1891" s="87" t="s">
        <v>61</v>
      </c>
      <c r="D1891" s="87"/>
      <c r="E1891" s="88" t="n">
        <v>103.979004</v>
      </c>
    </row>
    <row r="1892" s="55" customFormat="true" ht="13.5" hidden="false" customHeight="true" outlineLevel="0" collapsed="false">
      <c r="A1892" s="56" t="n">
        <v>217</v>
      </c>
      <c r="B1892" s="57" t="s">
        <v>1255</v>
      </c>
      <c r="C1892" s="57" t="s">
        <v>1256</v>
      </c>
      <c r="D1892" s="57" t="s">
        <v>181</v>
      </c>
      <c r="E1892" s="58" t="n">
        <v>97.42</v>
      </c>
    </row>
    <row r="1893" s="55" customFormat="true" ht="13.5" hidden="false" customHeight="true" outlineLevel="0" collapsed="false">
      <c r="A1893" s="80"/>
      <c r="B1893" s="81"/>
      <c r="C1893" s="81" t="s">
        <v>1238</v>
      </c>
      <c r="D1893" s="81"/>
      <c r="E1893" s="82" t="n">
        <v>97.4241</v>
      </c>
    </row>
    <row r="1894" s="55" customFormat="true" ht="13.5" hidden="false" customHeight="true" outlineLevel="0" collapsed="false">
      <c r="A1894" s="95" t="n">
        <v>218</v>
      </c>
      <c r="B1894" s="96" t="s">
        <v>1257</v>
      </c>
      <c r="C1894" s="96" t="s">
        <v>1258</v>
      </c>
      <c r="D1894" s="96" t="s">
        <v>181</v>
      </c>
      <c r="E1894" s="97" t="n">
        <v>99.37</v>
      </c>
    </row>
    <row r="1895" s="55" customFormat="true" ht="13.5" hidden="false" customHeight="true" outlineLevel="0" collapsed="false">
      <c r="A1895" s="59"/>
      <c r="B1895" s="60"/>
      <c r="C1895" s="60" t="s">
        <v>1237</v>
      </c>
      <c r="D1895" s="60"/>
      <c r="E1895" s="61"/>
    </row>
    <row r="1896" s="55" customFormat="true" ht="13.5" hidden="false" customHeight="true" outlineLevel="0" collapsed="false">
      <c r="A1896" s="80"/>
      <c r="B1896" s="81"/>
      <c r="C1896" s="81" t="s">
        <v>1238</v>
      </c>
      <c r="D1896" s="81"/>
      <c r="E1896" s="82" t="n">
        <v>97.4241</v>
      </c>
    </row>
    <row r="1897" s="55" customFormat="true" ht="13.5" hidden="false" customHeight="true" outlineLevel="0" collapsed="false">
      <c r="A1897" s="71"/>
      <c r="B1897" s="72"/>
      <c r="C1897" s="72" t="s">
        <v>35</v>
      </c>
      <c r="D1897" s="72"/>
      <c r="E1897" s="73"/>
    </row>
    <row r="1898" s="55" customFormat="true" ht="13.5" hidden="false" customHeight="true" outlineLevel="0" collapsed="false">
      <c r="A1898" s="74"/>
      <c r="B1898" s="75"/>
      <c r="C1898" s="75" t="s">
        <v>716</v>
      </c>
      <c r="D1898" s="75"/>
      <c r="E1898" s="76"/>
    </row>
    <row r="1899" s="55" customFormat="true" ht="13.5" hidden="false" customHeight="true" outlineLevel="0" collapsed="false">
      <c r="A1899" s="80"/>
      <c r="B1899" s="81"/>
      <c r="C1899" s="81" t="s">
        <v>1239</v>
      </c>
      <c r="D1899" s="81"/>
      <c r="E1899" s="82" t="n">
        <v>1.948482</v>
      </c>
    </row>
    <row r="1900" s="55" customFormat="true" ht="13.5" hidden="false" customHeight="true" outlineLevel="0" collapsed="false">
      <c r="A1900" s="59"/>
      <c r="B1900" s="60"/>
      <c r="C1900" s="60" t="s">
        <v>35</v>
      </c>
      <c r="D1900" s="60"/>
      <c r="E1900" s="61"/>
    </row>
    <row r="1901" s="55" customFormat="true" ht="13.5" hidden="false" customHeight="true" outlineLevel="0" collapsed="false">
      <c r="A1901" s="86"/>
      <c r="B1901" s="87"/>
      <c r="C1901" s="87" t="s">
        <v>61</v>
      </c>
      <c r="D1901" s="87"/>
      <c r="E1901" s="88" t="n">
        <v>99.372582</v>
      </c>
    </row>
    <row r="1902" s="55" customFormat="true" ht="13.5" hidden="false" customHeight="true" outlineLevel="0" collapsed="false">
      <c r="A1902" s="56" t="n">
        <v>219</v>
      </c>
      <c r="B1902" s="57" t="s">
        <v>1259</v>
      </c>
      <c r="C1902" s="57" t="s">
        <v>1260</v>
      </c>
      <c r="D1902" s="57" t="s">
        <v>181</v>
      </c>
      <c r="E1902" s="58" t="n">
        <v>4948.54</v>
      </c>
    </row>
    <row r="1903" s="55" customFormat="true" ht="13.5" hidden="false" customHeight="true" outlineLevel="0" collapsed="false">
      <c r="A1903" s="71"/>
      <c r="B1903" s="72"/>
      <c r="C1903" s="72" t="s">
        <v>1010</v>
      </c>
      <c r="D1903" s="72"/>
      <c r="E1903" s="73"/>
    </row>
    <row r="1904" s="55" customFormat="true" ht="13.5" hidden="false" customHeight="true" outlineLevel="0" collapsed="false">
      <c r="A1904" s="77"/>
      <c r="B1904" s="78"/>
      <c r="C1904" s="78" t="s">
        <v>1261</v>
      </c>
      <c r="D1904" s="78"/>
      <c r="E1904" s="79"/>
    </row>
    <row r="1905" s="55" customFormat="true" ht="13.5" hidden="false" customHeight="true" outlineLevel="0" collapsed="false">
      <c r="A1905" s="74"/>
      <c r="B1905" s="75"/>
      <c r="C1905" s="75" t="s">
        <v>1001</v>
      </c>
      <c r="D1905" s="75"/>
      <c r="E1905" s="76"/>
    </row>
    <row r="1906" s="55" customFormat="true" ht="13.5" hidden="false" customHeight="true" outlineLevel="0" collapsed="false">
      <c r="A1906" s="62"/>
      <c r="B1906" s="63"/>
      <c r="C1906" s="63" t="s">
        <v>1011</v>
      </c>
      <c r="D1906" s="63"/>
      <c r="E1906" s="64" t="n">
        <v>632.551</v>
      </c>
    </row>
    <row r="1907" s="55" customFormat="true" ht="13.5" hidden="false" customHeight="true" outlineLevel="0" collapsed="false">
      <c r="A1907" s="68"/>
      <c r="B1907" s="69"/>
      <c r="C1907" s="69" t="s">
        <v>1012</v>
      </c>
      <c r="D1907" s="69"/>
      <c r="E1907" s="70" t="n">
        <v>-1.784</v>
      </c>
    </row>
    <row r="1908" s="55" customFormat="true" ht="13.5" hidden="false" customHeight="true" outlineLevel="0" collapsed="false">
      <c r="A1908" s="59"/>
      <c r="B1908" s="60"/>
      <c r="C1908" s="60" t="s">
        <v>35</v>
      </c>
      <c r="D1908" s="60"/>
      <c r="E1908" s="61"/>
    </row>
    <row r="1909" s="55" customFormat="true" ht="13.5" hidden="false" customHeight="true" outlineLevel="0" collapsed="false">
      <c r="A1909" s="62"/>
      <c r="B1909" s="63"/>
      <c r="C1909" s="63" t="s">
        <v>1013</v>
      </c>
      <c r="D1909" s="63"/>
      <c r="E1909" s="64" t="n">
        <v>676.515</v>
      </c>
    </row>
    <row r="1910" s="55" customFormat="true" ht="13.5" hidden="false" customHeight="true" outlineLevel="0" collapsed="false">
      <c r="A1910" s="68"/>
      <c r="B1910" s="69"/>
      <c r="C1910" s="69" t="s">
        <v>1012</v>
      </c>
      <c r="D1910" s="69"/>
      <c r="E1910" s="70" t="n">
        <v>-1.784</v>
      </c>
    </row>
    <row r="1911" s="55" customFormat="true" ht="13.5" hidden="false" customHeight="true" outlineLevel="0" collapsed="false">
      <c r="A1911" s="59"/>
      <c r="B1911" s="60"/>
      <c r="C1911" s="60" t="s">
        <v>35</v>
      </c>
      <c r="D1911" s="60"/>
      <c r="E1911" s="61"/>
    </row>
    <row r="1912" s="55" customFormat="true" ht="13.5" hidden="false" customHeight="true" outlineLevel="0" collapsed="false">
      <c r="A1912" s="62"/>
      <c r="B1912" s="63"/>
      <c r="C1912" s="63" t="s">
        <v>1014</v>
      </c>
      <c r="D1912" s="63"/>
      <c r="E1912" s="64" t="n">
        <v>611.706</v>
      </c>
    </row>
    <row r="1913" s="55" customFormat="true" ht="13.5" hidden="false" customHeight="true" outlineLevel="0" collapsed="false">
      <c r="A1913" s="68"/>
      <c r="B1913" s="69"/>
      <c r="C1913" s="69" t="s">
        <v>1012</v>
      </c>
      <c r="D1913" s="69"/>
      <c r="E1913" s="70" t="n">
        <v>-1.784</v>
      </c>
    </row>
    <row r="1914" s="55" customFormat="true" ht="13.5" hidden="false" customHeight="true" outlineLevel="0" collapsed="false">
      <c r="A1914" s="59"/>
      <c r="B1914" s="60"/>
      <c r="C1914" s="60" t="s">
        <v>35</v>
      </c>
      <c r="D1914" s="60"/>
      <c r="E1914" s="61"/>
    </row>
    <row r="1915" s="55" customFormat="true" ht="13.5" hidden="false" customHeight="true" outlineLevel="0" collapsed="false">
      <c r="A1915" s="83"/>
      <c r="B1915" s="84" t="s">
        <v>1262</v>
      </c>
      <c r="C1915" s="84" t="s">
        <v>60</v>
      </c>
      <c r="D1915" s="84"/>
      <c r="E1915" s="85" t="n">
        <v>1915.42</v>
      </c>
    </row>
    <row r="1916" s="55" customFormat="true" ht="13.5" hidden="false" customHeight="true" outlineLevel="0" collapsed="false">
      <c r="A1916" s="71"/>
      <c r="B1916" s="72"/>
      <c r="C1916" s="72" t="s">
        <v>1263</v>
      </c>
      <c r="D1916" s="72"/>
      <c r="E1916" s="73"/>
    </row>
    <row r="1917" s="55" customFormat="true" ht="13.5" hidden="false" customHeight="true" outlineLevel="0" collapsed="false">
      <c r="A1917" s="74"/>
      <c r="B1917" s="75"/>
      <c r="C1917" s="75" t="s">
        <v>1001</v>
      </c>
      <c r="D1917" s="75"/>
      <c r="E1917" s="76"/>
    </row>
    <row r="1918" s="55" customFormat="true" ht="13.5" hidden="false" customHeight="true" outlineLevel="0" collapsed="false">
      <c r="A1918" s="62"/>
      <c r="B1918" s="63"/>
      <c r="C1918" s="63" t="s">
        <v>1011</v>
      </c>
      <c r="D1918" s="63"/>
      <c r="E1918" s="64" t="n">
        <v>632.551</v>
      </c>
    </row>
    <row r="1919" s="55" customFormat="true" ht="13.5" hidden="false" customHeight="true" outlineLevel="0" collapsed="false">
      <c r="A1919" s="68"/>
      <c r="B1919" s="69"/>
      <c r="C1919" s="69" t="s">
        <v>1012</v>
      </c>
      <c r="D1919" s="69"/>
      <c r="E1919" s="70" t="n">
        <v>-1.784</v>
      </c>
    </row>
    <row r="1920" s="55" customFormat="true" ht="13.5" hidden="false" customHeight="true" outlineLevel="0" collapsed="false">
      <c r="A1920" s="59"/>
      <c r="B1920" s="60"/>
      <c r="C1920" s="60" t="s">
        <v>35</v>
      </c>
      <c r="D1920" s="60"/>
      <c r="E1920" s="61"/>
    </row>
    <row r="1921" s="55" customFormat="true" ht="13.5" hidden="false" customHeight="true" outlineLevel="0" collapsed="false">
      <c r="A1921" s="62"/>
      <c r="B1921" s="63"/>
      <c r="C1921" s="63" t="s">
        <v>1013</v>
      </c>
      <c r="D1921" s="63"/>
      <c r="E1921" s="64" t="n">
        <v>676.515</v>
      </c>
    </row>
    <row r="1922" s="55" customFormat="true" ht="13.5" hidden="false" customHeight="true" outlineLevel="0" collapsed="false">
      <c r="A1922" s="68"/>
      <c r="B1922" s="69"/>
      <c r="C1922" s="69" t="s">
        <v>1012</v>
      </c>
      <c r="D1922" s="69"/>
      <c r="E1922" s="70" t="n">
        <v>-1.784</v>
      </c>
    </row>
    <row r="1923" s="55" customFormat="true" ht="13.5" hidden="false" customHeight="true" outlineLevel="0" collapsed="false">
      <c r="A1923" s="59"/>
      <c r="B1923" s="60"/>
      <c r="C1923" s="60" t="s">
        <v>35</v>
      </c>
      <c r="D1923" s="60"/>
      <c r="E1923" s="61"/>
    </row>
    <row r="1924" s="55" customFormat="true" ht="13.5" hidden="false" customHeight="true" outlineLevel="0" collapsed="false">
      <c r="A1924" s="62"/>
      <c r="B1924" s="63"/>
      <c r="C1924" s="63" t="s">
        <v>1014</v>
      </c>
      <c r="D1924" s="63"/>
      <c r="E1924" s="64" t="n">
        <v>611.706</v>
      </c>
    </row>
    <row r="1925" s="55" customFormat="true" ht="13.5" hidden="false" customHeight="true" outlineLevel="0" collapsed="false">
      <c r="A1925" s="68"/>
      <c r="B1925" s="69"/>
      <c r="C1925" s="69" t="s">
        <v>1012</v>
      </c>
      <c r="D1925" s="69"/>
      <c r="E1925" s="70" t="n">
        <v>-1.784</v>
      </c>
    </row>
    <row r="1926" s="55" customFormat="true" ht="13.5" hidden="false" customHeight="true" outlineLevel="0" collapsed="false">
      <c r="A1926" s="83"/>
      <c r="B1926" s="84" t="s">
        <v>1264</v>
      </c>
      <c r="C1926" s="84" t="s">
        <v>60</v>
      </c>
      <c r="D1926" s="84"/>
      <c r="E1926" s="85" t="n">
        <v>1915.42</v>
      </c>
    </row>
    <row r="1927" s="55" customFormat="true" ht="13.5" hidden="false" customHeight="true" outlineLevel="0" collapsed="false">
      <c r="A1927" s="71"/>
      <c r="B1927" s="72"/>
      <c r="C1927" s="72" t="s">
        <v>1019</v>
      </c>
      <c r="D1927" s="72"/>
      <c r="E1927" s="73"/>
    </row>
    <row r="1928" s="55" customFormat="true" ht="13.5" hidden="false" customHeight="true" outlineLevel="0" collapsed="false">
      <c r="A1928" s="74"/>
      <c r="B1928" s="75"/>
      <c r="C1928" s="75" t="s">
        <v>1265</v>
      </c>
      <c r="D1928" s="75"/>
      <c r="E1928" s="76"/>
    </row>
    <row r="1929" s="55" customFormat="true" ht="13.5" hidden="false" customHeight="true" outlineLevel="0" collapsed="false">
      <c r="A1929" s="80"/>
      <c r="B1929" s="81"/>
      <c r="C1929" s="81" t="s">
        <v>1020</v>
      </c>
      <c r="D1929" s="81"/>
      <c r="E1929" s="82" t="n">
        <v>243.3101</v>
      </c>
    </row>
    <row r="1930" s="55" customFormat="true" ht="13.5" hidden="false" customHeight="true" outlineLevel="0" collapsed="false">
      <c r="A1930" s="83"/>
      <c r="B1930" s="84" t="s">
        <v>1266</v>
      </c>
      <c r="C1930" s="84" t="s">
        <v>60</v>
      </c>
      <c r="D1930" s="84"/>
      <c r="E1930" s="85" t="n">
        <v>243.3101</v>
      </c>
    </row>
    <row r="1931" s="55" customFormat="true" ht="13.5" hidden="false" customHeight="true" outlineLevel="0" collapsed="false">
      <c r="A1931" s="59"/>
      <c r="B1931" s="60"/>
      <c r="C1931" s="60" t="s">
        <v>1267</v>
      </c>
      <c r="D1931" s="60"/>
      <c r="E1931" s="61"/>
    </row>
    <row r="1932" s="55" customFormat="true" ht="13.5" hidden="false" customHeight="true" outlineLevel="0" collapsed="false">
      <c r="A1932" s="80"/>
      <c r="B1932" s="81"/>
      <c r="C1932" s="81" t="s">
        <v>1020</v>
      </c>
      <c r="D1932" s="81"/>
      <c r="E1932" s="82" t="n">
        <v>243.3101</v>
      </c>
    </row>
    <row r="1933" s="55" customFormat="true" ht="13.5" hidden="false" customHeight="true" outlineLevel="0" collapsed="false">
      <c r="A1933" s="83"/>
      <c r="B1933" s="84" t="s">
        <v>1268</v>
      </c>
      <c r="C1933" s="84" t="s">
        <v>60</v>
      </c>
      <c r="D1933" s="84"/>
      <c r="E1933" s="85" t="n">
        <v>243.3101</v>
      </c>
    </row>
    <row r="1934" s="55" customFormat="true" ht="13.5" hidden="false" customHeight="true" outlineLevel="0" collapsed="false">
      <c r="A1934" s="71"/>
      <c r="B1934" s="72"/>
      <c r="C1934" s="72" t="s">
        <v>1041</v>
      </c>
      <c r="D1934" s="72"/>
      <c r="E1934" s="73"/>
    </row>
    <row r="1935" s="55" customFormat="true" ht="13.5" hidden="false" customHeight="true" outlineLevel="0" collapsed="false">
      <c r="A1935" s="74"/>
      <c r="B1935" s="75"/>
      <c r="C1935" s="75" t="s">
        <v>1265</v>
      </c>
      <c r="D1935" s="75"/>
      <c r="E1935" s="76"/>
    </row>
    <row r="1936" s="55" customFormat="true" ht="13.5" hidden="false" customHeight="true" outlineLevel="0" collapsed="false">
      <c r="A1936" s="62"/>
      <c r="B1936" s="63"/>
      <c r="C1936" s="63" t="s">
        <v>833</v>
      </c>
      <c r="D1936" s="63"/>
      <c r="E1936" s="64" t="n">
        <v>308.722</v>
      </c>
    </row>
    <row r="1937" s="55" customFormat="true" ht="13.5" hidden="false" customHeight="true" outlineLevel="0" collapsed="false">
      <c r="A1937" s="68"/>
      <c r="B1937" s="69"/>
      <c r="C1937" s="69" t="s">
        <v>834</v>
      </c>
      <c r="D1937" s="69"/>
      <c r="E1937" s="70" t="n">
        <v>-1.54</v>
      </c>
    </row>
    <row r="1938" s="55" customFormat="true" ht="13.5" hidden="false" customHeight="true" outlineLevel="0" collapsed="false">
      <c r="A1938" s="83"/>
      <c r="B1938" s="84" t="s">
        <v>1269</v>
      </c>
      <c r="C1938" s="84" t="s">
        <v>60</v>
      </c>
      <c r="D1938" s="84"/>
      <c r="E1938" s="85" t="n">
        <v>307.182</v>
      </c>
    </row>
    <row r="1939" s="55" customFormat="true" ht="13.5" hidden="false" customHeight="true" outlineLevel="0" collapsed="false">
      <c r="A1939" s="71"/>
      <c r="B1939" s="72"/>
      <c r="C1939" s="72" t="s">
        <v>35</v>
      </c>
      <c r="D1939" s="72"/>
      <c r="E1939" s="73"/>
    </row>
    <row r="1940" s="55" customFormat="true" ht="13.5" hidden="false" customHeight="true" outlineLevel="0" collapsed="false">
      <c r="A1940" s="74"/>
      <c r="B1940" s="75"/>
      <c r="C1940" s="75" t="s">
        <v>1267</v>
      </c>
      <c r="D1940" s="75"/>
      <c r="E1940" s="76"/>
    </row>
    <row r="1941" s="55" customFormat="true" ht="13.5" hidden="false" customHeight="true" outlineLevel="0" collapsed="false">
      <c r="A1941" s="62"/>
      <c r="B1941" s="63"/>
      <c r="C1941" s="63" t="s">
        <v>833</v>
      </c>
      <c r="D1941" s="63"/>
      <c r="E1941" s="64" t="n">
        <v>308.722</v>
      </c>
    </row>
    <row r="1942" s="55" customFormat="true" ht="13.5" hidden="false" customHeight="true" outlineLevel="0" collapsed="false">
      <c r="A1942" s="68"/>
      <c r="B1942" s="69"/>
      <c r="C1942" s="69" t="s">
        <v>834</v>
      </c>
      <c r="D1942" s="69"/>
      <c r="E1942" s="70" t="n">
        <v>-1.54</v>
      </c>
    </row>
    <row r="1943" s="55" customFormat="true" ht="13.5" hidden="false" customHeight="true" outlineLevel="0" collapsed="false">
      <c r="A1943" s="83"/>
      <c r="B1943" s="84" t="s">
        <v>1270</v>
      </c>
      <c r="C1943" s="84" t="s">
        <v>60</v>
      </c>
      <c r="D1943" s="84"/>
      <c r="E1943" s="85" t="n">
        <v>307.182</v>
      </c>
    </row>
    <row r="1944" s="55" customFormat="true" ht="13.5" hidden="false" customHeight="true" outlineLevel="0" collapsed="false">
      <c r="A1944" s="59"/>
      <c r="B1944" s="60"/>
      <c r="C1944" s="60" t="s">
        <v>1067</v>
      </c>
      <c r="D1944" s="60"/>
      <c r="E1944" s="61"/>
    </row>
    <row r="1945" s="55" customFormat="true" ht="13.5" hidden="false" customHeight="true" outlineLevel="0" collapsed="false">
      <c r="A1945" s="62"/>
      <c r="B1945" s="63"/>
      <c r="C1945" s="63" t="s">
        <v>1271</v>
      </c>
      <c r="D1945" s="63"/>
      <c r="E1945" s="64" t="n">
        <v>11.47</v>
      </c>
    </row>
    <row r="1946" s="55" customFormat="true" ht="13.5" hidden="false" customHeight="true" outlineLevel="0" collapsed="false">
      <c r="A1946" s="65"/>
      <c r="B1946" s="66"/>
      <c r="C1946" s="66" t="s">
        <v>1069</v>
      </c>
      <c r="D1946" s="66"/>
      <c r="E1946" s="67" t="n">
        <v>2.65</v>
      </c>
    </row>
    <row r="1947" s="55" customFormat="true" ht="13.5" hidden="false" customHeight="true" outlineLevel="0" collapsed="false">
      <c r="A1947" s="68"/>
      <c r="B1947" s="69"/>
      <c r="C1947" s="69" t="s">
        <v>1070</v>
      </c>
      <c r="D1947" s="69"/>
      <c r="E1947" s="70" t="n">
        <v>2.594</v>
      </c>
    </row>
    <row r="1948" s="55" customFormat="true" ht="13.5" hidden="false" customHeight="true" outlineLevel="0" collapsed="false">
      <c r="A1948" s="83"/>
      <c r="B1948" s="84" t="s">
        <v>1272</v>
      </c>
      <c r="C1948" s="84" t="s">
        <v>60</v>
      </c>
      <c r="D1948" s="84"/>
      <c r="E1948" s="85" t="n">
        <v>16.714</v>
      </c>
    </row>
    <row r="1949" s="55" customFormat="true" ht="13.5" hidden="false" customHeight="true" outlineLevel="0" collapsed="false">
      <c r="A1949" s="59"/>
      <c r="B1949" s="60"/>
      <c r="C1949" s="60" t="s">
        <v>35</v>
      </c>
      <c r="D1949" s="60"/>
      <c r="E1949" s="61"/>
    </row>
    <row r="1950" s="55" customFormat="true" ht="13.5" hidden="false" customHeight="true" outlineLevel="0" collapsed="false">
      <c r="A1950" s="86"/>
      <c r="B1950" s="87"/>
      <c r="C1950" s="87" t="s">
        <v>61</v>
      </c>
      <c r="D1950" s="87"/>
      <c r="E1950" s="88" t="n">
        <v>4948.5382</v>
      </c>
    </row>
    <row r="1951" s="55" customFormat="true" ht="24" hidden="false" customHeight="true" outlineLevel="0" collapsed="false">
      <c r="A1951" s="95" t="n">
        <v>220</v>
      </c>
      <c r="B1951" s="96" t="s">
        <v>1273</v>
      </c>
      <c r="C1951" s="96" t="s">
        <v>1274</v>
      </c>
      <c r="D1951" s="96" t="s">
        <v>181</v>
      </c>
      <c r="E1951" s="97" t="n">
        <v>2515.23</v>
      </c>
    </row>
    <row r="1952" s="55" customFormat="true" ht="13.5" hidden="false" customHeight="true" outlineLevel="0" collapsed="false">
      <c r="A1952" s="62"/>
      <c r="B1952" s="63"/>
      <c r="C1952" s="63" t="s">
        <v>1275</v>
      </c>
      <c r="D1952" s="63"/>
      <c r="E1952" s="64" t="n">
        <v>1915.42</v>
      </c>
    </row>
    <row r="1953" s="55" customFormat="true" ht="13.5" hidden="false" customHeight="true" outlineLevel="0" collapsed="false">
      <c r="A1953" s="65"/>
      <c r="B1953" s="66"/>
      <c r="C1953" s="66" t="s">
        <v>1276</v>
      </c>
      <c r="D1953" s="66"/>
      <c r="E1953" s="67" t="n">
        <v>243.3101</v>
      </c>
    </row>
    <row r="1954" s="55" customFormat="true" ht="13.5" hidden="false" customHeight="true" outlineLevel="0" collapsed="false">
      <c r="A1954" s="68"/>
      <c r="B1954" s="69"/>
      <c r="C1954" s="69" t="s">
        <v>1277</v>
      </c>
      <c r="D1954" s="69"/>
      <c r="E1954" s="70" t="n">
        <v>307.182</v>
      </c>
    </row>
    <row r="1955" s="55" customFormat="true" ht="13.5" hidden="false" customHeight="true" outlineLevel="0" collapsed="false">
      <c r="A1955" s="59"/>
      <c r="B1955" s="60"/>
      <c r="C1955" s="60" t="s">
        <v>35</v>
      </c>
      <c r="D1955" s="60"/>
      <c r="E1955" s="61"/>
    </row>
    <row r="1956" s="55" customFormat="true" ht="13.5" hidden="false" customHeight="true" outlineLevel="0" collapsed="false">
      <c r="A1956" s="83"/>
      <c r="B1956" s="84"/>
      <c r="C1956" s="84" t="s">
        <v>60</v>
      </c>
      <c r="D1956" s="84"/>
      <c r="E1956" s="85" t="n">
        <v>2465.9121</v>
      </c>
    </row>
    <row r="1957" s="55" customFormat="true" ht="13.5" hidden="false" customHeight="true" outlineLevel="0" collapsed="false">
      <c r="A1957" s="71"/>
      <c r="B1957" s="72"/>
      <c r="C1957" s="72" t="s">
        <v>35</v>
      </c>
      <c r="D1957" s="72"/>
      <c r="E1957" s="73"/>
    </row>
    <row r="1958" s="55" customFormat="true" ht="13.5" hidden="false" customHeight="true" outlineLevel="0" collapsed="false">
      <c r="A1958" s="74"/>
      <c r="B1958" s="75"/>
      <c r="C1958" s="75" t="s">
        <v>716</v>
      </c>
      <c r="D1958" s="75"/>
      <c r="E1958" s="76"/>
    </row>
    <row r="1959" s="55" customFormat="true" ht="13.5" hidden="false" customHeight="true" outlineLevel="0" collapsed="false">
      <c r="A1959" s="62"/>
      <c r="B1959" s="63"/>
      <c r="C1959" s="63" t="s">
        <v>1278</v>
      </c>
      <c r="D1959" s="63"/>
      <c r="E1959" s="64" t="n">
        <v>38.3084</v>
      </c>
    </row>
    <row r="1960" s="55" customFormat="true" ht="13.5" hidden="false" customHeight="true" outlineLevel="0" collapsed="false">
      <c r="A1960" s="65"/>
      <c r="B1960" s="66"/>
      <c r="C1960" s="66" t="s">
        <v>1279</v>
      </c>
      <c r="D1960" s="66"/>
      <c r="E1960" s="67" t="n">
        <v>4.866202</v>
      </c>
    </row>
    <row r="1961" s="55" customFormat="true" ht="13.5" hidden="false" customHeight="true" outlineLevel="0" collapsed="false">
      <c r="A1961" s="68"/>
      <c r="B1961" s="69"/>
      <c r="C1961" s="69" t="s">
        <v>1280</v>
      </c>
      <c r="D1961" s="69"/>
      <c r="E1961" s="70" t="n">
        <v>6.14364</v>
      </c>
    </row>
    <row r="1962" s="55" customFormat="true" ht="13.5" hidden="false" customHeight="true" outlineLevel="0" collapsed="false">
      <c r="A1962" s="59"/>
      <c r="B1962" s="60"/>
      <c r="C1962" s="60" t="s">
        <v>35</v>
      </c>
      <c r="D1962" s="60"/>
      <c r="E1962" s="61"/>
    </row>
    <row r="1963" s="55" customFormat="true" ht="13.5" hidden="false" customHeight="true" outlineLevel="0" collapsed="false">
      <c r="A1963" s="86"/>
      <c r="B1963" s="87"/>
      <c r="C1963" s="87" t="s">
        <v>61</v>
      </c>
      <c r="D1963" s="87"/>
      <c r="E1963" s="88" t="n">
        <v>2515.230342</v>
      </c>
    </row>
    <row r="1964" s="55" customFormat="true" ht="24" hidden="false" customHeight="true" outlineLevel="0" collapsed="false">
      <c r="A1964" s="95" t="n">
        <v>221</v>
      </c>
      <c r="B1964" s="96" t="s">
        <v>1281</v>
      </c>
      <c r="C1964" s="96" t="s">
        <v>1282</v>
      </c>
      <c r="D1964" s="96" t="s">
        <v>181</v>
      </c>
      <c r="E1964" s="97" t="n">
        <v>2267.05</v>
      </c>
    </row>
    <row r="1965" s="55" customFormat="true" ht="13.5" hidden="false" customHeight="true" outlineLevel="0" collapsed="false">
      <c r="A1965" s="62"/>
      <c r="B1965" s="63"/>
      <c r="C1965" s="63" t="s">
        <v>1283</v>
      </c>
      <c r="D1965" s="63"/>
      <c r="E1965" s="64" t="n">
        <v>1915.42</v>
      </c>
    </row>
    <row r="1966" s="55" customFormat="true" ht="13.5" hidden="false" customHeight="true" outlineLevel="0" collapsed="false">
      <c r="A1966" s="68"/>
      <c r="B1966" s="69"/>
      <c r="C1966" s="69" t="s">
        <v>1284</v>
      </c>
      <c r="D1966" s="69"/>
      <c r="E1966" s="70" t="n">
        <v>307.182</v>
      </c>
    </row>
    <row r="1967" s="55" customFormat="true" ht="13.5" hidden="false" customHeight="true" outlineLevel="0" collapsed="false">
      <c r="A1967" s="71"/>
      <c r="B1967" s="72"/>
      <c r="C1967" s="72" t="s">
        <v>35</v>
      </c>
      <c r="D1967" s="72"/>
      <c r="E1967" s="73"/>
    </row>
    <row r="1968" s="55" customFormat="true" ht="13.5" hidden="false" customHeight="true" outlineLevel="0" collapsed="false">
      <c r="A1968" s="74"/>
      <c r="B1968" s="75"/>
      <c r="C1968" s="75" t="s">
        <v>716</v>
      </c>
      <c r="D1968" s="75"/>
      <c r="E1968" s="76"/>
    </row>
    <row r="1969" s="55" customFormat="true" ht="13.5" hidden="false" customHeight="true" outlineLevel="0" collapsed="false">
      <c r="A1969" s="62"/>
      <c r="B1969" s="63"/>
      <c r="C1969" s="63" t="s">
        <v>1285</v>
      </c>
      <c r="D1969" s="63"/>
      <c r="E1969" s="64" t="n">
        <v>38.3084</v>
      </c>
    </row>
    <row r="1970" s="55" customFormat="true" ht="13.5" hidden="false" customHeight="true" outlineLevel="0" collapsed="false">
      <c r="A1970" s="68"/>
      <c r="B1970" s="69"/>
      <c r="C1970" s="69" t="s">
        <v>1286</v>
      </c>
      <c r="D1970" s="69"/>
      <c r="E1970" s="70" t="n">
        <v>6.14364</v>
      </c>
    </row>
    <row r="1971" s="55" customFormat="true" ht="13.5" hidden="false" customHeight="true" outlineLevel="0" collapsed="false">
      <c r="A1971" s="59"/>
      <c r="B1971" s="60"/>
      <c r="C1971" s="60" t="s">
        <v>35</v>
      </c>
      <c r="D1971" s="60"/>
      <c r="E1971" s="61"/>
    </row>
    <row r="1972" s="55" customFormat="true" ht="13.5" hidden="false" customHeight="true" outlineLevel="0" collapsed="false">
      <c r="A1972" s="86"/>
      <c r="B1972" s="87"/>
      <c r="C1972" s="87" t="s">
        <v>61</v>
      </c>
      <c r="D1972" s="87"/>
      <c r="E1972" s="88" t="n">
        <v>2267.05404</v>
      </c>
    </row>
    <row r="1973" s="55" customFormat="true" ht="24" hidden="false" customHeight="true" outlineLevel="0" collapsed="false">
      <c r="A1973" s="95" t="n">
        <v>222</v>
      </c>
      <c r="B1973" s="96" t="s">
        <v>1287</v>
      </c>
      <c r="C1973" s="96" t="s">
        <v>1288</v>
      </c>
      <c r="D1973" s="96" t="s">
        <v>181</v>
      </c>
      <c r="E1973" s="97" t="n">
        <v>17.05</v>
      </c>
    </row>
    <row r="1974" s="55" customFormat="true" ht="13.5" hidden="false" customHeight="true" outlineLevel="0" collapsed="false">
      <c r="A1974" s="80"/>
      <c r="B1974" s="81"/>
      <c r="C1974" s="81" t="s">
        <v>1289</v>
      </c>
      <c r="D1974" s="81"/>
      <c r="E1974" s="82" t="n">
        <v>16.714</v>
      </c>
    </row>
    <row r="1975" s="55" customFormat="true" ht="13.5" hidden="false" customHeight="true" outlineLevel="0" collapsed="false">
      <c r="A1975" s="71"/>
      <c r="B1975" s="72"/>
      <c r="C1975" s="72" t="s">
        <v>35</v>
      </c>
      <c r="D1975" s="72"/>
      <c r="E1975" s="73"/>
    </row>
    <row r="1976" s="55" customFormat="true" ht="13.5" hidden="false" customHeight="true" outlineLevel="0" collapsed="false">
      <c r="A1976" s="74"/>
      <c r="B1976" s="75"/>
      <c r="C1976" s="75" t="s">
        <v>716</v>
      </c>
      <c r="D1976" s="75"/>
      <c r="E1976" s="76"/>
    </row>
    <row r="1977" s="55" customFormat="true" ht="13.5" hidden="false" customHeight="true" outlineLevel="0" collapsed="false">
      <c r="A1977" s="80"/>
      <c r="B1977" s="81"/>
      <c r="C1977" s="81" t="s">
        <v>1290</v>
      </c>
      <c r="D1977" s="81"/>
      <c r="E1977" s="82" t="n">
        <v>0.33428</v>
      </c>
    </row>
    <row r="1978" s="55" customFormat="true" ht="13.5" hidden="false" customHeight="true" outlineLevel="0" collapsed="false">
      <c r="A1978" s="59"/>
      <c r="B1978" s="60"/>
      <c r="C1978" s="60" t="s">
        <v>35</v>
      </c>
      <c r="D1978" s="60"/>
      <c r="E1978" s="61"/>
    </row>
    <row r="1979" s="55" customFormat="true" ht="13.5" hidden="false" customHeight="true" outlineLevel="0" collapsed="false">
      <c r="A1979" s="86"/>
      <c r="B1979" s="87"/>
      <c r="C1979" s="87" t="s">
        <v>61</v>
      </c>
      <c r="D1979" s="87"/>
      <c r="E1979" s="88" t="n">
        <v>17.04828</v>
      </c>
    </row>
    <row r="1980" s="55" customFormat="true" ht="24" hidden="false" customHeight="true" outlineLevel="0" collapsed="false">
      <c r="A1980" s="95" t="n">
        <v>223</v>
      </c>
      <c r="B1980" s="96" t="s">
        <v>1291</v>
      </c>
      <c r="C1980" s="96" t="s">
        <v>1292</v>
      </c>
      <c r="D1980" s="96" t="s">
        <v>181</v>
      </c>
      <c r="E1980" s="97" t="n">
        <v>248.18</v>
      </c>
    </row>
    <row r="1981" s="55" customFormat="true" ht="13.5" hidden="false" customHeight="true" outlineLevel="0" collapsed="false">
      <c r="A1981" s="80"/>
      <c r="B1981" s="81"/>
      <c r="C1981" s="81" t="s">
        <v>1293</v>
      </c>
      <c r="D1981" s="81"/>
      <c r="E1981" s="82" t="n">
        <v>243.3101</v>
      </c>
    </row>
    <row r="1982" s="55" customFormat="true" ht="13.5" hidden="false" customHeight="true" outlineLevel="0" collapsed="false">
      <c r="A1982" s="71"/>
      <c r="B1982" s="72"/>
      <c r="C1982" s="72" t="s">
        <v>35</v>
      </c>
      <c r="D1982" s="72"/>
      <c r="E1982" s="73"/>
    </row>
    <row r="1983" s="55" customFormat="true" ht="13.5" hidden="false" customHeight="true" outlineLevel="0" collapsed="false">
      <c r="A1983" s="74"/>
      <c r="B1983" s="75"/>
      <c r="C1983" s="75" t="s">
        <v>716</v>
      </c>
      <c r="D1983" s="75"/>
      <c r="E1983" s="76"/>
    </row>
    <row r="1984" s="55" customFormat="true" ht="13.5" hidden="false" customHeight="true" outlineLevel="0" collapsed="false">
      <c r="A1984" s="80"/>
      <c r="B1984" s="81"/>
      <c r="C1984" s="81" t="s">
        <v>1294</v>
      </c>
      <c r="D1984" s="81"/>
      <c r="E1984" s="82" t="n">
        <v>4.866202</v>
      </c>
    </row>
    <row r="1985" s="55" customFormat="true" ht="13.5" hidden="false" customHeight="true" outlineLevel="0" collapsed="false">
      <c r="A1985" s="59"/>
      <c r="B1985" s="60"/>
      <c r="C1985" s="60" t="s">
        <v>35</v>
      </c>
      <c r="D1985" s="60"/>
      <c r="E1985" s="61"/>
    </row>
    <row r="1986" s="55" customFormat="true" ht="13.5" hidden="false" customHeight="true" outlineLevel="0" collapsed="false">
      <c r="A1986" s="86"/>
      <c r="B1986" s="87"/>
      <c r="C1986" s="87" t="s">
        <v>61</v>
      </c>
      <c r="D1986" s="87"/>
      <c r="E1986" s="88" t="n">
        <v>248.176302</v>
      </c>
    </row>
    <row r="1987" s="55" customFormat="true" ht="24" hidden="false" customHeight="true" outlineLevel="0" collapsed="false">
      <c r="A1987" s="56" t="n">
        <v>224</v>
      </c>
      <c r="B1987" s="57" t="s">
        <v>1295</v>
      </c>
      <c r="C1987" s="57" t="s">
        <v>1296</v>
      </c>
      <c r="D1987" s="57" t="s">
        <v>181</v>
      </c>
      <c r="E1987" s="58" t="n">
        <v>596</v>
      </c>
    </row>
    <row r="1988" s="55" customFormat="true" ht="13.5" hidden="false" customHeight="true" outlineLevel="0" collapsed="false">
      <c r="A1988" s="80"/>
      <c r="B1988" s="81"/>
      <c r="C1988" s="81" t="s">
        <v>1297</v>
      </c>
      <c r="D1988" s="81"/>
      <c r="E1988" s="82" t="n">
        <v>596</v>
      </c>
    </row>
    <row r="1989" s="55" customFormat="true" ht="13.5" hidden="false" customHeight="true" outlineLevel="0" collapsed="false">
      <c r="A1989" s="95" t="n">
        <v>225</v>
      </c>
      <c r="B1989" s="96" t="s">
        <v>1298</v>
      </c>
      <c r="C1989" s="96" t="s">
        <v>1299</v>
      </c>
      <c r="D1989" s="96" t="s">
        <v>181</v>
      </c>
      <c r="E1989" s="97" t="n">
        <v>655.6</v>
      </c>
    </row>
    <row r="1990" s="55" customFormat="true" ht="13.5" hidden="false" customHeight="true" outlineLevel="0" collapsed="false">
      <c r="A1990" s="80"/>
      <c r="B1990" s="81"/>
      <c r="C1990" s="81" t="s">
        <v>1300</v>
      </c>
      <c r="D1990" s="81"/>
      <c r="E1990" s="82" t="n">
        <v>655.6</v>
      </c>
    </row>
    <row r="1991" s="55" customFormat="true" ht="24" hidden="false" customHeight="true" outlineLevel="0" collapsed="false">
      <c r="A1991" s="56" t="n">
        <v>226</v>
      </c>
      <c r="B1991" s="57" t="s">
        <v>1301</v>
      </c>
      <c r="C1991" s="57" t="s">
        <v>1302</v>
      </c>
      <c r="D1991" s="57" t="s">
        <v>181</v>
      </c>
      <c r="E1991" s="58" t="n">
        <v>363.84</v>
      </c>
    </row>
    <row r="1992" s="55" customFormat="true" ht="13.5" hidden="false" customHeight="true" outlineLevel="0" collapsed="false">
      <c r="A1992" s="80"/>
      <c r="B1992" s="81"/>
      <c r="C1992" s="81" t="s">
        <v>1303</v>
      </c>
      <c r="D1992" s="81"/>
      <c r="E1992" s="82" t="n">
        <v>363.84</v>
      </c>
    </row>
    <row r="1993" s="55" customFormat="true" ht="13.5" hidden="false" customHeight="true" outlineLevel="0" collapsed="false">
      <c r="A1993" s="59"/>
      <c r="B1993" s="60"/>
      <c r="C1993" s="60" t="s">
        <v>35</v>
      </c>
      <c r="D1993" s="60"/>
      <c r="E1993" s="61"/>
    </row>
    <row r="1994" s="55" customFormat="true" ht="13.5" hidden="false" customHeight="true" outlineLevel="0" collapsed="false">
      <c r="A1994" s="86"/>
      <c r="B1994" s="87"/>
      <c r="C1994" s="87" t="s">
        <v>61</v>
      </c>
      <c r="D1994" s="87"/>
      <c r="E1994" s="88" t="n">
        <v>363.84</v>
      </c>
    </row>
    <row r="1995" s="55" customFormat="true" ht="13.5" hidden="false" customHeight="true" outlineLevel="0" collapsed="false">
      <c r="A1995" s="56" t="n">
        <v>227</v>
      </c>
      <c r="B1995" s="57" t="s">
        <v>1304</v>
      </c>
      <c r="C1995" s="57" t="s">
        <v>1305</v>
      </c>
      <c r="D1995" s="57" t="s">
        <v>76</v>
      </c>
      <c r="E1995" s="58" t="n">
        <v>56.13</v>
      </c>
    </row>
    <row r="1996" s="55" customFormat="true" ht="21" hidden="false" customHeight="true" outlineLevel="0" collapsed="false">
      <c r="A1996" s="52"/>
      <c r="B1996" s="53" t="s">
        <v>1306</v>
      </c>
      <c r="C1996" s="53" t="s">
        <v>1307</v>
      </c>
      <c r="D1996" s="53"/>
      <c r="E1996" s="54"/>
    </row>
    <row r="1997" s="55" customFormat="true" ht="24" hidden="false" customHeight="true" outlineLevel="0" collapsed="false">
      <c r="A1997" s="56" t="n">
        <v>228</v>
      </c>
      <c r="B1997" s="57" t="s">
        <v>1308</v>
      </c>
      <c r="C1997" s="57" t="s">
        <v>1309</v>
      </c>
      <c r="D1997" s="57" t="s">
        <v>122</v>
      </c>
      <c r="E1997" s="58" t="n">
        <v>74.98</v>
      </c>
    </row>
    <row r="1998" s="55" customFormat="true" ht="13.5" hidden="false" customHeight="true" outlineLevel="0" collapsed="false">
      <c r="A1998" s="59"/>
      <c r="B1998" s="60"/>
      <c r="C1998" s="60" t="s">
        <v>1310</v>
      </c>
      <c r="D1998" s="60"/>
      <c r="E1998" s="61"/>
    </row>
    <row r="1999" s="55" customFormat="true" ht="13.5" hidden="false" customHeight="true" outlineLevel="0" collapsed="false">
      <c r="A1999" s="80"/>
      <c r="B1999" s="81"/>
      <c r="C1999" s="81" t="s">
        <v>1311</v>
      </c>
      <c r="D1999" s="81"/>
      <c r="E1999" s="82" t="n">
        <v>74.98</v>
      </c>
    </row>
    <row r="2000" s="55" customFormat="true" ht="13.5" hidden="false" customHeight="true" outlineLevel="0" collapsed="false">
      <c r="A2000" s="71"/>
      <c r="B2000" s="72"/>
      <c r="C2000" s="72" t="s">
        <v>35</v>
      </c>
      <c r="D2000" s="72"/>
      <c r="E2000" s="73"/>
    </row>
    <row r="2001" s="55" customFormat="true" ht="13.5" hidden="false" customHeight="true" outlineLevel="0" collapsed="false">
      <c r="A2001" s="74"/>
      <c r="B2001" s="75"/>
      <c r="C2001" s="75" t="s">
        <v>35</v>
      </c>
      <c r="D2001" s="75"/>
      <c r="E2001" s="76"/>
    </row>
    <row r="2002" s="55" customFormat="true" ht="13.5" hidden="false" customHeight="true" outlineLevel="0" collapsed="false">
      <c r="A2002" s="86"/>
      <c r="B2002" s="87"/>
      <c r="C2002" s="87" t="s">
        <v>61</v>
      </c>
      <c r="D2002" s="87"/>
      <c r="E2002" s="88" t="n">
        <v>74.98</v>
      </c>
    </row>
    <row r="2003" s="55" customFormat="true" ht="13.5" hidden="false" customHeight="true" outlineLevel="0" collapsed="false">
      <c r="A2003" s="56" t="n">
        <v>229</v>
      </c>
      <c r="B2003" s="57" t="s">
        <v>1312</v>
      </c>
      <c r="C2003" s="57" t="s">
        <v>1313</v>
      </c>
      <c r="D2003" s="57" t="s">
        <v>122</v>
      </c>
      <c r="E2003" s="58" t="n">
        <v>155.08</v>
      </c>
    </row>
    <row r="2004" s="55" customFormat="true" ht="13.5" hidden="false" customHeight="true" outlineLevel="0" collapsed="false">
      <c r="A2004" s="59"/>
      <c r="B2004" s="60"/>
      <c r="C2004" s="60" t="s">
        <v>1053</v>
      </c>
      <c r="D2004" s="60"/>
      <c r="E2004" s="61"/>
    </row>
    <row r="2005" s="55" customFormat="true" ht="13.5" hidden="false" customHeight="true" outlineLevel="0" collapsed="false">
      <c r="A2005" s="80"/>
      <c r="B2005" s="81"/>
      <c r="C2005" s="81" t="s">
        <v>1314</v>
      </c>
      <c r="D2005" s="81"/>
      <c r="E2005" s="82" t="n">
        <v>77.54</v>
      </c>
    </row>
    <row r="2006" s="55" customFormat="true" ht="13.5" hidden="false" customHeight="true" outlineLevel="0" collapsed="false">
      <c r="A2006" s="71"/>
      <c r="B2006" s="72"/>
      <c r="C2006" s="72" t="s">
        <v>35</v>
      </c>
      <c r="D2006" s="72"/>
      <c r="E2006" s="73"/>
    </row>
    <row r="2007" s="55" customFormat="true" ht="13.5" hidden="false" customHeight="true" outlineLevel="0" collapsed="false">
      <c r="A2007" s="74"/>
      <c r="B2007" s="75"/>
      <c r="C2007" s="75" t="s">
        <v>1056</v>
      </c>
      <c r="D2007" s="75"/>
      <c r="E2007" s="76"/>
    </row>
    <row r="2008" s="55" customFormat="true" ht="13.5" hidden="false" customHeight="true" outlineLevel="0" collapsed="false">
      <c r="A2008" s="80"/>
      <c r="B2008" s="81"/>
      <c r="C2008" s="81" t="s">
        <v>1314</v>
      </c>
      <c r="D2008" s="81"/>
      <c r="E2008" s="82" t="n">
        <v>77.54</v>
      </c>
    </row>
    <row r="2009" s="55" customFormat="true" ht="13.5" hidden="false" customHeight="true" outlineLevel="0" collapsed="false">
      <c r="A2009" s="71"/>
      <c r="B2009" s="72"/>
      <c r="C2009" s="72" t="s">
        <v>35</v>
      </c>
      <c r="D2009" s="72"/>
      <c r="E2009" s="73"/>
    </row>
    <row r="2010" s="55" customFormat="true" ht="13.5" hidden="false" customHeight="true" outlineLevel="0" collapsed="false">
      <c r="A2010" s="77"/>
      <c r="B2010" s="78"/>
      <c r="C2010" s="78" t="s">
        <v>35</v>
      </c>
      <c r="D2010" s="78"/>
      <c r="E2010" s="79"/>
    </row>
    <row r="2011" s="55" customFormat="true" ht="13.5" hidden="false" customHeight="true" outlineLevel="0" collapsed="false">
      <c r="A2011" s="74"/>
      <c r="B2011" s="75"/>
      <c r="C2011" s="75" t="s">
        <v>35</v>
      </c>
      <c r="D2011" s="75"/>
      <c r="E2011" s="76"/>
    </row>
    <row r="2012" s="55" customFormat="true" ht="13.5" hidden="false" customHeight="true" outlineLevel="0" collapsed="false">
      <c r="A2012" s="86"/>
      <c r="B2012" s="87"/>
      <c r="C2012" s="87" t="s">
        <v>61</v>
      </c>
      <c r="D2012" s="87"/>
      <c r="E2012" s="88" t="n">
        <v>155.08</v>
      </c>
    </row>
    <row r="2013" s="55" customFormat="true" ht="13.5" hidden="false" customHeight="true" outlineLevel="0" collapsed="false">
      <c r="A2013" s="56" t="n">
        <v>230</v>
      </c>
      <c r="B2013" s="57" t="s">
        <v>1315</v>
      </c>
      <c r="C2013" s="57" t="s">
        <v>1316</v>
      </c>
      <c r="D2013" s="57" t="s">
        <v>181</v>
      </c>
      <c r="E2013" s="58" t="n">
        <v>138.07</v>
      </c>
    </row>
    <row r="2014" s="55" customFormat="true" ht="13.5" hidden="false" customHeight="true" outlineLevel="0" collapsed="false">
      <c r="A2014" s="59"/>
      <c r="B2014" s="60"/>
      <c r="C2014" s="60" t="s">
        <v>1058</v>
      </c>
      <c r="D2014" s="60"/>
      <c r="E2014" s="61"/>
    </row>
    <row r="2015" s="55" customFormat="true" ht="13.5" hidden="false" customHeight="true" outlineLevel="0" collapsed="false">
      <c r="A2015" s="80"/>
      <c r="B2015" s="81"/>
      <c r="C2015" s="81" t="s">
        <v>1317</v>
      </c>
      <c r="D2015" s="81"/>
      <c r="E2015" s="82" t="n">
        <v>99.7824</v>
      </c>
    </row>
    <row r="2016" s="55" customFormat="true" ht="13.5" hidden="false" customHeight="true" outlineLevel="0" collapsed="false">
      <c r="A2016" s="71"/>
      <c r="B2016" s="72"/>
      <c r="C2016" s="72" t="s">
        <v>35</v>
      </c>
      <c r="D2016" s="72"/>
      <c r="E2016" s="73"/>
    </row>
    <row r="2017" s="55" customFormat="true" ht="13.5" hidden="false" customHeight="true" outlineLevel="0" collapsed="false">
      <c r="A2017" s="74"/>
      <c r="B2017" s="75"/>
      <c r="C2017" s="75" t="s">
        <v>1060</v>
      </c>
      <c r="D2017" s="75"/>
      <c r="E2017" s="76"/>
    </row>
    <row r="2018" s="55" customFormat="true" ht="13.5" hidden="false" customHeight="true" outlineLevel="0" collapsed="false">
      <c r="A2018" s="80"/>
      <c r="B2018" s="81"/>
      <c r="C2018" s="81" t="s">
        <v>1318</v>
      </c>
      <c r="D2018" s="81"/>
      <c r="E2018" s="82" t="n">
        <v>18.82</v>
      </c>
    </row>
    <row r="2019" s="55" customFormat="true" ht="13.5" hidden="false" customHeight="true" outlineLevel="0" collapsed="false">
      <c r="A2019" s="71"/>
      <c r="B2019" s="72"/>
      <c r="C2019" s="72" t="s">
        <v>35</v>
      </c>
      <c r="D2019" s="72"/>
      <c r="E2019" s="73"/>
    </row>
    <row r="2020" s="55" customFormat="true" ht="13.5" hidden="false" customHeight="true" outlineLevel="0" collapsed="false">
      <c r="A2020" s="74"/>
      <c r="B2020" s="75"/>
      <c r="C2020" s="75" t="s">
        <v>1065</v>
      </c>
      <c r="D2020" s="75"/>
      <c r="E2020" s="76"/>
    </row>
    <row r="2021" s="55" customFormat="true" ht="13.5" hidden="false" customHeight="true" outlineLevel="0" collapsed="false">
      <c r="A2021" s="80"/>
      <c r="B2021" s="81"/>
      <c r="C2021" s="81" t="s">
        <v>1066</v>
      </c>
      <c r="D2021" s="81"/>
      <c r="E2021" s="82" t="n">
        <v>19.4656</v>
      </c>
    </row>
    <row r="2022" s="55" customFormat="true" ht="13.5" hidden="false" customHeight="true" outlineLevel="0" collapsed="false">
      <c r="A2022" s="71"/>
      <c r="B2022" s="72"/>
      <c r="C2022" s="72" t="s">
        <v>35</v>
      </c>
      <c r="D2022" s="72"/>
      <c r="E2022" s="73"/>
    </row>
    <row r="2023" s="55" customFormat="true" ht="13.5" hidden="false" customHeight="true" outlineLevel="0" collapsed="false">
      <c r="A2023" s="77"/>
      <c r="B2023" s="78"/>
      <c r="C2023" s="78" t="s">
        <v>35</v>
      </c>
      <c r="D2023" s="78"/>
      <c r="E2023" s="79"/>
    </row>
    <row r="2024" s="55" customFormat="true" ht="13.5" hidden="false" customHeight="true" outlineLevel="0" collapsed="false">
      <c r="A2024" s="74"/>
      <c r="B2024" s="75"/>
      <c r="C2024" s="75" t="s">
        <v>35</v>
      </c>
      <c r="D2024" s="75"/>
      <c r="E2024" s="76"/>
    </row>
    <row r="2025" s="55" customFormat="true" ht="13.5" hidden="false" customHeight="true" outlineLevel="0" collapsed="false">
      <c r="A2025" s="86"/>
      <c r="B2025" s="87"/>
      <c r="C2025" s="87" t="s">
        <v>61</v>
      </c>
      <c r="D2025" s="87"/>
      <c r="E2025" s="88" t="n">
        <v>138.068</v>
      </c>
    </row>
    <row r="2026" s="55" customFormat="true" ht="34.5" hidden="false" customHeight="true" outlineLevel="0" collapsed="false">
      <c r="A2026" s="56" t="n">
        <v>231</v>
      </c>
      <c r="B2026" s="57" t="s">
        <v>1319</v>
      </c>
      <c r="C2026" s="57" t="s">
        <v>1320</v>
      </c>
      <c r="D2026" s="57" t="s">
        <v>122</v>
      </c>
      <c r="E2026" s="58" t="n">
        <v>207.88</v>
      </c>
    </row>
    <row r="2027" s="55" customFormat="true" ht="13.5" hidden="false" customHeight="true" outlineLevel="0" collapsed="false">
      <c r="A2027" s="59"/>
      <c r="B2027" s="60"/>
      <c r="C2027" s="60" t="s">
        <v>1058</v>
      </c>
      <c r="D2027" s="60"/>
      <c r="E2027" s="61"/>
    </row>
    <row r="2028" s="55" customFormat="true" ht="13.5" hidden="false" customHeight="true" outlineLevel="0" collapsed="false">
      <c r="A2028" s="80"/>
      <c r="B2028" s="81"/>
      <c r="C2028" s="81" t="s">
        <v>1321</v>
      </c>
      <c r="D2028" s="81"/>
      <c r="E2028" s="82" t="n">
        <v>207.88</v>
      </c>
    </row>
    <row r="2029" s="55" customFormat="true" ht="13.5" hidden="false" customHeight="true" outlineLevel="0" collapsed="false">
      <c r="A2029" s="71"/>
      <c r="B2029" s="72"/>
      <c r="C2029" s="72" t="s">
        <v>35</v>
      </c>
      <c r="D2029" s="72"/>
      <c r="E2029" s="73"/>
    </row>
    <row r="2030" s="55" customFormat="true" ht="13.5" hidden="false" customHeight="true" outlineLevel="0" collapsed="false">
      <c r="A2030" s="74"/>
      <c r="B2030" s="75"/>
      <c r="C2030" s="75" t="s">
        <v>35</v>
      </c>
      <c r="D2030" s="75"/>
      <c r="E2030" s="76"/>
    </row>
    <row r="2031" s="55" customFormat="true" ht="13.5" hidden="false" customHeight="true" outlineLevel="0" collapsed="false">
      <c r="A2031" s="86"/>
      <c r="B2031" s="87"/>
      <c r="C2031" s="87" t="s">
        <v>61</v>
      </c>
      <c r="D2031" s="87"/>
      <c r="E2031" s="88" t="n">
        <v>207.88</v>
      </c>
    </row>
    <row r="2032" s="55" customFormat="true" ht="34.5" hidden="false" customHeight="true" outlineLevel="0" collapsed="false">
      <c r="A2032" s="56" t="n">
        <v>232</v>
      </c>
      <c r="B2032" s="57" t="s">
        <v>1322</v>
      </c>
      <c r="C2032" s="57" t="s">
        <v>1323</v>
      </c>
      <c r="D2032" s="57" t="s">
        <v>122</v>
      </c>
      <c r="E2032" s="58" t="n">
        <v>37.64</v>
      </c>
    </row>
    <row r="2033" s="55" customFormat="true" ht="13.5" hidden="false" customHeight="true" outlineLevel="0" collapsed="false">
      <c r="A2033" s="59"/>
      <c r="B2033" s="60"/>
      <c r="C2033" s="60" t="s">
        <v>1060</v>
      </c>
      <c r="D2033" s="60"/>
      <c r="E2033" s="61"/>
    </row>
    <row r="2034" s="55" customFormat="true" ht="13.5" hidden="false" customHeight="true" outlineLevel="0" collapsed="false">
      <c r="A2034" s="80"/>
      <c r="B2034" s="81"/>
      <c r="C2034" s="81" t="s">
        <v>1324</v>
      </c>
      <c r="D2034" s="81"/>
      <c r="E2034" s="82" t="n">
        <v>37.64</v>
      </c>
    </row>
    <row r="2035" s="55" customFormat="true" ht="13.5" hidden="false" customHeight="true" outlineLevel="0" collapsed="false">
      <c r="A2035" s="59"/>
      <c r="B2035" s="60"/>
      <c r="C2035" s="60" t="s">
        <v>35</v>
      </c>
      <c r="D2035" s="60"/>
      <c r="E2035" s="61"/>
    </row>
    <row r="2036" s="55" customFormat="true" ht="13.5" hidden="false" customHeight="true" outlineLevel="0" collapsed="false">
      <c r="A2036" s="86"/>
      <c r="B2036" s="87"/>
      <c r="C2036" s="87" t="s">
        <v>61</v>
      </c>
      <c r="D2036" s="87"/>
      <c r="E2036" s="88" t="n">
        <v>37.64</v>
      </c>
    </row>
    <row r="2037" s="55" customFormat="true" ht="24" hidden="false" customHeight="true" outlineLevel="0" collapsed="false">
      <c r="A2037" s="56" t="n">
        <v>233</v>
      </c>
      <c r="B2037" s="57" t="s">
        <v>1325</v>
      </c>
      <c r="C2037" s="57" t="s">
        <v>1326</v>
      </c>
      <c r="D2037" s="57" t="s">
        <v>181</v>
      </c>
      <c r="E2037" s="58" t="n">
        <v>22.72</v>
      </c>
    </row>
    <row r="2038" s="55" customFormat="true" ht="13.5" hidden="false" customHeight="true" outlineLevel="0" collapsed="false">
      <c r="A2038" s="59"/>
      <c r="B2038" s="60"/>
      <c r="C2038" s="60" t="s">
        <v>1062</v>
      </c>
      <c r="D2038" s="60"/>
      <c r="E2038" s="61"/>
    </row>
    <row r="2039" s="55" customFormat="true" ht="13.5" hidden="false" customHeight="true" outlineLevel="0" collapsed="false">
      <c r="A2039" s="62"/>
      <c r="B2039" s="63"/>
      <c r="C2039" s="63" t="s">
        <v>1210</v>
      </c>
      <c r="D2039" s="63"/>
      <c r="E2039" s="64" t="n">
        <v>19.4948</v>
      </c>
    </row>
    <row r="2040" s="55" customFormat="true" ht="13.5" hidden="false" customHeight="true" outlineLevel="0" collapsed="false">
      <c r="A2040" s="68"/>
      <c r="B2040" s="69"/>
      <c r="C2040" s="69" t="s">
        <v>1211</v>
      </c>
      <c r="D2040" s="69"/>
      <c r="E2040" s="70" t="n">
        <v>3.224</v>
      </c>
    </row>
    <row r="2041" s="55" customFormat="true" ht="13.5" hidden="false" customHeight="true" outlineLevel="0" collapsed="false">
      <c r="A2041" s="86"/>
      <c r="B2041" s="87"/>
      <c r="C2041" s="87" t="s">
        <v>61</v>
      </c>
      <c r="D2041" s="87"/>
      <c r="E2041" s="88" t="n">
        <v>22.7188</v>
      </c>
    </row>
    <row r="2042" s="55" customFormat="true" ht="34.5" hidden="false" customHeight="true" outlineLevel="0" collapsed="false">
      <c r="A2042" s="56" t="n">
        <v>234</v>
      </c>
      <c r="B2042" s="57" t="s">
        <v>1327</v>
      </c>
      <c r="C2042" s="57" t="s">
        <v>1328</v>
      </c>
      <c r="D2042" s="57" t="s">
        <v>122</v>
      </c>
      <c r="E2042" s="58" t="n">
        <v>88.48</v>
      </c>
    </row>
    <row r="2043" s="55" customFormat="true" ht="13.5" hidden="false" customHeight="true" outlineLevel="0" collapsed="false">
      <c r="A2043" s="59"/>
      <c r="B2043" s="60"/>
      <c r="C2043" s="60" t="s">
        <v>1065</v>
      </c>
      <c r="D2043" s="60"/>
      <c r="E2043" s="61"/>
    </row>
    <row r="2044" s="55" customFormat="true" ht="13.5" hidden="false" customHeight="true" outlineLevel="0" collapsed="false">
      <c r="A2044" s="80"/>
      <c r="B2044" s="81"/>
      <c r="C2044" s="81" t="s">
        <v>1329</v>
      </c>
      <c r="D2044" s="81"/>
      <c r="E2044" s="82" t="n">
        <v>88.48</v>
      </c>
    </row>
    <row r="2045" s="55" customFormat="true" ht="13.5" hidden="false" customHeight="true" outlineLevel="0" collapsed="false">
      <c r="A2045" s="71"/>
      <c r="B2045" s="72"/>
      <c r="C2045" s="72" t="s">
        <v>35</v>
      </c>
      <c r="D2045" s="72"/>
      <c r="E2045" s="73"/>
    </row>
    <row r="2046" s="55" customFormat="true" ht="13.5" hidden="false" customHeight="true" outlineLevel="0" collapsed="false">
      <c r="A2046" s="74"/>
      <c r="B2046" s="75"/>
      <c r="C2046" s="75" t="s">
        <v>35</v>
      </c>
      <c r="D2046" s="75"/>
      <c r="E2046" s="76"/>
    </row>
    <row r="2047" s="55" customFormat="true" ht="13.5" hidden="false" customHeight="true" outlineLevel="0" collapsed="false">
      <c r="A2047" s="86"/>
      <c r="B2047" s="87"/>
      <c r="C2047" s="87" t="s">
        <v>61</v>
      </c>
      <c r="D2047" s="87"/>
      <c r="E2047" s="88" t="n">
        <v>88.48</v>
      </c>
    </row>
    <row r="2048" s="55" customFormat="true" ht="21" hidden="false" customHeight="true" outlineLevel="0" collapsed="false">
      <c r="A2048" s="52"/>
      <c r="B2048" s="53" t="s">
        <v>1330</v>
      </c>
      <c r="C2048" s="53" t="s">
        <v>1331</v>
      </c>
      <c r="D2048" s="53"/>
      <c r="E2048" s="54"/>
    </row>
    <row r="2049" s="55" customFormat="true" ht="13.5" hidden="false" customHeight="true" outlineLevel="0" collapsed="false">
      <c r="A2049" s="56" t="n">
        <v>235</v>
      </c>
      <c r="B2049" s="57" t="s">
        <v>1332</v>
      </c>
      <c r="C2049" s="57" t="s">
        <v>1333</v>
      </c>
      <c r="D2049" s="57" t="s">
        <v>181</v>
      </c>
      <c r="E2049" s="58" t="n">
        <v>95.42</v>
      </c>
    </row>
    <row r="2050" s="55" customFormat="true" ht="13.5" hidden="false" customHeight="true" outlineLevel="0" collapsed="false">
      <c r="A2050" s="59"/>
      <c r="B2050" s="60"/>
      <c r="C2050" s="60" t="s">
        <v>258</v>
      </c>
      <c r="D2050" s="60"/>
      <c r="E2050" s="61"/>
    </row>
    <row r="2051" s="55" customFormat="true" ht="13.5" hidden="false" customHeight="true" outlineLevel="0" collapsed="false">
      <c r="A2051" s="62"/>
      <c r="B2051" s="63"/>
      <c r="C2051" s="63" t="s">
        <v>1334</v>
      </c>
      <c r="D2051" s="63"/>
      <c r="E2051" s="64" t="n">
        <v>32.153</v>
      </c>
    </row>
    <row r="2052" s="55" customFormat="true" ht="13.5" hidden="false" customHeight="true" outlineLevel="0" collapsed="false">
      <c r="A2052" s="68"/>
      <c r="B2052" s="69"/>
      <c r="C2052" s="69" t="s">
        <v>1335</v>
      </c>
      <c r="D2052" s="69"/>
      <c r="E2052" s="70" t="n">
        <v>-2.94</v>
      </c>
    </row>
    <row r="2053" s="55" customFormat="true" ht="13.5" hidden="false" customHeight="true" outlineLevel="0" collapsed="false">
      <c r="A2053" s="59"/>
      <c r="B2053" s="60"/>
      <c r="C2053" s="60" t="s">
        <v>35</v>
      </c>
      <c r="D2053" s="60"/>
      <c r="E2053" s="61"/>
    </row>
    <row r="2054" s="55" customFormat="true" ht="13.5" hidden="false" customHeight="true" outlineLevel="0" collapsed="false">
      <c r="A2054" s="83"/>
      <c r="B2054" s="84"/>
      <c r="C2054" s="84" t="s">
        <v>60</v>
      </c>
      <c r="D2054" s="84"/>
      <c r="E2054" s="85" t="n">
        <v>29.213</v>
      </c>
    </row>
    <row r="2055" s="55" customFormat="true" ht="13.5" hidden="false" customHeight="true" outlineLevel="0" collapsed="false">
      <c r="A2055" s="71"/>
      <c r="B2055" s="72"/>
      <c r="C2055" s="72" t="s">
        <v>35</v>
      </c>
      <c r="D2055" s="72"/>
      <c r="E2055" s="73"/>
    </row>
    <row r="2056" s="55" customFormat="true" ht="13.5" hidden="false" customHeight="true" outlineLevel="0" collapsed="false">
      <c r="A2056" s="77"/>
      <c r="B2056" s="78"/>
      <c r="C2056" s="78" t="s">
        <v>35</v>
      </c>
      <c r="D2056" s="78"/>
      <c r="E2056" s="79"/>
    </row>
    <row r="2057" s="55" customFormat="true" ht="13.5" hidden="false" customHeight="true" outlineLevel="0" collapsed="false">
      <c r="A2057" s="74"/>
      <c r="B2057" s="75"/>
      <c r="C2057" s="75" t="s">
        <v>263</v>
      </c>
      <c r="D2057" s="75"/>
      <c r="E2057" s="76"/>
    </row>
    <row r="2058" s="55" customFormat="true" ht="13.5" hidden="false" customHeight="true" outlineLevel="0" collapsed="false">
      <c r="A2058" s="62"/>
      <c r="B2058" s="63"/>
      <c r="C2058" s="63" t="s">
        <v>1336</v>
      </c>
      <c r="D2058" s="63"/>
      <c r="E2058" s="64" t="n">
        <v>9.243</v>
      </c>
    </row>
    <row r="2059" s="55" customFormat="true" ht="13.5" hidden="false" customHeight="true" outlineLevel="0" collapsed="false">
      <c r="A2059" s="65"/>
      <c r="B2059" s="66"/>
      <c r="C2059" s="66" t="s">
        <v>1337</v>
      </c>
      <c r="D2059" s="66"/>
      <c r="E2059" s="67" t="n">
        <v>4.2875</v>
      </c>
    </row>
    <row r="2060" s="55" customFormat="true" ht="13.5" hidden="false" customHeight="true" outlineLevel="0" collapsed="false">
      <c r="A2060" s="68"/>
      <c r="B2060" s="69"/>
      <c r="C2060" s="69" t="s">
        <v>1338</v>
      </c>
      <c r="D2060" s="69"/>
      <c r="E2060" s="70" t="n">
        <v>-1.47</v>
      </c>
    </row>
    <row r="2061" s="55" customFormat="true" ht="13.5" hidden="false" customHeight="true" outlineLevel="0" collapsed="false">
      <c r="A2061" s="59"/>
      <c r="B2061" s="60"/>
      <c r="C2061" s="60" t="s">
        <v>35</v>
      </c>
      <c r="D2061" s="60"/>
      <c r="E2061" s="61"/>
    </row>
    <row r="2062" s="55" customFormat="true" ht="13.5" hidden="false" customHeight="true" outlineLevel="0" collapsed="false">
      <c r="A2062" s="83"/>
      <c r="B2062" s="84"/>
      <c r="C2062" s="84" t="s">
        <v>60</v>
      </c>
      <c r="D2062" s="84"/>
      <c r="E2062" s="85" t="n">
        <v>12.0605</v>
      </c>
    </row>
    <row r="2063" s="55" customFormat="true" ht="13.5" hidden="false" customHeight="true" outlineLevel="0" collapsed="false">
      <c r="A2063" s="71"/>
      <c r="B2063" s="72"/>
      <c r="C2063" s="72" t="s">
        <v>35</v>
      </c>
      <c r="D2063" s="72"/>
      <c r="E2063" s="73"/>
    </row>
    <row r="2064" s="55" customFormat="true" ht="13.5" hidden="false" customHeight="true" outlineLevel="0" collapsed="false">
      <c r="A2064" s="77"/>
      <c r="B2064" s="78"/>
      <c r="C2064" s="78" t="s">
        <v>35</v>
      </c>
      <c r="D2064" s="78"/>
      <c r="E2064" s="79"/>
    </row>
    <row r="2065" s="55" customFormat="true" ht="13.5" hidden="false" customHeight="true" outlineLevel="0" collapsed="false">
      <c r="A2065" s="74"/>
      <c r="B2065" s="75"/>
      <c r="C2065" s="75" t="s">
        <v>271</v>
      </c>
      <c r="D2065" s="75"/>
      <c r="E2065" s="76"/>
    </row>
    <row r="2066" s="55" customFormat="true" ht="13.5" hidden="false" customHeight="true" outlineLevel="0" collapsed="false">
      <c r="A2066" s="62"/>
      <c r="B2066" s="63"/>
      <c r="C2066" s="63" t="s">
        <v>1339</v>
      </c>
      <c r="D2066" s="63"/>
      <c r="E2066" s="64" t="n">
        <v>62.964</v>
      </c>
    </row>
    <row r="2067" s="55" customFormat="true" ht="13.5" hidden="false" customHeight="true" outlineLevel="0" collapsed="false">
      <c r="A2067" s="68"/>
      <c r="B2067" s="69"/>
      <c r="C2067" s="69" t="s">
        <v>1340</v>
      </c>
      <c r="D2067" s="69"/>
      <c r="E2067" s="70" t="n">
        <v>-8.82</v>
      </c>
    </row>
    <row r="2068" s="55" customFormat="true" ht="13.5" hidden="false" customHeight="true" outlineLevel="0" collapsed="false">
      <c r="A2068" s="59"/>
      <c r="B2068" s="60"/>
      <c r="C2068" s="60" t="s">
        <v>35</v>
      </c>
      <c r="D2068" s="60"/>
      <c r="E2068" s="61"/>
    </row>
    <row r="2069" s="55" customFormat="true" ht="13.5" hidden="false" customHeight="true" outlineLevel="0" collapsed="false">
      <c r="A2069" s="83"/>
      <c r="B2069" s="84"/>
      <c r="C2069" s="84" t="s">
        <v>60</v>
      </c>
      <c r="D2069" s="84"/>
      <c r="E2069" s="85" t="n">
        <v>54.144</v>
      </c>
    </row>
    <row r="2070" s="55" customFormat="true" ht="13.5" hidden="false" customHeight="true" outlineLevel="0" collapsed="false">
      <c r="A2070" s="71"/>
      <c r="B2070" s="72"/>
      <c r="C2070" s="72" t="s">
        <v>35</v>
      </c>
      <c r="D2070" s="72"/>
      <c r="E2070" s="73"/>
    </row>
    <row r="2071" s="55" customFormat="true" ht="13.5" hidden="false" customHeight="true" outlineLevel="0" collapsed="false">
      <c r="A2071" s="74"/>
      <c r="B2071" s="75"/>
      <c r="C2071" s="75" t="s">
        <v>35</v>
      </c>
      <c r="D2071" s="75"/>
      <c r="E2071" s="76"/>
    </row>
    <row r="2072" s="55" customFormat="true" ht="13.5" hidden="false" customHeight="true" outlineLevel="0" collapsed="false">
      <c r="A2072" s="86"/>
      <c r="B2072" s="87"/>
      <c r="C2072" s="87" t="s">
        <v>61</v>
      </c>
      <c r="D2072" s="87"/>
      <c r="E2072" s="88" t="n">
        <v>95.4175</v>
      </c>
    </row>
    <row r="2073" s="55" customFormat="true" ht="13.5" hidden="false" customHeight="true" outlineLevel="0" collapsed="false">
      <c r="A2073" s="56" t="n">
        <v>236</v>
      </c>
      <c r="B2073" s="57" t="s">
        <v>1341</v>
      </c>
      <c r="C2073" s="57" t="s">
        <v>1342</v>
      </c>
      <c r="D2073" s="57" t="s">
        <v>181</v>
      </c>
      <c r="E2073" s="58" t="n">
        <v>338.62</v>
      </c>
    </row>
    <row r="2074" s="55" customFormat="true" ht="13.5" hidden="false" customHeight="true" outlineLevel="0" collapsed="false">
      <c r="A2074" s="59"/>
      <c r="B2074" s="60"/>
      <c r="C2074" s="60" t="s">
        <v>258</v>
      </c>
      <c r="D2074" s="60"/>
      <c r="E2074" s="61"/>
    </row>
    <row r="2075" s="55" customFormat="true" ht="13.5" hidden="false" customHeight="true" outlineLevel="0" collapsed="false">
      <c r="A2075" s="62"/>
      <c r="B2075" s="63"/>
      <c r="C2075" s="63" t="s">
        <v>1343</v>
      </c>
      <c r="D2075" s="63"/>
      <c r="E2075" s="64" t="n">
        <v>81.528</v>
      </c>
    </row>
    <row r="2076" s="55" customFormat="true" ht="13.5" hidden="false" customHeight="true" outlineLevel="0" collapsed="false">
      <c r="A2076" s="68"/>
      <c r="B2076" s="69"/>
      <c r="C2076" s="69" t="s">
        <v>1344</v>
      </c>
      <c r="D2076" s="69"/>
      <c r="E2076" s="70" t="n">
        <v>-11.34</v>
      </c>
    </row>
    <row r="2077" s="55" customFormat="true" ht="13.5" hidden="false" customHeight="true" outlineLevel="0" collapsed="false">
      <c r="A2077" s="59"/>
      <c r="B2077" s="60"/>
      <c r="C2077" s="60" t="s">
        <v>35</v>
      </c>
      <c r="D2077" s="60"/>
      <c r="E2077" s="61"/>
    </row>
    <row r="2078" s="55" customFormat="true" ht="13.5" hidden="false" customHeight="true" outlineLevel="0" collapsed="false">
      <c r="A2078" s="83"/>
      <c r="B2078" s="84"/>
      <c r="C2078" s="84" t="s">
        <v>60</v>
      </c>
      <c r="D2078" s="84"/>
      <c r="E2078" s="85" t="n">
        <v>70.188</v>
      </c>
    </row>
    <row r="2079" s="55" customFormat="true" ht="13.5" hidden="false" customHeight="true" outlineLevel="0" collapsed="false">
      <c r="A2079" s="71"/>
      <c r="B2079" s="72"/>
      <c r="C2079" s="72" t="s">
        <v>35</v>
      </c>
      <c r="D2079" s="72"/>
      <c r="E2079" s="73"/>
    </row>
    <row r="2080" s="55" customFormat="true" ht="13.5" hidden="false" customHeight="true" outlineLevel="0" collapsed="false">
      <c r="A2080" s="77"/>
      <c r="B2080" s="78"/>
      <c r="C2080" s="78" t="s">
        <v>35</v>
      </c>
      <c r="D2080" s="78"/>
      <c r="E2080" s="79"/>
    </row>
    <row r="2081" s="55" customFormat="true" ht="13.5" hidden="false" customHeight="true" outlineLevel="0" collapsed="false">
      <c r="A2081" s="74"/>
      <c r="B2081" s="75"/>
      <c r="C2081" s="75" t="s">
        <v>263</v>
      </c>
      <c r="D2081" s="75"/>
      <c r="E2081" s="76"/>
    </row>
    <row r="2082" s="55" customFormat="true" ht="13.5" hidden="false" customHeight="true" outlineLevel="0" collapsed="false">
      <c r="A2082" s="62"/>
      <c r="B2082" s="63"/>
      <c r="C2082" s="63" t="s">
        <v>1345</v>
      </c>
      <c r="D2082" s="63"/>
      <c r="E2082" s="64" t="n">
        <v>48.98</v>
      </c>
    </row>
    <row r="2083" s="55" customFormat="true" ht="13.5" hidden="false" customHeight="true" outlineLevel="0" collapsed="false">
      <c r="A2083" s="65"/>
      <c r="B2083" s="66"/>
      <c r="C2083" s="66" t="s">
        <v>1346</v>
      </c>
      <c r="D2083" s="66"/>
      <c r="E2083" s="67" t="n">
        <v>46.0225</v>
      </c>
    </row>
    <row r="2084" s="55" customFormat="true" ht="13.5" hidden="false" customHeight="true" outlineLevel="0" collapsed="false">
      <c r="A2084" s="65"/>
      <c r="B2084" s="66"/>
      <c r="C2084" s="66" t="s">
        <v>1347</v>
      </c>
      <c r="D2084" s="66"/>
      <c r="E2084" s="67" t="n">
        <v>30.82625</v>
      </c>
    </row>
    <row r="2085" s="55" customFormat="true" ht="13.5" hidden="false" customHeight="true" outlineLevel="0" collapsed="false">
      <c r="A2085" s="68"/>
      <c r="B2085" s="69"/>
      <c r="C2085" s="69" t="s">
        <v>1348</v>
      </c>
      <c r="D2085" s="69"/>
      <c r="E2085" s="70" t="n">
        <v>-11.13</v>
      </c>
    </row>
    <row r="2086" s="55" customFormat="true" ht="13.5" hidden="false" customHeight="true" outlineLevel="0" collapsed="false">
      <c r="A2086" s="59"/>
      <c r="B2086" s="60"/>
      <c r="C2086" s="60" t="s">
        <v>35</v>
      </c>
      <c r="D2086" s="60"/>
      <c r="E2086" s="61"/>
    </row>
    <row r="2087" s="55" customFormat="true" ht="13.5" hidden="false" customHeight="true" outlineLevel="0" collapsed="false">
      <c r="A2087" s="83"/>
      <c r="B2087" s="84"/>
      <c r="C2087" s="84" t="s">
        <v>60</v>
      </c>
      <c r="D2087" s="84"/>
      <c r="E2087" s="85" t="n">
        <v>114.69875</v>
      </c>
    </row>
    <row r="2088" s="55" customFormat="true" ht="13.5" hidden="false" customHeight="true" outlineLevel="0" collapsed="false">
      <c r="A2088" s="71"/>
      <c r="B2088" s="72"/>
      <c r="C2088" s="72" t="s">
        <v>35</v>
      </c>
      <c r="D2088" s="72"/>
      <c r="E2088" s="73"/>
    </row>
    <row r="2089" s="55" customFormat="true" ht="13.5" hidden="false" customHeight="true" outlineLevel="0" collapsed="false">
      <c r="A2089" s="77"/>
      <c r="B2089" s="78"/>
      <c r="C2089" s="78" t="s">
        <v>35</v>
      </c>
      <c r="D2089" s="78"/>
      <c r="E2089" s="79"/>
    </row>
    <row r="2090" s="55" customFormat="true" ht="13.5" hidden="false" customHeight="true" outlineLevel="0" collapsed="false">
      <c r="A2090" s="74"/>
      <c r="B2090" s="75"/>
      <c r="C2090" s="75" t="s">
        <v>271</v>
      </c>
      <c r="D2090" s="75"/>
      <c r="E2090" s="76"/>
    </row>
    <row r="2091" s="55" customFormat="true" ht="13.5" hidden="false" customHeight="true" outlineLevel="0" collapsed="false">
      <c r="A2091" s="62"/>
      <c r="B2091" s="63"/>
      <c r="C2091" s="63" t="s">
        <v>1349</v>
      </c>
      <c r="D2091" s="63"/>
      <c r="E2091" s="64" t="n">
        <v>149.6985</v>
      </c>
    </row>
    <row r="2092" s="55" customFormat="true" ht="13.5" hidden="false" customHeight="true" outlineLevel="0" collapsed="false">
      <c r="A2092" s="68"/>
      <c r="B2092" s="69"/>
      <c r="C2092" s="69" t="s">
        <v>1350</v>
      </c>
      <c r="D2092" s="69"/>
      <c r="E2092" s="70" t="n">
        <v>-11.55</v>
      </c>
    </row>
    <row r="2093" s="55" customFormat="true" ht="13.5" hidden="false" customHeight="true" outlineLevel="0" collapsed="false">
      <c r="A2093" s="59"/>
      <c r="B2093" s="60"/>
      <c r="C2093" s="60" t="s">
        <v>35</v>
      </c>
      <c r="D2093" s="60"/>
      <c r="E2093" s="61"/>
    </row>
    <row r="2094" s="55" customFormat="true" ht="13.5" hidden="false" customHeight="true" outlineLevel="0" collapsed="false">
      <c r="A2094" s="83"/>
      <c r="B2094" s="84"/>
      <c r="C2094" s="84" t="s">
        <v>60</v>
      </c>
      <c r="D2094" s="84"/>
      <c r="E2094" s="85" t="n">
        <v>138.1485</v>
      </c>
    </row>
    <row r="2095" s="55" customFormat="true" ht="13.5" hidden="false" customHeight="true" outlineLevel="0" collapsed="false">
      <c r="A2095" s="71"/>
      <c r="B2095" s="72"/>
      <c r="C2095" s="72" t="s">
        <v>35</v>
      </c>
      <c r="D2095" s="72"/>
      <c r="E2095" s="73"/>
    </row>
    <row r="2096" s="55" customFormat="true" ht="13.5" hidden="false" customHeight="true" outlineLevel="0" collapsed="false">
      <c r="A2096" s="77"/>
      <c r="B2096" s="78"/>
      <c r="C2096" s="78" t="s">
        <v>35</v>
      </c>
      <c r="D2096" s="78"/>
      <c r="E2096" s="79"/>
    </row>
    <row r="2097" s="55" customFormat="true" ht="13.5" hidden="false" customHeight="true" outlineLevel="0" collapsed="false">
      <c r="A2097" s="74"/>
      <c r="B2097" s="75"/>
      <c r="C2097" s="75" t="s">
        <v>275</v>
      </c>
      <c r="D2097" s="75"/>
      <c r="E2097" s="76"/>
    </row>
    <row r="2098" s="55" customFormat="true" ht="13.5" hidden="false" customHeight="true" outlineLevel="0" collapsed="false">
      <c r="A2098" s="62"/>
      <c r="B2098" s="63"/>
      <c r="C2098" s="63" t="s">
        <v>1351</v>
      </c>
      <c r="D2098" s="63"/>
      <c r="E2098" s="64" t="n">
        <v>17.0595</v>
      </c>
    </row>
    <row r="2099" s="55" customFormat="true" ht="13.5" hidden="false" customHeight="true" outlineLevel="0" collapsed="false">
      <c r="A2099" s="68"/>
      <c r="B2099" s="69"/>
      <c r="C2099" s="69" t="s">
        <v>1338</v>
      </c>
      <c r="D2099" s="69"/>
      <c r="E2099" s="70" t="n">
        <v>-1.47</v>
      </c>
    </row>
    <row r="2100" s="55" customFormat="true" ht="13.5" hidden="false" customHeight="true" outlineLevel="0" collapsed="false">
      <c r="A2100" s="59"/>
      <c r="B2100" s="60"/>
      <c r="C2100" s="60" t="s">
        <v>35</v>
      </c>
      <c r="D2100" s="60"/>
      <c r="E2100" s="61"/>
    </row>
    <row r="2101" s="55" customFormat="true" ht="13.5" hidden="false" customHeight="true" outlineLevel="0" collapsed="false">
      <c r="A2101" s="83"/>
      <c r="B2101" s="84"/>
      <c r="C2101" s="84" t="s">
        <v>60</v>
      </c>
      <c r="D2101" s="84"/>
      <c r="E2101" s="85" t="n">
        <v>15.5895</v>
      </c>
    </row>
    <row r="2102" s="55" customFormat="true" ht="13.5" hidden="false" customHeight="true" outlineLevel="0" collapsed="false">
      <c r="A2102" s="71"/>
      <c r="B2102" s="72"/>
      <c r="C2102" s="72" t="s">
        <v>35</v>
      </c>
      <c r="D2102" s="72"/>
      <c r="E2102" s="73"/>
    </row>
    <row r="2103" s="55" customFormat="true" ht="13.5" hidden="false" customHeight="true" outlineLevel="0" collapsed="false">
      <c r="A2103" s="74"/>
      <c r="B2103" s="75"/>
      <c r="C2103" s="75" t="s">
        <v>35</v>
      </c>
      <c r="D2103" s="75"/>
      <c r="E2103" s="76"/>
    </row>
    <row r="2104" s="55" customFormat="true" ht="13.5" hidden="false" customHeight="true" outlineLevel="0" collapsed="false">
      <c r="A2104" s="86"/>
      <c r="B2104" s="87"/>
      <c r="C2104" s="87" t="s">
        <v>61</v>
      </c>
      <c r="D2104" s="87"/>
      <c r="E2104" s="88" t="n">
        <v>338.62475</v>
      </c>
    </row>
    <row r="2105" s="55" customFormat="true" ht="13.5" hidden="false" customHeight="true" outlineLevel="0" collapsed="false">
      <c r="A2105" s="56" t="n">
        <v>237</v>
      </c>
      <c r="B2105" s="57" t="s">
        <v>1352</v>
      </c>
      <c r="C2105" s="57" t="s">
        <v>1353</v>
      </c>
      <c r="D2105" s="57" t="s">
        <v>181</v>
      </c>
      <c r="E2105" s="58" t="n">
        <v>105.68</v>
      </c>
    </row>
    <row r="2106" s="55" customFormat="true" ht="13.5" hidden="false" customHeight="true" outlineLevel="0" collapsed="false">
      <c r="A2106" s="59"/>
      <c r="B2106" s="60"/>
      <c r="C2106" s="60" t="s">
        <v>275</v>
      </c>
      <c r="D2106" s="60"/>
      <c r="E2106" s="61"/>
    </row>
    <row r="2107" s="55" customFormat="true" ht="13.5" hidden="false" customHeight="true" outlineLevel="0" collapsed="false">
      <c r="A2107" s="62"/>
      <c r="B2107" s="63"/>
      <c r="C2107" s="63" t="s">
        <v>1354</v>
      </c>
      <c r="D2107" s="63"/>
      <c r="E2107" s="64" t="n">
        <v>110.7195</v>
      </c>
    </row>
    <row r="2108" s="55" customFormat="true" ht="13.5" hidden="false" customHeight="true" outlineLevel="0" collapsed="false">
      <c r="A2108" s="68"/>
      <c r="B2108" s="69"/>
      <c r="C2108" s="69" t="s">
        <v>1355</v>
      </c>
      <c r="D2108" s="69"/>
      <c r="E2108" s="70" t="n">
        <v>-5.04</v>
      </c>
    </row>
    <row r="2109" s="55" customFormat="true" ht="13.5" hidden="false" customHeight="true" outlineLevel="0" collapsed="false">
      <c r="A2109" s="59"/>
      <c r="B2109" s="60"/>
      <c r="C2109" s="60" t="s">
        <v>35</v>
      </c>
      <c r="D2109" s="60"/>
      <c r="E2109" s="61"/>
    </row>
    <row r="2110" s="55" customFormat="true" ht="13.5" hidden="false" customHeight="true" outlineLevel="0" collapsed="false">
      <c r="A2110" s="86"/>
      <c r="B2110" s="87"/>
      <c r="C2110" s="87" t="s">
        <v>61</v>
      </c>
      <c r="D2110" s="87"/>
      <c r="E2110" s="88" t="n">
        <v>105.6795</v>
      </c>
    </row>
    <row r="2111" s="55" customFormat="true" ht="13.5" hidden="false" customHeight="true" outlineLevel="0" collapsed="false">
      <c r="A2111" s="56" t="n">
        <v>238</v>
      </c>
      <c r="B2111" s="57" t="s">
        <v>1356</v>
      </c>
      <c r="C2111" s="57" t="s">
        <v>1357</v>
      </c>
      <c r="D2111" s="57" t="s">
        <v>181</v>
      </c>
      <c r="E2111" s="58" t="n">
        <v>364.92</v>
      </c>
    </row>
    <row r="2112" s="55" customFormat="true" ht="13.5" hidden="false" customHeight="true" outlineLevel="0" collapsed="false">
      <c r="A2112" s="59"/>
      <c r="B2112" s="60"/>
      <c r="C2112" s="60" t="s">
        <v>258</v>
      </c>
      <c r="D2112" s="60"/>
      <c r="E2112" s="61"/>
    </row>
    <row r="2113" s="55" customFormat="true" ht="13.5" hidden="false" customHeight="true" outlineLevel="0" collapsed="false">
      <c r="A2113" s="80"/>
      <c r="B2113" s="81"/>
      <c r="C2113" s="81" t="s">
        <v>1358</v>
      </c>
      <c r="D2113" s="81"/>
      <c r="E2113" s="82" t="n">
        <v>78.131</v>
      </c>
    </row>
    <row r="2114" s="55" customFormat="true" ht="13.5" hidden="false" customHeight="true" outlineLevel="0" collapsed="false">
      <c r="A2114" s="59"/>
      <c r="B2114" s="60"/>
      <c r="C2114" s="60" t="s">
        <v>35</v>
      </c>
      <c r="D2114" s="60"/>
      <c r="E2114" s="61"/>
    </row>
    <row r="2115" s="55" customFormat="true" ht="13.5" hidden="false" customHeight="true" outlineLevel="0" collapsed="false">
      <c r="A2115" s="83"/>
      <c r="B2115" s="84"/>
      <c r="C2115" s="84" t="s">
        <v>60</v>
      </c>
      <c r="D2115" s="84"/>
      <c r="E2115" s="85" t="n">
        <v>78.131</v>
      </c>
    </row>
    <row r="2116" s="55" customFormat="true" ht="13.5" hidden="false" customHeight="true" outlineLevel="0" collapsed="false">
      <c r="A2116" s="71"/>
      <c r="B2116" s="72"/>
      <c r="C2116" s="72" t="s">
        <v>35</v>
      </c>
      <c r="D2116" s="72"/>
      <c r="E2116" s="73"/>
    </row>
    <row r="2117" s="55" customFormat="true" ht="13.5" hidden="false" customHeight="true" outlineLevel="0" collapsed="false">
      <c r="A2117" s="77"/>
      <c r="B2117" s="78"/>
      <c r="C2117" s="78" t="s">
        <v>35</v>
      </c>
      <c r="D2117" s="78"/>
      <c r="E2117" s="79"/>
    </row>
    <row r="2118" s="55" customFormat="true" ht="13.5" hidden="false" customHeight="true" outlineLevel="0" collapsed="false">
      <c r="A2118" s="74"/>
      <c r="B2118" s="75"/>
      <c r="C2118" s="75" t="s">
        <v>263</v>
      </c>
      <c r="D2118" s="75"/>
      <c r="E2118" s="76"/>
    </row>
    <row r="2119" s="55" customFormat="true" ht="13.5" hidden="false" customHeight="true" outlineLevel="0" collapsed="false">
      <c r="A2119" s="62"/>
      <c r="B2119" s="63"/>
      <c r="C2119" s="63" t="s">
        <v>1359</v>
      </c>
      <c r="D2119" s="63"/>
      <c r="E2119" s="64" t="n">
        <v>15.642</v>
      </c>
    </row>
    <row r="2120" s="55" customFormat="true" ht="13.5" hidden="false" customHeight="true" outlineLevel="0" collapsed="false">
      <c r="A2120" s="65"/>
      <c r="B2120" s="66"/>
      <c r="C2120" s="66" t="s">
        <v>1360</v>
      </c>
      <c r="D2120" s="66"/>
      <c r="E2120" s="67" t="n">
        <v>53.505</v>
      </c>
    </row>
    <row r="2121" s="55" customFormat="true" ht="13.5" hidden="false" customHeight="true" outlineLevel="0" collapsed="false">
      <c r="A2121" s="65"/>
      <c r="B2121" s="66"/>
      <c r="C2121" s="66" t="s">
        <v>1361</v>
      </c>
      <c r="D2121" s="66"/>
      <c r="E2121" s="67" t="n">
        <v>33.4905</v>
      </c>
    </row>
    <row r="2122" s="55" customFormat="true" ht="13.5" hidden="false" customHeight="true" outlineLevel="0" collapsed="false">
      <c r="A2122" s="68"/>
      <c r="B2122" s="69"/>
      <c r="C2122" s="69" t="s">
        <v>1362</v>
      </c>
      <c r="D2122" s="69"/>
      <c r="E2122" s="70" t="n">
        <v>65.9075</v>
      </c>
    </row>
    <row r="2123" s="55" customFormat="true" ht="13.5" hidden="false" customHeight="true" outlineLevel="0" collapsed="false">
      <c r="A2123" s="59"/>
      <c r="B2123" s="60"/>
      <c r="C2123" s="60" t="s">
        <v>35</v>
      </c>
      <c r="D2123" s="60"/>
      <c r="E2123" s="61"/>
    </row>
    <row r="2124" s="55" customFormat="true" ht="13.5" hidden="false" customHeight="true" outlineLevel="0" collapsed="false">
      <c r="A2124" s="83"/>
      <c r="B2124" s="84"/>
      <c r="C2124" s="84" t="s">
        <v>60</v>
      </c>
      <c r="D2124" s="84"/>
      <c r="E2124" s="85" t="n">
        <v>168.545</v>
      </c>
    </row>
    <row r="2125" s="55" customFormat="true" ht="13.5" hidden="false" customHeight="true" outlineLevel="0" collapsed="false">
      <c r="A2125" s="71"/>
      <c r="B2125" s="72"/>
      <c r="C2125" s="72" t="s">
        <v>35</v>
      </c>
      <c r="D2125" s="72"/>
      <c r="E2125" s="73"/>
    </row>
    <row r="2126" s="55" customFormat="true" ht="13.5" hidden="false" customHeight="true" outlineLevel="0" collapsed="false">
      <c r="A2126" s="77"/>
      <c r="B2126" s="78"/>
      <c r="C2126" s="78" t="s">
        <v>35</v>
      </c>
      <c r="D2126" s="78"/>
      <c r="E2126" s="79"/>
    </row>
    <row r="2127" s="55" customFormat="true" ht="13.5" hidden="false" customHeight="true" outlineLevel="0" collapsed="false">
      <c r="A2127" s="74"/>
      <c r="B2127" s="75"/>
      <c r="C2127" s="75" t="s">
        <v>271</v>
      </c>
      <c r="D2127" s="75"/>
      <c r="E2127" s="76"/>
    </row>
    <row r="2128" s="55" customFormat="true" ht="13.5" hidden="false" customHeight="true" outlineLevel="0" collapsed="false">
      <c r="A2128" s="80"/>
      <c r="B2128" s="81"/>
      <c r="C2128" s="81" t="s">
        <v>1363</v>
      </c>
      <c r="D2128" s="81"/>
      <c r="E2128" s="82" t="n">
        <v>114.003</v>
      </c>
    </row>
    <row r="2129" s="55" customFormat="true" ht="13.5" hidden="false" customHeight="true" outlineLevel="0" collapsed="false">
      <c r="A2129" s="59"/>
      <c r="B2129" s="60"/>
      <c r="C2129" s="60" t="s">
        <v>35</v>
      </c>
      <c r="D2129" s="60"/>
      <c r="E2129" s="61"/>
    </row>
    <row r="2130" s="55" customFormat="true" ht="13.5" hidden="false" customHeight="true" outlineLevel="0" collapsed="false">
      <c r="A2130" s="83"/>
      <c r="B2130" s="84"/>
      <c r="C2130" s="84" t="s">
        <v>60</v>
      </c>
      <c r="D2130" s="84"/>
      <c r="E2130" s="85" t="n">
        <v>114.003</v>
      </c>
    </row>
    <row r="2131" s="55" customFormat="true" ht="13.5" hidden="false" customHeight="true" outlineLevel="0" collapsed="false">
      <c r="A2131" s="71"/>
      <c r="B2131" s="72"/>
      <c r="C2131" s="72" t="s">
        <v>35</v>
      </c>
      <c r="D2131" s="72"/>
      <c r="E2131" s="73"/>
    </row>
    <row r="2132" s="55" customFormat="true" ht="13.5" hidden="false" customHeight="true" outlineLevel="0" collapsed="false">
      <c r="A2132" s="77"/>
      <c r="B2132" s="78"/>
      <c r="C2132" s="78" t="s">
        <v>35</v>
      </c>
      <c r="D2132" s="78"/>
      <c r="E2132" s="79"/>
    </row>
    <row r="2133" s="55" customFormat="true" ht="13.5" hidden="false" customHeight="true" outlineLevel="0" collapsed="false">
      <c r="A2133" s="74"/>
      <c r="B2133" s="75"/>
      <c r="C2133" s="75" t="s">
        <v>275</v>
      </c>
      <c r="D2133" s="75"/>
      <c r="E2133" s="76"/>
    </row>
    <row r="2134" s="55" customFormat="true" ht="13.5" hidden="false" customHeight="true" outlineLevel="0" collapsed="false">
      <c r="A2134" s="80"/>
      <c r="B2134" s="81"/>
      <c r="C2134" s="81" t="s">
        <v>1364</v>
      </c>
      <c r="D2134" s="81"/>
      <c r="E2134" s="82" t="n">
        <v>4.237</v>
      </c>
    </row>
    <row r="2135" s="55" customFormat="true" ht="13.5" hidden="false" customHeight="true" outlineLevel="0" collapsed="false">
      <c r="A2135" s="59"/>
      <c r="B2135" s="60"/>
      <c r="C2135" s="60" t="s">
        <v>35</v>
      </c>
      <c r="D2135" s="60"/>
      <c r="E2135" s="61"/>
    </row>
    <row r="2136" s="55" customFormat="true" ht="13.5" hidden="false" customHeight="true" outlineLevel="0" collapsed="false">
      <c r="A2136" s="83"/>
      <c r="B2136" s="84"/>
      <c r="C2136" s="84" t="s">
        <v>60</v>
      </c>
      <c r="D2136" s="84"/>
      <c r="E2136" s="85" t="n">
        <v>4.237</v>
      </c>
    </row>
    <row r="2137" s="55" customFormat="true" ht="13.5" hidden="false" customHeight="true" outlineLevel="0" collapsed="false">
      <c r="A2137" s="71"/>
      <c r="B2137" s="72"/>
      <c r="C2137" s="72" t="s">
        <v>35</v>
      </c>
      <c r="D2137" s="72"/>
      <c r="E2137" s="73"/>
    </row>
    <row r="2138" s="55" customFormat="true" ht="13.5" hidden="false" customHeight="true" outlineLevel="0" collapsed="false">
      <c r="A2138" s="74"/>
      <c r="B2138" s="75"/>
      <c r="C2138" s="75" t="s">
        <v>35</v>
      </c>
      <c r="D2138" s="75"/>
      <c r="E2138" s="76"/>
    </row>
    <row r="2139" s="55" customFormat="true" ht="13.5" hidden="false" customHeight="true" outlineLevel="0" collapsed="false">
      <c r="A2139" s="86"/>
      <c r="B2139" s="87"/>
      <c r="C2139" s="87" t="s">
        <v>61</v>
      </c>
      <c r="D2139" s="87"/>
      <c r="E2139" s="88" t="n">
        <v>364.916</v>
      </c>
    </row>
    <row r="2140" s="55" customFormat="true" ht="13.5" hidden="false" customHeight="true" outlineLevel="0" collapsed="false">
      <c r="A2140" s="56" t="n">
        <v>239</v>
      </c>
      <c r="B2140" s="57" t="s">
        <v>1365</v>
      </c>
      <c r="C2140" s="57" t="s">
        <v>1366</v>
      </c>
      <c r="D2140" s="57" t="s">
        <v>181</v>
      </c>
      <c r="E2140" s="58" t="n">
        <v>481.1</v>
      </c>
    </row>
    <row r="2141" s="55" customFormat="true" ht="13.5" hidden="false" customHeight="true" outlineLevel="0" collapsed="false">
      <c r="A2141" s="71"/>
      <c r="B2141" s="72"/>
      <c r="C2141" s="72" t="s">
        <v>1367</v>
      </c>
      <c r="D2141" s="72"/>
      <c r="E2141" s="73"/>
    </row>
    <row r="2142" s="55" customFormat="true" ht="13.5" hidden="false" customHeight="true" outlineLevel="0" collapsed="false">
      <c r="A2142" s="74"/>
      <c r="B2142" s="75"/>
      <c r="C2142" s="75" t="s">
        <v>683</v>
      </c>
      <c r="D2142" s="75"/>
      <c r="E2142" s="76"/>
    </row>
    <row r="2143" s="55" customFormat="true" ht="13.5" hidden="false" customHeight="true" outlineLevel="0" collapsed="false">
      <c r="A2143" s="80"/>
      <c r="B2143" s="81"/>
      <c r="C2143" s="81" t="s">
        <v>1368</v>
      </c>
      <c r="D2143" s="81"/>
      <c r="E2143" s="82" t="n">
        <v>86.39</v>
      </c>
    </row>
    <row r="2144" s="55" customFormat="true" ht="13.5" hidden="false" customHeight="true" outlineLevel="0" collapsed="false">
      <c r="A2144" s="71"/>
      <c r="B2144" s="72"/>
      <c r="C2144" s="72" t="s">
        <v>35</v>
      </c>
      <c r="D2144" s="72"/>
      <c r="E2144" s="73"/>
    </row>
    <row r="2145" s="55" customFormat="true" ht="13.5" hidden="false" customHeight="true" outlineLevel="0" collapsed="false">
      <c r="A2145" s="74"/>
      <c r="B2145" s="75"/>
      <c r="C2145" s="75" t="s">
        <v>913</v>
      </c>
      <c r="D2145" s="75"/>
      <c r="E2145" s="76"/>
    </row>
    <row r="2146" s="55" customFormat="true" ht="13.5" hidden="false" customHeight="true" outlineLevel="0" collapsed="false">
      <c r="A2146" s="80"/>
      <c r="B2146" s="81"/>
      <c r="C2146" s="81" t="s">
        <v>1369</v>
      </c>
      <c r="D2146" s="81"/>
      <c r="E2146" s="82" t="n">
        <v>128.39</v>
      </c>
    </row>
    <row r="2147" s="55" customFormat="true" ht="13.5" hidden="false" customHeight="true" outlineLevel="0" collapsed="false">
      <c r="A2147" s="71"/>
      <c r="B2147" s="72"/>
      <c r="C2147" s="72" t="s">
        <v>35</v>
      </c>
      <c r="D2147" s="72"/>
      <c r="E2147" s="73"/>
    </row>
    <row r="2148" s="55" customFormat="true" ht="13.5" hidden="false" customHeight="true" outlineLevel="0" collapsed="false">
      <c r="A2148" s="74"/>
      <c r="B2148" s="75"/>
      <c r="C2148" s="75" t="s">
        <v>1370</v>
      </c>
      <c r="D2148" s="75"/>
      <c r="E2148" s="76"/>
    </row>
    <row r="2149" s="55" customFormat="true" ht="13.5" hidden="false" customHeight="true" outlineLevel="0" collapsed="false">
      <c r="A2149" s="80"/>
      <c r="B2149" s="81"/>
      <c r="C2149" s="81" t="s">
        <v>1371</v>
      </c>
      <c r="D2149" s="81"/>
      <c r="E2149" s="82" t="n">
        <v>85.61</v>
      </c>
    </row>
    <row r="2150" s="55" customFormat="true" ht="13.5" hidden="false" customHeight="true" outlineLevel="0" collapsed="false">
      <c r="A2150" s="71"/>
      <c r="B2150" s="72"/>
      <c r="C2150" s="72" t="s">
        <v>35</v>
      </c>
      <c r="D2150" s="72"/>
      <c r="E2150" s="73"/>
    </row>
    <row r="2151" s="55" customFormat="true" ht="13.5" hidden="false" customHeight="true" outlineLevel="0" collapsed="false">
      <c r="A2151" s="74"/>
      <c r="B2151" s="75"/>
      <c r="C2151" s="75" t="s">
        <v>1372</v>
      </c>
      <c r="D2151" s="75"/>
      <c r="E2151" s="76"/>
    </row>
    <row r="2152" s="55" customFormat="true" ht="13.5" hidden="false" customHeight="true" outlineLevel="0" collapsed="false">
      <c r="A2152" s="80"/>
      <c r="B2152" s="81"/>
      <c r="C2152" s="81" t="s">
        <v>1373</v>
      </c>
      <c r="D2152" s="81"/>
      <c r="E2152" s="82" t="n">
        <v>180.71</v>
      </c>
    </row>
    <row r="2153" s="55" customFormat="true" ht="13.5" hidden="false" customHeight="true" outlineLevel="0" collapsed="false">
      <c r="A2153" s="71"/>
      <c r="B2153" s="72"/>
      <c r="C2153" s="72" t="s">
        <v>35</v>
      </c>
      <c r="D2153" s="72"/>
      <c r="E2153" s="73"/>
    </row>
    <row r="2154" s="55" customFormat="true" ht="13.5" hidden="false" customHeight="true" outlineLevel="0" collapsed="false">
      <c r="A2154" s="74"/>
      <c r="B2154" s="75"/>
      <c r="C2154" s="75" t="s">
        <v>35</v>
      </c>
      <c r="D2154" s="75"/>
      <c r="E2154" s="76"/>
    </row>
    <row r="2155" s="55" customFormat="true" ht="13.5" hidden="false" customHeight="true" outlineLevel="0" collapsed="false">
      <c r="A2155" s="86"/>
      <c r="B2155" s="87"/>
      <c r="C2155" s="87" t="s">
        <v>61</v>
      </c>
      <c r="D2155" s="87"/>
      <c r="E2155" s="88" t="n">
        <v>481.1</v>
      </c>
    </row>
    <row r="2156" s="55" customFormat="true" ht="24" hidden="false" customHeight="true" outlineLevel="0" collapsed="false">
      <c r="A2156" s="56" t="n">
        <v>240</v>
      </c>
      <c r="B2156" s="57" t="s">
        <v>1374</v>
      </c>
      <c r="C2156" s="57" t="s">
        <v>1375</v>
      </c>
      <c r="D2156" s="57" t="s">
        <v>181</v>
      </c>
      <c r="E2156" s="58" t="n">
        <v>1065.01</v>
      </c>
    </row>
    <row r="2157" s="55" customFormat="true" ht="13.5" hidden="false" customHeight="true" outlineLevel="0" collapsed="false">
      <c r="A2157" s="71"/>
      <c r="B2157" s="72"/>
      <c r="C2157" s="72" t="s">
        <v>1376</v>
      </c>
      <c r="D2157" s="72"/>
      <c r="E2157" s="73"/>
    </row>
    <row r="2158" s="55" customFormat="true" ht="13.5" hidden="false" customHeight="true" outlineLevel="0" collapsed="false">
      <c r="A2158" s="74"/>
      <c r="B2158" s="75"/>
      <c r="C2158" s="75" t="s">
        <v>683</v>
      </c>
      <c r="D2158" s="75"/>
      <c r="E2158" s="76"/>
    </row>
    <row r="2159" s="55" customFormat="true" ht="24" hidden="false" customHeight="true" outlineLevel="0" collapsed="false">
      <c r="A2159" s="80"/>
      <c r="B2159" s="81"/>
      <c r="C2159" s="81" t="s">
        <v>1377</v>
      </c>
      <c r="D2159" s="81"/>
      <c r="E2159" s="82" t="n">
        <v>259.27</v>
      </c>
    </row>
    <row r="2160" s="55" customFormat="true" ht="13.5" hidden="false" customHeight="true" outlineLevel="0" collapsed="false">
      <c r="A2160" s="71"/>
      <c r="B2160" s="72"/>
      <c r="C2160" s="72" t="s">
        <v>35</v>
      </c>
      <c r="D2160" s="72"/>
      <c r="E2160" s="73"/>
    </row>
    <row r="2161" s="55" customFormat="true" ht="13.5" hidden="false" customHeight="true" outlineLevel="0" collapsed="false">
      <c r="A2161" s="74"/>
      <c r="B2161" s="75"/>
      <c r="C2161" s="75" t="s">
        <v>913</v>
      </c>
      <c r="D2161" s="75"/>
      <c r="E2161" s="76"/>
    </row>
    <row r="2162" s="55" customFormat="true" ht="24" hidden="false" customHeight="true" outlineLevel="0" collapsed="false">
      <c r="A2162" s="80"/>
      <c r="B2162" s="81"/>
      <c r="C2162" s="81" t="s">
        <v>1378</v>
      </c>
      <c r="D2162" s="81"/>
      <c r="E2162" s="82" t="n">
        <v>137.96</v>
      </c>
    </row>
    <row r="2163" s="55" customFormat="true" ht="13.5" hidden="false" customHeight="true" outlineLevel="0" collapsed="false">
      <c r="A2163" s="71"/>
      <c r="B2163" s="72"/>
      <c r="C2163" s="72" t="s">
        <v>35</v>
      </c>
      <c r="D2163" s="72"/>
      <c r="E2163" s="73"/>
    </row>
    <row r="2164" s="55" customFormat="true" ht="13.5" hidden="false" customHeight="true" outlineLevel="0" collapsed="false">
      <c r="A2164" s="74"/>
      <c r="B2164" s="75"/>
      <c r="C2164" s="75" t="s">
        <v>1370</v>
      </c>
      <c r="D2164" s="75"/>
      <c r="E2164" s="76"/>
    </row>
    <row r="2165" s="55" customFormat="true" ht="13.5" hidden="false" customHeight="true" outlineLevel="0" collapsed="false">
      <c r="A2165" s="80"/>
      <c r="B2165" s="81"/>
      <c r="C2165" s="81" t="s">
        <v>1379</v>
      </c>
      <c r="D2165" s="81"/>
      <c r="E2165" s="82" t="n">
        <v>83.23</v>
      </c>
    </row>
    <row r="2166" s="55" customFormat="true" ht="13.5" hidden="false" customHeight="true" outlineLevel="0" collapsed="false">
      <c r="A2166" s="71"/>
      <c r="B2166" s="72"/>
      <c r="C2166" s="72" t="s">
        <v>35</v>
      </c>
      <c r="D2166" s="72"/>
      <c r="E2166" s="73"/>
    </row>
    <row r="2167" s="55" customFormat="true" ht="13.5" hidden="false" customHeight="true" outlineLevel="0" collapsed="false">
      <c r="A2167" s="74"/>
      <c r="B2167" s="75"/>
      <c r="C2167" s="75" t="s">
        <v>1372</v>
      </c>
      <c r="D2167" s="75"/>
      <c r="E2167" s="76"/>
    </row>
    <row r="2168" s="55" customFormat="true" ht="13.5" hidden="false" customHeight="true" outlineLevel="0" collapsed="false">
      <c r="A2168" s="80"/>
      <c r="B2168" s="81"/>
      <c r="C2168" s="81" t="s">
        <v>1380</v>
      </c>
      <c r="D2168" s="81"/>
      <c r="E2168" s="82" t="n">
        <v>9.59</v>
      </c>
    </row>
    <row r="2169" s="55" customFormat="true" ht="13.5" hidden="false" customHeight="true" outlineLevel="0" collapsed="false">
      <c r="A2169" s="71"/>
      <c r="B2169" s="72"/>
      <c r="C2169" s="72" t="s">
        <v>35</v>
      </c>
      <c r="D2169" s="72"/>
      <c r="E2169" s="73"/>
    </row>
    <row r="2170" s="55" customFormat="true" ht="13.5" hidden="false" customHeight="true" outlineLevel="0" collapsed="false">
      <c r="A2170" s="74"/>
      <c r="B2170" s="75"/>
      <c r="C2170" s="75" t="s">
        <v>1381</v>
      </c>
      <c r="D2170" s="75"/>
      <c r="E2170" s="76"/>
    </row>
    <row r="2171" s="55" customFormat="true" ht="13.5" hidden="false" customHeight="true" outlineLevel="0" collapsed="false">
      <c r="A2171" s="80"/>
      <c r="B2171" s="81"/>
      <c r="C2171" s="81" t="s">
        <v>1382</v>
      </c>
      <c r="D2171" s="81"/>
      <c r="E2171" s="82" t="n">
        <v>170.7655</v>
      </c>
    </row>
    <row r="2172" s="55" customFormat="true" ht="13.5" hidden="false" customHeight="true" outlineLevel="0" collapsed="false">
      <c r="A2172" s="59"/>
      <c r="B2172" s="60"/>
      <c r="C2172" s="60" t="s">
        <v>35</v>
      </c>
      <c r="D2172" s="60"/>
      <c r="E2172" s="61"/>
    </row>
    <row r="2173" s="55" customFormat="true" ht="13.5" hidden="false" customHeight="true" outlineLevel="0" collapsed="false">
      <c r="A2173" s="83"/>
      <c r="B2173" s="84"/>
      <c r="C2173" s="84" t="s">
        <v>60</v>
      </c>
      <c r="D2173" s="84"/>
      <c r="E2173" s="85" t="n">
        <v>660.8155</v>
      </c>
    </row>
    <row r="2174" s="55" customFormat="true" ht="13.5" hidden="false" customHeight="true" outlineLevel="0" collapsed="false">
      <c r="A2174" s="71"/>
      <c r="B2174" s="72"/>
      <c r="C2174" s="72" t="s">
        <v>35</v>
      </c>
      <c r="D2174" s="72"/>
      <c r="E2174" s="73"/>
    </row>
    <row r="2175" s="55" customFormat="true" ht="13.5" hidden="false" customHeight="true" outlineLevel="0" collapsed="false">
      <c r="A2175" s="77"/>
      <c r="B2175" s="78"/>
      <c r="C2175" s="78" t="s">
        <v>35</v>
      </c>
      <c r="D2175" s="78"/>
      <c r="E2175" s="79"/>
    </row>
    <row r="2176" s="55" customFormat="true" ht="13.5" hidden="false" customHeight="true" outlineLevel="0" collapsed="false">
      <c r="A2176" s="77"/>
      <c r="B2176" s="78"/>
      <c r="C2176" s="78" t="s">
        <v>1383</v>
      </c>
      <c r="D2176" s="78"/>
      <c r="E2176" s="79"/>
    </row>
    <row r="2177" s="55" customFormat="true" ht="13.5" hidden="false" customHeight="true" outlineLevel="0" collapsed="false">
      <c r="A2177" s="74"/>
      <c r="B2177" s="75"/>
      <c r="C2177" s="75" t="s">
        <v>683</v>
      </c>
      <c r="D2177" s="75"/>
      <c r="E2177" s="76"/>
    </row>
    <row r="2178" s="55" customFormat="true" ht="13.5" hidden="false" customHeight="true" outlineLevel="0" collapsed="false">
      <c r="A2178" s="80"/>
      <c r="B2178" s="81"/>
      <c r="C2178" s="81" t="s">
        <v>1384</v>
      </c>
      <c r="D2178" s="81"/>
      <c r="E2178" s="82" t="n">
        <v>47.28</v>
      </c>
    </row>
    <row r="2179" s="55" customFormat="true" ht="13.5" hidden="false" customHeight="true" outlineLevel="0" collapsed="false">
      <c r="A2179" s="71"/>
      <c r="B2179" s="72"/>
      <c r="C2179" s="72" t="s">
        <v>35</v>
      </c>
      <c r="D2179" s="72"/>
      <c r="E2179" s="73"/>
    </row>
    <row r="2180" s="55" customFormat="true" ht="13.5" hidden="false" customHeight="true" outlineLevel="0" collapsed="false">
      <c r="A2180" s="74"/>
      <c r="B2180" s="75"/>
      <c r="C2180" s="75" t="s">
        <v>913</v>
      </c>
      <c r="D2180" s="75"/>
      <c r="E2180" s="76"/>
    </row>
    <row r="2181" s="55" customFormat="true" ht="13.5" hidden="false" customHeight="true" outlineLevel="0" collapsed="false">
      <c r="A2181" s="80"/>
      <c r="B2181" s="81"/>
      <c r="C2181" s="81" t="s">
        <v>1385</v>
      </c>
      <c r="D2181" s="81"/>
      <c r="E2181" s="82" t="n">
        <v>64.26</v>
      </c>
    </row>
    <row r="2182" s="55" customFormat="true" ht="13.5" hidden="false" customHeight="true" outlineLevel="0" collapsed="false">
      <c r="A2182" s="71"/>
      <c r="B2182" s="72"/>
      <c r="C2182" s="72" t="s">
        <v>35</v>
      </c>
      <c r="D2182" s="72"/>
      <c r="E2182" s="73"/>
    </row>
    <row r="2183" s="55" customFormat="true" ht="13.5" hidden="false" customHeight="true" outlineLevel="0" collapsed="false">
      <c r="A2183" s="74"/>
      <c r="B2183" s="75"/>
      <c r="C2183" s="75" t="s">
        <v>1370</v>
      </c>
      <c r="D2183" s="75"/>
      <c r="E2183" s="76"/>
    </row>
    <row r="2184" s="55" customFormat="true" ht="13.5" hidden="false" customHeight="true" outlineLevel="0" collapsed="false">
      <c r="A2184" s="80"/>
      <c r="B2184" s="81"/>
      <c r="C2184" s="81" t="s">
        <v>1386</v>
      </c>
      <c r="D2184" s="81"/>
      <c r="E2184" s="82" t="n">
        <v>56.01</v>
      </c>
    </row>
    <row r="2185" s="55" customFormat="true" ht="13.5" hidden="false" customHeight="true" outlineLevel="0" collapsed="false">
      <c r="A2185" s="59"/>
      <c r="B2185" s="60"/>
      <c r="C2185" s="60" t="s">
        <v>35</v>
      </c>
      <c r="D2185" s="60"/>
      <c r="E2185" s="61"/>
    </row>
    <row r="2186" s="55" customFormat="true" ht="13.5" hidden="false" customHeight="true" outlineLevel="0" collapsed="false">
      <c r="A2186" s="83"/>
      <c r="B2186" s="84"/>
      <c r="C2186" s="84" t="s">
        <v>60</v>
      </c>
      <c r="D2186" s="84"/>
      <c r="E2186" s="85" t="n">
        <v>167.55</v>
      </c>
    </row>
    <row r="2187" s="55" customFormat="true" ht="13.5" hidden="false" customHeight="true" outlineLevel="0" collapsed="false">
      <c r="A2187" s="71"/>
      <c r="B2187" s="72"/>
      <c r="C2187" s="72" t="s">
        <v>35</v>
      </c>
      <c r="D2187" s="72"/>
      <c r="E2187" s="73"/>
    </row>
    <row r="2188" s="55" customFormat="true" ht="13.5" hidden="false" customHeight="true" outlineLevel="0" collapsed="false">
      <c r="A2188" s="77"/>
      <c r="B2188" s="78"/>
      <c r="C2188" s="78" t="s">
        <v>35</v>
      </c>
      <c r="D2188" s="78"/>
      <c r="E2188" s="79"/>
    </row>
    <row r="2189" s="55" customFormat="true" ht="13.5" hidden="false" customHeight="true" outlineLevel="0" collapsed="false">
      <c r="A2189" s="77"/>
      <c r="B2189" s="78"/>
      <c r="C2189" s="78" t="s">
        <v>1387</v>
      </c>
      <c r="D2189" s="78"/>
      <c r="E2189" s="79"/>
    </row>
    <row r="2190" s="55" customFormat="true" ht="13.5" hidden="false" customHeight="true" outlineLevel="0" collapsed="false">
      <c r="A2190" s="74"/>
      <c r="B2190" s="75"/>
      <c r="C2190" s="75" t="s">
        <v>913</v>
      </c>
      <c r="D2190" s="75"/>
      <c r="E2190" s="76"/>
    </row>
    <row r="2191" s="55" customFormat="true" ht="13.5" hidden="false" customHeight="true" outlineLevel="0" collapsed="false">
      <c r="A2191" s="80"/>
      <c r="B2191" s="81"/>
      <c r="C2191" s="81" t="s">
        <v>1388</v>
      </c>
      <c r="D2191" s="81"/>
      <c r="E2191" s="82" t="n">
        <v>236.64</v>
      </c>
    </row>
    <row r="2192" s="55" customFormat="true" ht="13.5" hidden="false" customHeight="true" outlineLevel="0" collapsed="false">
      <c r="A2192" s="59"/>
      <c r="B2192" s="60"/>
      <c r="C2192" s="60" t="s">
        <v>35</v>
      </c>
      <c r="D2192" s="60"/>
      <c r="E2192" s="61"/>
    </row>
    <row r="2193" s="55" customFormat="true" ht="13.5" hidden="false" customHeight="true" outlineLevel="0" collapsed="false">
      <c r="A2193" s="83"/>
      <c r="B2193" s="84"/>
      <c r="C2193" s="84" t="s">
        <v>60</v>
      </c>
      <c r="D2193" s="84"/>
      <c r="E2193" s="85" t="n">
        <v>236.64</v>
      </c>
    </row>
    <row r="2194" s="55" customFormat="true" ht="13.5" hidden="false" customHeight="true" outlineLevel="0" collapsed="false">
      <c r="A2194" s="71"/>
      <c r="B2194" s="72"/>
      <c r="C2194" s="72" t="s">
        <v>35</v>
      </c>
      <c r="D2194" s="72"/>
      <c r="E2194" s="73"/>
    </row>
    <row r="2195" s="55" customFormat="true" ht="13.5" hidden="false" customHeight="true" outlineLevel="0" collapsed="false">
      <c r="A2195" s="74"/>
      <c r="B2195" s="75"/>
      <c r="C2195" s="75" t="s">
        <v>35</v>
      </c>
      <c r="D2195" s="75"/>
      <c r="E2195" s="76"/>
    </row>
    <row r="2196" s="55" customFormat="true" ht="13.5" hidden="false" customHeight="true" outlineLevel="0" collapsed="false">
      <c r="A2196" s="86"/>
      <c r="B2196" s="87"/>
      <c r="C2196" s="87" t="s">
        <v>61</v>
      </c>
      <c r="D2196" s="87"/>
      <c r="E2196" s="88" t="n">
        <v>1065.0055</v>
      </c>
    </row>
    <row r="2197" s="55" customFormat="true" ht="24" hidden="false" customHeight="true" outlineLevel="0" collapsed="false">
      <c r="A2197" s="56" t="n">
        <v>241</v>
      </c>
      <c r="B2197" s="57" t="s">
        <v>1389</v>
      </c>
      <c r="C2197" s="57" t="s">
        <v>1390</v>
      </c>
      <c r="D2197" s="57" t="s">
        <v>181</v>
      </c>
      <c r="E2197" s="58" t="n">
        <v>167.55</v>
      </c>
    </row>
    <row r="2198" s="55" customFormat="true" ht="13.5" hidden="false" customHeight="true" outlineLevel="0" collapsed="false">
      <c r="A2198" s="71"/>
      <c r="B2198" s="72"/>
      <c r="C2198" s="72" t="s">
        <v>1383</v>
      </c>
      <c r="D2198" s="72"/>
      <c r="E2198" s="73"/>
    </row>
    <row r="2199" s="55" customFormat="true" ht="13.5" hidden="false" customHeight="true" outlineLevel="0" collapsed="false">
      <c r="A2199" s="74"/>
      <c r="B2199" s="75"/>
      <c r="C2199" s="75" t="s">
        <v>683</v>
      </c>
      <c r="D2199" s="75"/>
      <c r="E2199" s="76"/>
    </row>
    <row r="2200" s="55" customFormat="true" ht="13.5" hidden="false" customHeight="true" outlineLevel="0" collapsed="false">
      <c r="A2200" s="80"/>
      <c r="B2200" s="81"/>
      <c r="C2200" s="81" t="s">
        <v>1384</v>
      </c>
      <c r="D2200" s="81"/>
      <c r="E2200" s="82" t="n">
        <v>47.28</v>
      </c>
    </row>
    <row r="2201" s="55" customFormat="true" ht="13.5" hidden="false" customHeight="true" outlineLevel="0" collapsed="false">
      <c r="A2201" s="71"/>
      <c r="B2201" s="72"/>
      <c r="C2201" s="72" t="s">
        <v>35</v>
      </c>
      <c r="D2201" s="72"/>
      <c r="E2201" s="73"/>
    </row>
    <row r="2202" s="55" customFormat="true" ht="13.5" hidden="false" customHeight="true" outlineLevel="0" collapsed="false">
      <c r="A2202" s="74"/>
      <c r="B2202" s="75"/>
      <c r="C2202" s="75" t="s">
        <v>913</v>
      </c>
      <c r="D2202" s="75"/>
      <c r="E2202" s="76"/>
    </row>
    <row r="2203" s="55" customFormat="true" ht="13.5" hidden="false" customHeight="true" outlineLevel="0" collapsed="false">
      <c r="A2203" s="80"/>
      <c r="B2203" s="81"/>
      <c r="C2203" s="81" t="s">
        <v>1385</v>
      </c>
      <c r="D2203" s="81"/>
      <c r="E2203" s="82" t="n">
        <v>64.26</v>
      </c>
    </row>
    <row r="2204" s="55" customFormat="true" ht="13.5" hidden="false" customHeight="true" outlineLevel="0" collapsed="false">
      <c r="A2204" s="71"/>
      <c r="B2204" s="72"/>
      <c r="C2204" s="72" t="s">
        <v>35</v>
      </c>
      <c r="D2204" s="72"/>
      <c r="E2204" s="73"/>
    </row>
    <row r="2205" s="55" customFormat="true" ht="13.5" hidden="false" customHeight="true" outlineLevel="0" collapsed="false">
      <c r="A2205" s="74"/>
      <c r="B2205" s="75"/>
      <c r="C2205" s="75" t="s">
        <v>1370</v>
      </c>
      <c r="D2205" s="75"/>
      <c r="E2205" s="76"/>
    </row>
    <row r="2206" s="55" customFormat="true" ht="13.5" hidden="false" customHeight="true" outlineLevel="0" collapsed="false">
      <c r="A2206" s="80"/>
      <c r="B2206" s="81"/>
      <c r="C2206" s="81" t="s">
        <v>1386</v>
      </c>
      <c r="D2206" s="81"/>
      <c r="E2206" s="82" t="n">
        <v>56.01</v>
      </c>
    </row>
    <row r="2207" s="55" customFormat="true" ht="13.5" hidden="false" customHeight="true" outlineLevel="0" collapsed="false">
      <c r="A2207" s="71"/>
      <c r="B2207" s="72"/>
      <c r="C2207" s="72" t="s">
        <v>35</v>
      </c>
      <c r="D2207" s="72"/>
      <c r="E2207" s="73"/>
    </row>
    <row r="2208" s="55" customFormat="true" ht="13.5" hidden="false" customHeight="true" outlineLevel="0" collapsed="false">
      <c r="A2208" s="74"/>
      <c r="B2208" s="75"/>
      <c r="C2208" s="75" t="s">
        <v>35</v>
      </c>
      <c r="D2208" s="75"/>
      <c r="E2208" s="76"/>
    </row>
    <row r="2209" s="55" customFormat="true" ht="13.5" hidden="false" customHeight="true" outlineLevel="0" collapsed="false">
      <c r="A2209" s="86"/>
      <c r="B2209" s="87"/>
      <c r="C2209" s="87" t="s">
        <v>61</v>
      </c>
      <c r="D2209" s="87"/>
      <c r="E2209" s="88" t="n">
        <v>167.55</v>
      </c>
    </row>
    <row r="2210" s="55" customFormat="true" ht="13.5" hidden="false" customHeight="true" outlineLevel="0" collapsed="false">
      <c r="A2210" s="56" t="n">
        <v>242</v>
      </c>
      <c r="B2210" s="57" t="s">
        <v>1391</v>
      </c>
      <c r="C2210" s="57" t="s">
        <v>1392</v>
      </c>
      <c r="D2210" s="57" t="s">
        <v>181</v>
      </c>
      <c r="E2210" s="58" t="n">
        <v>236.64</v>
      </c>
    </row>
    <row r="2211" s="55" customFormat="true" ht="13.5" hidden="false" customHeight="true" outlineLevel="0" collapsed="false">
      <c r="A2211" s="71"/>
      <c r="B2211" s="72"/>
      <c r="C2211" s="72" t="s">
        <v>1387</v>
      </c>
      <c r="D2211" s="72"/>
      <c r="E2211" s="73"/>
    </row>
    <row r="2212" s="55" customFormat="true" ht="13.5" hidden="false" customHeight="true" outlineLevel="0" collapsed="false">
      <c r="A2212" s="74"/>
      <c r="B2212" s="75"/>
      <c r="C2212" s="75" t="s">
        <v>913</v>
      </c>
      <c r="D2212" s="75"/>
      <c r="E2212" s="76"/>
    </row>
    <row r="2213" s="55" customFormat="true" ht="13.5" hidden="false" customHeight="true" outlineLevel="0" collapsed="false">
      <c r="A2213" s="80"/>
      <c r="B2213" s="81"/>
      <c r="C2213" s="81" t="s">
        <v>1388</v>
      </c>
      <c r="D2213" s="81"/>
      <c r="E2213" s="82" t="n">
        <v>236.64</v>
      </c>
    </row>
    <row r="2214" s="55" customFormat="true" ht="24" hidden="false" customHeight="true" outlineLevel="0" collapsed="false">
      <c r="A2214" s="56" t="n">
        <v>243</v>
      </c>
      <c r="B2214" s="57" t="s">
        <v>1393</v>
      </c>
      <c r="C2214" s="57" t="s">
        <v>1394</v>
      </c>
      <c r="D2214" s="57" t="s">
        <v>181</v>
      </c>
      <c r="E2214" s="58" t="n">
        <v>72.1</v>
      </c>
    </row>
    <row r="2215" s="55" customFormat="true" ht="13.5" hidden="false" customHeight="true" outlineLevel="0" collapsed="false">
      <c r="A2215" s="71"/>
      <c r="B2215" s="72"/>
      <c r="C2215" s="72" t="s">
        <v>1395</v>
      </c>
      <c r="D2215" s="72"/>
      <c r="E2215" s="73"/>
    </row>
    <row r="2216" s="55" customFormat="true" ht="13.5" hidden="false" customHeight="true" outlineLevel="0" collapsed="false">
      <c r="A2216" s="74"/>
      <c r="B2216" s="75"/>
      <c r="C2216" s="75" t="s">
        <v>1396</v>
      </c>
      <c r="D2216" s="75"/>
      <c r="E2216" s="76"/>
    </row>
    <row r="2217" s="55" customFormat="true" ht="13.5" hidden="false" customHeight="true" outlineLevel="0" collapsed="false">
      <c r="A2217" s="80"/>
      <c r="B2217" s="81"/>
      <c r="C2217" s="81" t="s">
        <v>1397</v>
      </c>
      <c r="D2217" s="81"/>
      <c r="E2217" s="82" t="n">
        <v>72.1</v>
      </c>
    </row>
    <row r="2218" s="55" customFormat="true" ht="13.5" hidden="false" customHeight="true" outlineLevel="0" collapsed="false">
      <c r="A2218" s="95" t="n">
        <v>244</v>
      </c>
      <c r="B2218" s="96" t="s">
        <v>1398</v>
      </c>
      <c r="C2218" s="96" t="s">
        <v>1399</v>
      </c>
      <c r="D2218" s="96" t="s">
        <v>181</v>
      </c>
      <c r="E2218" s="97" t="n">
        <v>77.15</v>
      </c>
    </row>
    <row r="2219" s="55" customFormat="true" ht="13.5" hidden="false" customHeight="true" outlineLevel="0" collapsed="false">
      <c r="A2219" s="80"/>
      <c r="B2219" s="81"/>
      <c r="C2219" s="81" t="s">
        <v>1400</v>
      </c>
      <c r="D2219" s="81"/>
      <c r="E2219" s="82" t="n">
        <v>77.147</v>
      </c>
    </row>
    <row r="2220" s="55" customFormat="true" ht="24" hidden="false" customHeight="true" outlineLevel="0" collapsed="false">
      <c r="A2220" s="56" t="n">
        <v>245</v>
      </c>
      <c r="B2220" s="57" t="s">
        <v>1401</v>
      </c>
      <c r="C2220" s="57" t="s">
        <v>1402</v>
      </c>
      <c r="D2220" s="57" t="s">
        <v>181</v>
      </c>
      <c r="E2220" s="58" t="n">
        <v>146.44</v>
      </c>
    </row>
    <row r="2221" s="55" customFormat="true" ht="13.5" hidden="false" customHeight="true" outlineLevel="0" collapsed="false">
      <c r="A2221" s="59"/>
      <c r="B2221" s="60"/>
      <c r="C2221" s="60" t="s">
        <v>1403</v>
      </c>
      <c r="D2221" s="60"/>
      <c r="E2221" s="61"/>
    </row>
    <row r="2222" s="55" customFormat="true" ht="13.5" hidden="false" customHeight="true" outlineLevel="0" collapsed="false">
      <c r="A2222" s="80"/>
      <c r="B2222" s="81"/>
      <c r="C2222" s="81" t="s">
        <v>1404</v>
      </c>
      <c r="D2222" s="81"/>
      <c r="E2222" s="82" t="n">
        <v>146.44</v>
      </c>
    </row>
    <row r="2223" s="55" customFormat="true" ht="13.5" hidden="false" customHeight="true" outlineLevel="0" collapsed="false">
      <c r="A2223" s="56" t="n">
        <v>246</v>
      </c>
      <c r="B2223" s="57" t="s">
        <v>1401</v>
      </c>
      <c r="C2223" s="57" t="s">
        <v>1405</v>
      </c>
      <c r="D2223" s="57" t="s">
        <v>181</v>
      </c>
      <c r="E2223" s="58" t="n">
        <v>1371.65</v>
      </c>
    </row>
    <row r="2224" s="55" customFormat="true" ht="13.5" hidden="false" customHeight="true" outlineLevel="0" collapsed="false">
      <c r="A2224" s="59"/>
      <c r="B2224" s="60"/>
      <c r="C2224" s="60" t="s">
        <v>258</v>
      </c>
      <c r="D2224" s="60"/>
      <c r="E2224" s="61"/>
    </row>
    <row r="2225" s="55" customFormat="true" ht="13.5" hidden="false" customHeight="true" outlineLevel="0" collapsed="false">
      <c r="A2225" s="62"/>
      <c r="B2225" s="63"/>
      <c r="C2225" s="63" t="s">
        <v>1406</v>
      </c>
      <c r="D2225" s="63"/>
      <c r="E2225" s="64" t="n">
        <v>163.056</v>
      </c>
    </row>
    <row r="2226" s="55" customFormat="true" ht="13.5" hidden="false" customHeight="true" outlineLevel="0" collapsed="false">
      <c r="A2226" s="68"/>
      <c r="B2226" s="69"/>
      <c r="C2226" s="69" t="s">
        <v>1407</v>
      </c>
      <c r="D2226" s="69"/>
      <c r="E2226" s="70" t="n">
        <v>-22.68</v>
      </c>
    </row>
    <row r="2227" s="55" customFormat="true" ht="13.5" hidden="false" customHeight="true" outlineLevel="0" collapsed="false">
      <c r="A2227" s="59"/>
      <c r="B2227" s="60"/>
      <c r="C2227" s="60" t="s">
        <v>35</v>
      </c>
      <c r="D2227" s="60"/>
      <c r="E2227" s="61"/>
    </row>
    <row r="2228" s="55" customFormat="true" ht="13.5" hidden="false" customHeight="true" outlineLevel="0" collapsed="false">
      <c r="A2228" s="83"/>
      <c r="B2228" s="84"/>
      <c r="C2228" s="84" t="s">
        <v>60</v>
      </c>
      <c r="D2228" s="84"/>
      <c r="E2228" s="85" t="n">
        <v>140.376</v>
      </c>
    </row>
    <row r="2229" s="55" customFormat="true" ht="13.5" hidden="false" customHeight="true" outlineLevel="0" collapsed="false">
      <c r="A2229" s="71"/>
      <c r="B2229" s="72"/>
      <c r="C2229" s="72" t="s">
        <v>35</v>
      </c>
      <c r="D2229" s="72"/>
      <c r="E2229" s="73"/>
    </row>
    <row r="2230" s="55" customFormat="true" ht="13.5" hidden="false" customHeight="true" outlineLevel="0" collapsed="false">
      <c r="A2230" s="74"/>
      <c r="B2230" s="75"/>
      <c r="C2230" s="75" t="s">
        <v>1408</v>
      </c>
      <c r="D2230" s="75"/>
      <c r="E2230" s="76"/>
    </row>
    <row r="2231" s="55" customFormat="true" ht="13.5" hidden="false" customHeight="true" outlineLevel="0" collapsed="false">
      <c r="A2231" s="62"/>
      <c r="B2231" s="63"/>
      <c r="C2231" s="63" t="s">
        <v>1409</v>
      </c>
      <c r="D2231" s="63"/>
      <c r="E2231" s="64" t="n">
        <v>844.14</v>
      </c>
    </row>
    <row r="2232" s="55" customFormat="true" ht="13.5" hidden="false" customHeight="true" outlineLevel="0" collapsed="false">
      <c r="A2232" s="65"/>
      <c r="B2232" s="66"/>
      <c r="C2232" s="66" t="s">
        <v>1410</v>
      </c>
      <c r="D2232" s="66"/>
      <c r="E2232" s="67" t="n">
        <v>-60.285</v>
      </c>
    </row>
    <row r="2233" s="55" customFormat="true" ht="13.5" hidden="false" customHeight="true" outlineLevel="0" collapsed="false">
      <c r="A2233" s="68"/>
      <c r="B2233" s="69"/>
      <c r="C2233" s="69" t="s">
        <v>1411</v>
      </c>
      <c r="D2233" s="69"/>
      <c r="E2233" s="70" t="n">
        <v>-30.24</v>
      </c>
    </row>
    <row r="2234" s="55" customFormat="true" ht="13.5" hidden="false" customHeight="true" outlineLevel="0" collapsed="false">
      <c r="A2234" s="59"/>
      <c r="B2234" s="60"/>
      <c r="C2234" s="60" t="s">
        <v>35</v>
      </c>
      <c r="D2234" s="60"/>
      <c r="E2234" s="61"/>
    </row>
    <row r="2235" s="55" customFormat="true" ht="13.5" hidden="false" customHeight="true" outlineLevel="0" collapsed="false">
      <c r="A2235" s="83"/>
      <c r="B2235" s="84"/>
      <c r="C2235" s="84" t="s">
        <v>60</v>
      </c>
      <c r="D2235" s="84"/>
      <c r="E2235" s="85" t="n">
        <v>753.615</v>
      </c>
    </row>
    <row r="2236" s="55" customFormat="true" ht="13.5" hidden="false" customHeight="true" outlineLevel="0" collapsed="false">
      <c r="A2236" s="71"/>
      <c r="B2236" s="72"/>
      <c r="C2236" s="72" t="s">
        <v>35</v>
      </c>
      <c r="D2236" s="72"/>
      <c r="E2236" s="73"/>
    </row>
    <row r="2237" s="55" customFormat="true" ht="13.5" hidden="false" customHeight="true" outlineLevel="0" collapsed="false">
      <c r="A2237" s="77"/>
      <c r="B2237" s="78"/>
      <c r="C2237" s="78" t="s">
        <v>35</v>
      </c>
      <c r="D2237" s="78"/>
      <c r="E2237" s="79"/>
    </row>
    <row r="2238" s="55" customFormat="true" ht="13.5" hidden="false" customHeight="true" outlineLevel="0" collapsed="false">
      <c r="A2238" s="74"/>
      <c r="B2238" s="75"/>
      <c r="C2238" s="75" t="s">
        <v>271</v>
      </c>
      <c r="D2238" s="75"/>
      <c r="E2238" s="76"/>
    </row>
    <row r="2239" s="55" customFormat="true" ht="13.5" hidden="false" customHeight="true" outlineLevel="0" collapsed="false">
      <c r="A2239" s="62"/>
      <c r="B2239" s="63"/>
      <c r="C2239" s="63" t="s">
        <v>1412</v>
      </c>
      <c r="D2239" s="63"/>
      <c r="E2239" s="64" t="n">
        <v>90.63</v>
      </c>
    </row>
    <row r="2240" s="55" customFormat="true" ht="13.5" hidden="false" customHeight="true" outlineLevel="0" collapsed="false">
      <c r="A2240" s="65"/>
      <c r="B2240" s="66"/>
      <c r="C2240" s="66" t="s">
        <v>1413</v>
      </c>
      <c r="D2240" s="66"/>
      <c r="E2240" s="67" t="n">
        <v>226.233</v>
      </c>
    </row>
    <row r="2241" s="55" customFormat="true" ht="13.5" hidden="false" customHeight="true" outlineLevel="0" collapsed="false">
      <c r="A2241" s="68"/>
      <c r="B2241" s="69"/>
      <c r="C2241" s="69" t="s">
        <v>1414</v>
      </c>
      <c r="D2241" s="69"/>
      <c r="E2241" s="70" t="n">
        <v>32.28</v>
      </c>
    </row>
    <row r="2242" s="55" customFormat="true" ht="13.5" hidden="false" customHeight="true" outlineLevel="0" collapsed="false">
      <c r="A2242" s="59"/>
      <c r="B2242" s="60"/>
      <c r="C2242" s="60" t="s">
        <v>35</v>
      </c>
      <c r="D2242" s="60"/>
      <c r="E2242" s="61"/>
    </row>
    <row r="2243" s="55" customFormat="true" ht="13.5" hidden="false" customHeight="true" outlineLevel="0" collapsed="false">
      <c r="A2243" s="83"/>
      <c r="B2243" s="84"/>
      <c r="C2243" s="84" t="s">
        <v>60</v>
      </c>
      <c r="D2243" s="84"/>
      <c r="E2243" s="85" t="n">
        <v>349.143</v>
      </c>
    </row>
    <row r="2244" s="55" customFormat="true" ht="13.5" hidden="false" customHeight="true" outlineLevel="0" collapsed="false">
      <c r="A2244" s="71"/>
      <c r="B2244" s="72"/>
      <c r="C2244" s="72" t="s">
        <v>35</v>
      </c>
      <c r="D2244" s="72"/>
      <c r="E2244" s="73"/>
    </row>
    <row r="2245" s="55" customFormat="true" ht="13.5" hidden="false" customHeight="true" outlineLevel="0" collapsed="false">
      <c r="A2245" s="77"/>
      <c r="B2245" s="78"/>
      <c r="C2245" s="78" t="s">
        <v>35</v>
      </c>
      <c r="D2245" s="78"/>
      <c r="E2245" s="79"/>
    </row>
    <row r="2246" s="55" customFormat="true" ht="13.5" hidden="false" customHeight="true" outlineLevel="0" collapsed="false">
      <c r="A2246" s="74"/>
      <c r="B2246" s="75"/>
      <c r="C2246" s="75" t="s">
        <v>275</v>
      </c>
      <c r="D2246" s="75"/>
      <c r="E2246" s="76"/>
    </row>
    <row r="2247" s="55" customFormat="true" ht="13.5" hidden="false" customHeight="true" outlineLevel="0" collapsed="false">
      <c r="A2247" s="62"/>
      <c r="B2247" s="63"/>
      <c r="C2247" s="63" t="s">
        <v>1415</v>
      </c>
      <c r="D2247" s="63"/>
      <c r="E2247" s="64" t="n">
        <v>75.888</v>
      </c>
    </row>
    <row r="2248" s="55" customFormat="true" ht="13.5" hidden="false" customHeight="true" outlineLevel="0" collapsed="false">
      <c r="A2248" s="65"/>
      <c r="B2248" s="66"/>
      <c r="C2248" s="66" t="s">
        <v>1416</v>
      </c>
      <c r="D2248" s="66"/>
      <c r="E2248" s="67" t="n">
        <v>46.818</v>
      </c>
    </row>
    <row r="2249" s="55" customFormat="true" ht="13.5" hidden="false" customHeight="true" outlineLevel="0" collapsed="false">
      <c r="A2249" s="68"/>
      <c r="B2249" s="69"/>
      <c r="C2249" s="69" t="s">
        <v>1417</v>
      </c>
      <c r="D2249" s="69"/>
      <c r="E2249" s="70" t="n">
        <v>5.814</v>
      </c>
    </row>
    <row r="2250" s="55" customFormat="true" ht="13.5" hidden="false" customHeight="true" outlineLevel="0" collapsed="false">
      <c r="A2250" s="59"/>
      <c r="B2250" s="60"/>
      <c r="C2250" s="60" t="s">
        <v>35</v>
      </c>
      <c r="D2250" s="60"/>
      <c r="E2250" s="61"/>
    </row>
    <row r="2251" s="55" customFormat="true" ht="13.5" hidden="false" customHeight="true" outlineLevel="0" collapsed="false">
      <c r="A2251" s="83"/>
      <c r="B2251" s="84"/>
      <c r="C2251" s="84" t="s">
        <v>60</v>
      </c>
      <c r="D2251" s="84"/>
      <c r="E2251" s="85" t="n">
        <v>128.52</v>
      </c>
    </row>
    <row r="2252" s="55" customFormat="true" ht="13.5" hidden="false" customHeight="true" outlineLevel="0" collapsed="false">
      <c r="A2252" s="71"/>
      <c r="B2252" s="72"/>
      <c r="C2252" s="72" t="s">
        <v>35</v>
      </c>
      <c r="D2252" s="72"/>
      <c r="E2252" s="73"/>
    </row>
    <row r="2253" s="55" customFormat="true" ht="13.5" hidden="false" customHeight="true" outlineLevel="0" collapsed="false">
      <c r="A2253" s="74"/>
      <c r="B2253" s="75"/>
      <c r="C2253" s="75" t="s">
        <v>35</v>
      </c>
      <c r="D2253" s="75"/>
      <c r="E2253" s="76"/>
    </row>
    <row r="2254" s="55" customFormat="true" ht="13.5" hidden="false" customHeight="true" outlineLevel="0" collapsed="false">
      <c r="A2254" s="86"/>
      <c r="B2254" s="87"/>
      <c r="C2254" s="87" t="s">
        <v>61</v>
      </c>
      <c r="D2254" s="87"/>
      <c r="E2254" s="88" t="n">
        <v>1371.654</v>
      </c>
    </row>
    <row r="2255" s="55" customFormat="true" ht="13.5" hidden="false" customHeight="true" outlineLevel="0" collapsed="false">
      <c r="A2255" s="56" t="n">
        <v>247</v>
      </c>
      <c r="B2255" s="57" t="s">
        <v>1418</v>
      </c>
      <c r="C2255" s="57" t="s">
        <v>1419</v>
      </c>
      <c r="D2255" s="57" t="s">
        <v>181</v>
      </c>
      <c r="E2255" s="58" t="n">
        <v>949.52</v>
      </c>
    </row>
    <row r="2256" s="55" customFormat="true" ht="13.5" hidden="false" customHeight="true" outlineLevel="0" collapsed="false">
      <c r="A2256" s="59"/>
      <c r="B2256" s="60"/>
      <c r="C2256" s="60" t="s">
        <v>1420</v>
      </c>
      <c r="D2256" s="60"/>
      <c r="E2256" s="61"/>
    </row>
    <row r="2257" s="55" customFormat="true" ht="13.5" hidden="false" customHeight="true" outlineLevel="0" collapsed="false">
      <c r="A2257" s="80"/>
      <c r="B2257" s="81"/>
      <c r="C2257" s="81" t="s">
        <v>1421</v>
      </c>
      <c r="D2257" s="81"/>
      <c r="E2257" s="82" t="n">
        <v>273.114</v>
      </c>
    </row>
    <row r="2258" s="55" customFormat="true" ht="13.5" hidden="false" customHeight="true" outlineLevel="0" collapsed="false">
      <c r="A2258" s="59"/>
      <c r="B2258" s="60"/>
      <c r="C2258" s="60" t="s">
        <v>35</v>
      </c>
      <c r="D2258" s="60"/>
      <c r="E2258" s="61"/>
    </row>
    <row r="2259" s="55" customFormat="true" ht="13.5" hidden="false" customHeight="true" outlineLevel="0" collapsed="false">
      <c r="A2259" s="83"/>
      <c r="B2259" s="84"/>
      <c r="C2259" s="84" t="s">
        <v>60</v>
      </c>
      <c r="D2259" s="84"/>
      <c r="E2259" s="85" t="n">
        <v>273.114</v>
      </c>
    </row>
    <row r="2260" s="55" customFormat="true" ht="13.5" hidden="false" customHeight="true" outlineLevel="0" collapsed="false">
      <c r="A2260" s="71"/>
      <c r="B2260" s="72"/>
      <c r="C2260" s="72" t="s">
        <v>35</v>
      </c>
      <c r="D2260" s="72"/>
      <c r="E2260" s="73"/>
    </row>
    <row r="2261" s="55" customFormat="true" ht="13.5" hidden="false" customHeight="true" outlineLevel="0" collapsed="false">
      <c r="A2261" s="77"/>
      <c r="B2261" s="78"/>
      <c r="C2261" s="78" t="s">
        <v>35</v>
      </c>
      <c r="D2261" s="78"/>
      <c r="E2261" s="79"/>
    </row>
    <row r="2262" s="55" customFormat="true" ht="13.5" hidden="false" customHeight="true" outlineLevel="0" collapsed="false">
      <c r="A2262" s="74"/>
      <c r="B2262" s="75"/>
      <c r="C2262" s="75" t="s">
        <v>263</v>
      </c>
      <c r="D2262" s="75"/>
      <c r="E2262" s="76"/>
    </row>
    <row r="2263" s="55" customFormat="true" ht="13.5" hidden="false" customHeight="true" outlineLevel="0" collapsed="false">
      <c r="A2263" s="62"/>
      <c r="B2263" s="63"/>
      <c r="C2263" s="63" t="s">
        <v>1422</v>
      </c>
      <c r="D2263" s="63"/>
      <c r="E2263" s="64" t="n">
        <v>17.15</v>
      </c>
    </row>
    <row r="2264" s="55" customFormat="true" ht="13.5" hidden="false" customHeight="true" outlineLevel="0" collapsed="false">
      <c r="A2264" s="68"/>
      <c r="B2264" s="69"/>
      <c r="C2264" s="69" t="s">
        <v>1423</v>
      </c>
      <c r="D2264" s="69"/>
      <c r="E2264" s="70" t="n">
        <v>43.135</v>
      </c>
    </row>
    <row r="2265" s="55" customFormat="true" ht="13.5" hidden="false" customHeight="true" outlineLevel="0" collapsed="false">
      <c r="A2265" s="59"/>
      <c r="B2265" s="60"/>
      <c r="C2265" s="60" t="s">
        <v>35</v>
      </c>
      <c r="D2265" s="60"/>
      <c r="E2265" s="61"/>
    </row>
    <row r="2266" s="55" customFormat="true" ht="13.5" hidden="false" customHeight="true" outlineLevel="0" collapsed="false">
      <c r="A2266" s="83"/>
      <c r="B2266" s="84"/>
      <c r="C2266" s="84" t="s">
        <v>60</v>
      </c>
      <c r="D2266" s="84"/>
      <c r="E2266" s="85" t="n">
        <v>60.285</v>
      </c>
    </row>
    <row r="2267" s="55" customFormat="true" ht="13.5" hidden="false" customHeight="true" outlineLevel="0" collapsed="false">
      <c r="A2267" s="71"/>
      <c r="B2267" s="72"/>
      <c r="C2267" s="72" t="s">
        <v>35</v>
      </c>
      <c r="D2267" s="72"/>
      <c r="E2267" s="73"/>
    </row>
    <row r="2268" s="55" customFormat="true" ht="13.5" hidden="false" customHeight="true" outlineLevel="0" collapsed="false">
      <c r="A2268" s="77"/>
      <c r="B2268" s="78"/>
      <c r="C2268" s="78" t="s">
        <v>35</v>
      </c>
      <c r="D2268" s="78"/>
      <c r="E2268" s="79"/>
    </row>
    <row r="2269" s="55" customFormat="true" ht="13.5" hidden="false" customHeight="true" outlineLevel="0" collapsed="false">
      <c r="A2269" s="74"/>
      <c r="B2269" s="75"/>
      <c r="C2269" s="75" t="s">
        <v>271</v>
      </c>
      <c r="D2269" s="75"/>
      <c r="E2269" s="76"/>
    </row>
    <row r="2270" s="55" customFormat="true" ht="13.5" hidden="false" customHeight="true" outlineLevel="0" collapsed="false">
      <c r="A2270" s="62"/>
      <c r="B2270" s="63"/>
      <c r="C2270" s="63" t="s">
        <v>1424</v>
      </c>
      <c r="D2270" s="63"/>
      <c r="E2270" s="64" t="n">
        <v>137.376</v>
      </c>
    </row>
    <row r="2271" s="55" customFormat="true" ht="13.5" hidden="false" customHeight="true" outlineLevel="0" collapsed="false">
      <c r="A2271" s="65"/>
      <c r="B2271" s="66"/>
      <c r="C2271" s="66" t="s">
        <v>1425</v>
      </c>
      <c r="D2271" s="66"/>
      <c r="E2271" s="67" t="n">
        <v>249.804</v>
      </c>
    </row>
    <row r="2272" s="55" customFormat="true" ht="13.5" hidden="false" customHeight="true" outlineLevel="0" collapsed="false">
      <c r="A2272" s="68"/>
      <c r="B2272" s="69"/>
      <c r="C2272" s="69" t="s">
        <v>1426</v>
      </c>
      <c r="D2272" s="69"/>
      <c r="E2272" s="70" t="n">
        <v>228.945</v>
      </c>
    </row>
    <row r="2273" s="55" customFormat="true" ht="13.5" hidden="false" customHeight="true" outlineLevel="0" collapsed="false">
      <c r="A2273" s="59"/>
      <c r="B2273" s="60"/>
      <c r="C2273" s="60" t="s">
        <v>35</v>
      </c>
      <c r="D2273" s="60"/>
      <c r="E2273" s="61"/>
    </row>
    <row r="2274" s="55" customFormat="true" ht="13.5" hidden="false" customHeight="true" outlineLevel="0" collapsed="false">
      <c r="A2274" s="83"/>
      <c r="B2274" s="84"/>
      <c r="C2274" s="84" t="s">
        <v>60</v>
      </c>
      <c r="D2274" s="84"/>
      <c r="E2274" s="85" t="n">
        <v>616.125</v>
      </c>
    </row>
    <row r="2275" s="55" customFormat="true" ht="13.5" hidden="false" customHeight="true" outlineLevel="0" collapsed="false">
      <c r="A2275" s="71"/>
      <c r="B2275" s="72"/>
      <c r="C2275" s="72" t="s">
        <v>35</v>
      </c>
      <c r="D2275" s="72"/>
      <c r="E2275" s="73"/>
    </row>
    <row r="2276" s="55" customFormat="true" ht="13.5" hidden="false" customHeight="true" outlineLevel="0" collapsed="false">
      <c r="A2276" s="74"/>
      <c r="B2276" s="75"/>
      <c r="C2276" s="75" t="s">
        <v>35</v>
      </c>
      <c r="D2276" s="75"/>
      <c r="E2276" s="76"/>
    </row>
    <row r="2277" s="55" customFormat="true" ht="13.5" hidden="false" customHeight="true" outlineLevel="0" collapsed="false">
      <c r="A2277" s="86"/>
      <c r="B2277" s="87"/>
      <c r="C2277" s="87" t="s">
        <v>61</v>
      </c>
      <c r="D2277" s="87"/>
      <c r="E2277" s="88" t="n">
        <v>949.524</v>
      </c>
    </row>
    <row r="2278" s="55" customFormat="true" ht="34.5" hidden="false" customHeight="true" outlineLevel="0" collapsed="false">
      <c r="A2278" s="56" t="n">
        <v>248</v>
      </c>
      <c r="B2278" s="57" t="s">
        <v>1427</v>
      </c>
      <c r="C2278" s="57" t="s">
        <v>1428</v>
      </c>
      <c r="D2278" s="57" t="s">
        <v>181</v>
      </c>
      <c r="E2278" s="58" t="n">
        <v>1400.3</v>
      </c>
    </row>
    <row r="2279" s="55" customFormat="true" ht="13.5" hidden="false" customHeight="true" outlineLevel="0" collapsed="false">
      <c r="A2279" s="59"/>
      <c r="B2279" s="60"/>
      <c r="C2279" s="60" t="s">
        <v>669</v>
      </c>
      <c r="D2279" s="60"/>
      <c r="E2279" s="61"/>
    </row>
    <row r="2280" s="55" customFormat="true" ht="13.5" hidden="false" customHeight="true" outlineLevel="0" collapsed="false">
      <c r="A2280" s="80"/>
      <c r="B2280" s="81"/>
      <c r="C2280" s="81" t="s">
        <v>670</v>
      </c>
      <c r="D2280" s="81"/>
      <c r="E2280" s="82" t="n">
        <v>1400.3</v>
      </c>
    </row>
    <row r="2281" s="55" customFormat="true" ht="24" hidden="false" customHeight="true" outlineLevel="0" collapsed="false">
      <c r="A2281" s="56" t="n">
        <v>249</v>
      </c>
      <c r="B2281" s="57" t="s">
        <v>1429</v>
      </c>
      <c r="C2281" s="57" t="s">
        <v>1430</v>
      </c>
      <c r="D2281" s="57" t="s">
        <v>181</v>
      </c>
      <c r="E2281" s="58" t="n">
        <v>1970.78</v>
      </c>
    </row>
    <row r="2282" s="55" customFormat="true" ht="13.5" hidden="false" customHeight="true" outlineLevel="0" collapsed="false">
      <c r="A2282" s="71"/>
      <c r="B2282" s="72"/>
      <c r="C2282" s="72" t="s">
        <v>690</v>
      </c>
      <c r="D2282" s="72"/>
      <c r="E2282" s="73"/>
    </row>
    <row r="2283" s="55" customFormat="true" ht="13.5" hidden="false" customHeight="true" outlineLevel="0" collapsed="false">
      <c r="A2283" s="74"/>
      <c r="B2283" s="75"/>
      <c r="C2283" s="75" t="s">
        <v>691</v>
      </c>
      <c r="D2283" s="75"/>
      <c r="E2283" s="76"/>
    </row>
    <row r="2284" s="55" customFormat="true" ht="13.5" hidden="false" customHeight="true" outlineLevel="0" collapsed="false">
      <c r="A2284" s="80"/>
      <c r="B2284" s="81"/>
      <c r="C2284" s="81" t="s">
        <v>692</v>
      </c>
      <c r="D2284" s="81"/>
      <c r="E2284" s="82" t="n">
        <v>1911</v>
      </c>
    </row>
    <row r="2285" s="55" customFormat="true" ht="13.5" hidden="false" customHeight="true" outlineLevel="0" collapsed="false">
      <c r="A2285" s="71"/>
      <c r="B2285" s="72"/>
      <c r="C2285" s="72" t="s">
        <v>35</v>
      </c>
      <c r="D2285" s="72"/>
      <c r="E2285" s="73"/>
    </row>
    <row r="2286" s="55" customFormat="true" ht="13.5" hidden="false" customHeight="true" outlineLevel="0" collapsed="false">
      <c r="A2286" s="74"/>
      <c r="B2286" s="75"/>
      <c r="C2286" s="75" t="s">
        <v>693</v>
      </c>
      <c r="D2286" s="75"/>
      <c r="E2286" s="76"/>
    </row>
    <row r="2287" s="55" customFormat="true" ht="13.5" hidden="false" customHeight="true" outlineLevel="0" collapsed="false">
      <c r="A2287" s="62"/>
      <c r="B2287" s="63"/>
      <c r="C2287" s="63" t="s">
        <v>694</v>
      </c>
      <c r="D2287" s="63"/>
      <c r="E2287" s="64" t="n">
        <v>27.84</v>
      </c>
    </row>
    <row r="2288" s="55" customFormat="true" ht="13.5" hidden="false" customHeight="true" outlineLevel="0" collapsed="false">
      <c r="A2288" s="65"/>
      <c r="B2288" s="66"/>
      <c r="C2288" s="66" t="s">
        <v>695</v>
      </c>
      <c r="D2288" s="66"/>
      <c r="E2288" s="67" t="n">
        <v>24.6015</v>
      </c>
    </row>
    <row r="2289" s="55" customFormat="true" ht="13.5" hidden="false" customHeight="true" outlineLevel="0" collapsed="false">
      <c r="A2289" s="68"/>
      <c r="B2289" s="69"/>
      <c r="C2289" s="69" t="s">
        <v>696</v>
      </c>
      <c r="D2289" s="69"/>
      <c r="E2289" s="70" t="n">
        <v>7.33425</v>
      </c>
    </row>
    <row r="2290" s="55" customFormat="true" ht="13.5" hidden="false" customHeight="true" outlineLevel="0" collapsed="false">
      <c r="A2290" s="59"/>
      <c r="B2290" s="60"/>
      <c r="C2290" s="60" t="s">
        <v>35</v>
      </c>
      <c r="D2290" s="60"/>
      <c r="E2290" s="61"/>
    </row>
    <row r="2291" s="55" customFormat="true" ht="13.5" hidden="false" customHeight="true" outlineLevel="0" collapsed="false">
      <c r="A2291" s="86"/>
      <c r="B2291" s="87"/>
      <c r="C2291" s="87" t="s">
        <v>61</v>
      </c>
      <c r="D2291" s="87"/>
      <c r="E2291" s="88" t="n">
        <v>1970.77575</v>
      </c>
    </row>
    <row r="2292" s="55" customFormat="true" ht="24" hidden="false" customHeight="true" outlineLevel="0" collapsed="false">
      <c r="A2292" s="56" t="n">
        <v>250</v>
      </c>
      <c r="B2292" s="57" t="s">
        <v>1431</v>
      </c>
      <c r="C2292" s="57" t="s">
        <v>1432</v>
      </c>
      <c r="D2292" s="57" t="s">
        <v>181</v>
      </c>
      <c r="E2292" s="58" t="n">
        <v>1770.19</v>
      </c>
    </row>
    <row r="2293" s="55" customFormat="true" ht="13.5" hidden="false" customHeight="true" outlineLevel="0" collapsed="false">
      <c r="A2293" s="62"/>
      <c r="B2293" s="63"/>
      <c r="C2293" s="63" t="s">
        <v>1433</v>
      </c>
      <c r="D2293" s="63"/>
      <c r="E2293" s="64" t="n">
        <v>1812.0475</v>
      </c>
    </row>
    <row r="2294" s="55" customFormat="true" ht="13.5" hidden="false" customHeight="true" outlineLevel="0" collapsed="false">
      <c r="A2294" s="68"/>
      <c r="B2294" s="69"/>
      <c r="C2294" s="69" t="s">
        <v>1434</v>
      </c>
      <c r="D2294" s="69"/>
      <c r="E2294" s="70" t="n">
        <v>-41.86</v>
      </c>
    </row>
    <row r="2295" s="55" customFormat="true" ht="13.5" hidden="false" customHeight="true" outlineLevel="0" collapsed="false">
      <c r="A2295" s="59"/>
      <c r="B2295" s="60"/>
      <c r="C2295" s="60" t="s">
        <v>35</v>
      </c>
      <c r="D2295" s="60"/>
      <c r="E2295" s="61"/>
    </row>
    <row r="2296" s="55" customFormat="true" ht="13.5" hidden="false" customHeight="true" outlineLevel="0" collapsed="false">
      <c r="A2296" s="86"/>
      <c r="B2296" s="87"/>
      <c r="C2296" s="87" t="s">
        <v>61</v>
      </c>
      <c r="D2296" s="87"/>
      <c r="E2296" s="88" t="n">
        <v>1770.1875</v>
      </c>
    </row>
    <row r="2297" s="55" customFormat="true" ht="24" hidden="false" customHeight="true" outlineLevel="0" collapsed="false">
      <c r="A2297" s="56" t="n">
        <v>251</v>
      </c>
      <c r="B2297" s="57" t="s">
        <v>1435</v>
      </c>
      <c r="C2297" s="57" t="s">
        <v>1436</v>
      </c>
      <c r="D2297" s="57" t="s">
        <v>181</v>
      </c>
      <c r="E2297" s="58" t="n">
        <v>546.97</v>
      </c>
    </row>
    <row r="2298" s="55" customFormat="true" ht="13.5" hidden="false" customHeight="true" outlineLevel="0" collapsed="false">
      <c r="A2298" s="62"/>
      <c r="B2298" s="63"/>
      <c r="C2298" s="63" t="s">
        <v>1437</v>
      </c>
      <c r="D2298" s="63"/>
      <c r="E2298" s="64" t="n">
        <v>350.622</v>
      </c>
    </row>
    <row r="2299" s="55" customFormat="true" ht="13.5" hidden="false" customHeight="true" outlineLevel="0" collapsed="false">
      <c r="A2299" s="68"/>
      <c r="B2299" s="69"/>
      <c r="C2299" s="69" t="s">
        <v>1438</v>
      </c>
      <c r="D2299" s="69"/>
      <c r="E2299" s="70" t="n">
        <v>196.35</v>
      </c>
    </row>
    <row r="2300" s="55" customFormat="true" ht="13.5" hidden="false" customHeight="true" outlineLevel="0" collapsed="false">
      <c r="A2300" s="71"/>
      <c r="B2300" s="72"/>
      <c r="C2300" s="72" t="s">
        <v>35</v>
      </c>
      <c r="D2300" s="72"/>
      <c r="E2300" s="73"/>
    </row>
    <row r="2301" s="55" customFormat="true" ht="13.5" hidden="false" customHeight="true" outlineLevel="0" collapsed="false">
      <c r="A2301" s="74"/>
      <c r="B2301" s="75"/>
      <c r="C2301" s="75" t="s">
        <v>35</v>
      </c>
      <c r="D2301" s="75"/>
      <c r="E2301" s="76"/>
    </row>
    <row r="2302" s="55" customFormat="true" ht="13.5" hidden="false" customHeight="true" outlineLevel="0" collapsed="false">
      <c r="A2302" s="86"/>
      <c r="B2302" s="87"/>
      <c r="C2302" s="87" t="s">
        <v>61</v>
      </c>
      <c r="D2302" s="87"/>
      <c r="E2302" s="88" t="n">
        <v>546.972</v>
      </c>
    </row>
    <row r="2303" s="55" customFormat="true" ht="13.5" hidden="false" customHeight="true" outlineLevel="0" collapsed="false">
      <c r="A2303" s="89" t="n">
        <v>252</v>
      </c>
      <c r="B2303" s="90" t="s">
        <v>1439</v>
      </c>
      <c r="C2303" s="90" t="s">
        <v>1440</v>
      </c>
      <c r="D2303" s="90" t="s">
        <v>368</v>
      </c>
      <c r="E2303" s="91" t="n">
        <v>48</v>
      </c>
    </row>
    <row r="2304" s="55" customFormat="true" ht="13.5" hidden="false" customHeight="true" outlineLevel="0" collapsed="false">
      <c r="A2304" s="92" t="n">
        <v>253</v>
      </c>
      <c r="B2304" s="93" t="s">
        <v>1441</v>
      </c>
      <c r="C2304" s="93" t="s">
        <v>1442</v>
      </c>
      <c r="D2304" s="93" t="s">
        <v>76</v>
      </c>
      <c r="E2304" s="94" t="n">
        <v>135.48</v>
      </c>
    </row>
    <row r="2305" s="55" customFormat="true" ht="21" hidden="false" customHeight="true" outlineLevel="0" collapsed="false">
      <c r="A2305" s="52"/>
      <c r="B2305" s="53" t="s">
        <v>1443</v>
      </c>
      <c r="C2305" s="53" t="s">
        <v>1444</v>
      </c>
      <c r="D2305" s="53"/>
      <c r="E2305" s="54"/>
    </row>
    <row r="2306" s="55" customFormat="true" ht="24" hidden="false" customHeight="true" outlineLevel="0" collapsed="false">
      <c r="A2306" s="56" t="n">
        <v>254</v>
      </c>
      <c r="B2306" s="57" t="s">
        <v>1445</v>
      </c>
      <c r="C2306" s="57" t="s">
        <v>1446</v>
      </c>
      <c r="D2306" s="57" t="s">
        <v>122</v>
      </c>
      <c r="E2306" s="58" t="n">
        <v>75.2</v>
      </c>
    </row>
    <row r="2307" s="55" customFormat="true" ht="13.5" hidden="false" customHeight="true" outlineLevel="0" collapsed="false">
      <c r="A2307" s="59"/>
      <c r="B2307" s="60"/>
      <c r="C2307" s="60" t="s">
        <v>474</v>
      </c>
      <c r="D2307" s="60"/>
      <c r="E2307" s="61"/>
    </row>
    <row r="2308" s="55" customFormat="true" ht="13.5" hidden="false" customHeight="true" outlineLevel="0" collapsed="false">
      <c r="A2308" s="80"/>
      <c r="B2308" s="81"/>
      <c r="C2308" s="81" t="s">
        <v>1447</v>
      </c>
      <c r="D2308" s="81"/>
      <c r="E2308" s="82" t="n">
        <v>75.2</v>
      </c>
    </row>
    <row r="2309" s="55" customFormat="true" ht="13.5" hidden="false" customHeight="true" outlineLevel="0" collapsed="false">
      <c r="A2309" s="86"/>
      <c r="B2309" s="87"/>
      <c r="C2309" s="87" t="s">
        <v>61</v>
      </c>
      <c r="D2309" s="87"/>
      <c r="E2309" s="88" t="n">
        <v>75.2</v>
      </c>
    </row>
    <row r="2310" s="55" customFormat="true" ht="13.5" hidden="false" customHeight="true" outlineLevel="0" collapsed="false">
      <c r="A2310" s="56" t="n">
        <v>255</v>
      </c>
      <c r="B2310" s="57" t="s">
        <v>1448</v>
      </c>
      <c r="C2310" s="57" t="s">
        <v>1449</v>
      </c>
      <c r="D2310" s="57" t="s">
        <v>122</v>
      </c>
      <c r="E2310" s="58" t="n">
        <v>227.4</v>
      </c>
    </row>
    <row r="2311" s="55" customFormat="true" ht="13.5" hidden="false" customHeight="true" outlineLevel="0" collapsed="false">
      <c r="A2311" s="80"/>
      <c r="B2311" s="81"/>
      <c r="C2311" s="81" t="s">
        <v>1450</v>
      </c>
      <c r="D2311" s="81"/>
      <c r="E2311" s="82" t="n">
        <v>227.4</v>
      </c>
    </row>
    <row r="2312" s="55" customFormat="true" ht="13.5" hidden="false" customHeight="true" outlineLevel="0" collapsed="false">
      <c r="A2312" s="59"/>
      <c r="B2312" s="60"/>
      <c r="C2312" s="60" t="s">
        <v>35</v>
      </c>
      <c r="D2312" s="60"/>
      <c r="E2312" s="61"/>
    </row>
    <row r="2313" s="55" customFormat="true" ht="13.5" hidden="false" customHeight="true" outlineLevel="0" collapsed="false">
      <c r="A2313" s="86"/>
      <c r="B2313" s="87"/>
      <c r="C2313" s="87" t="s">
        <v>61</v>
      </c>
      <c r="D2313" s="87"/>
      <c r="E2313" s="88" t="n">
        <v>227.4</v>
      </c>
    </row>
    <row r="2314" s="55" customFormat="true" ht="13.5" hidden="false" customHeight="true" outlineLevel="0" collapsed="false">
      <c r="A2314" s="89" t="n">
        <v>256</v>
      </c>
      <c r="B2314" s="90" t="s">
        <v>1451</v>
      </c>
      <c r="C2314" s="90" t="s">
        <v>1452</v>
      </c>
      <c r="D2314" s="90" t="s">
        <v>1453</v>
      </c>
      <c r="E2314" s="91" t="n">
        <v>13.7</v>
      </c>
    </row>
    <row r="2315" s="55" customFormat="true" ht="13.5" hidden="false" customHeight="true" outlineLevel="0" collapsed="false">
      <c r="A2315" s="98" t="n">
        <v>257</v>
      </c>
      <c r="B2315" s="99" t="s">
        <v>1454</v>
      </c>
      <c r="C2315" s="99" t="s">
        <v>1455</v>
      </c>
      <c r="D2315" s="99" t="s">
        <v>1453</v>
      </c>
      <c r="E2315" s="100" t="n">
        <v>75.7</v>
      </c>
    </row>
    <row r="2316" s="55" customFormat="true" ht="24" hidden="false" customHeight="true" outlineLevel="0" collapsed="false">
      <c r="A2316" s="98" t="n">
        <v>258</v>
      </c>
      <c r="B2316" s="99" t="s">
        <v>1456</v>
      </c>
      <c r="C2316" s="99" t="s">
        <v>1457</v>
      </c>
      <c r="D2316" s="99" t="s">
        <v>1453</v>
      </c>
      <c r="E2316" s="100" t="n">
        <v>210</v>
      </c>
    </row>
    <row r="2317" s="55" customFormat="true" ht="24" hidden="false" customHeight="true" outlineLevel="0" collapsed="false">
      <c r="A2317" s="98" t="n">
        <v>259</v>
      </c>
      <c r="B2317" s="99" t="s">
        <v>1458</v>
      </c>
      <c r="C2317" s="99" t="s">
        <v>1459</v>
      </c>
      <c r="D2317" s="99" t="s">
        <v>1453</v>
      </c>
      <c r="E2317" s="100" t="n">
        <v>38.2</v>
      </c>
    </row>
    <row r="2318" s="55" customFormat="true" ht="24" hidden="false" customHeight="true" outlineLevel="0" collapsed="false">
      <c r="A2318" s="98" t="n">
        <v>260</v>
      </c>
      <c r="B2318" s="99" t="s">
        <v>1460</v>
      </c>
      <c r="C2318" s="99" t="s">
        <v>1461</v>
      </c>
      <c r="D2318" s="99" t="s">
        <v>1453</v>
      </c>
      <c r="E2318" s="100" t="n">
        <v>20.6</v>
      </c>
    </row>
    <row r="2319" s="55" customFormat="true" ht="13.5" hidden="false" customHeight="true" outlineLevel="0" collapsed="false">
      <c r="A2319" s="98" t="n">
        <v>261</v>
      </c>
      <c r="B2319" s="99" t="s">
        <v>1462</v>
      </c>
      <c r="C2319" s="99" t="s">
        <v>1463</v>
      </c>
      <c r="D2319" s="99" t="s">
        <v>1453</v>
      </c>
      <c r="E2319" s="100" t="n">
        <v>75.2</v>
      </c>
    </row>
    <row r="2320" s="55" customFormat="true" ht="24" hidden="false" customHeight="true" outlineLevel="0" collapsed="false">
      <c r="A2320" s="98" t="n">
        <v>262</v>
      </c>
      <c r="B2320" s="99" t="s">
        <v>1464</v>
      </c>
      <c r="C2320" s="99" t="s">
        <v>1465</v>
      </c>
      <c r="D2320" s="99" t="s">
        <v>1453</v>
      </c>
      <c r="E2320" s="100" t="n">
        <v>75.2</v>
      </c>
    </row>
    <row r="2321" s="55" customFormat="true" ht="24" hidden="false" customHeight="true" outlineLevel="0" collapsed="false">
      <c r="A2321" s="98" t="n">
        <v>263</v>
      </c>
      <c r="B2321" s="99" t="s">
        <v>1466</v>
      </c>
      <c r="C2321" s="99" t="s">
        <v>1467</v>
      </c>
      <c r="D2321" s="99" t="s">
        <v>1453</v>
      </c>
      <c r="E2321" s="100" t="n">
        <v>143.6</v>
      </c>
    </row>
    <row r="2322" s="55" customFormat="true" ht="24" hidden="false" customHeight="true" outlineLevel="0" collapsed="false">
      <c r="A2322" s="98" t="n">
        <v>264</v>
      </c>
      <c r="B2322" s="99" t="s">
        <v>1468</v>
      </c>
      <c r="C2322" s="99" t="s">
        <v>1469</v>
      </c>
      <c r="D2322" s="99" t="s">
        <v>1453</v>
      </c>
      <c r="E2322" s="100" t="n">
        <v>92.7</v>
      </c>
    </row>
    <row r="2323" s="55" customFormat="true" ht="13.5" hidden="false" customHeight="true" outlineLevel="0" collapsed="false">
      <c r="A2323" s="92" t="n">
        <v>265</v>
      </c>
      <c r="B2323" s="93" t="s">
        <v>1470</v>
      </c>
      <c r="C2323" s="93" t="s">
        <v>1471</v>
      </c>
      <c r="D2323" s="93" t="s">
        <v>122</v>
      </c>
      <c r="E2323" s="94" t="n">
        <v>150.64</v>
      </c>
    </row>
    <row r="2324" s="55" customFormat="true" ht="13.5" hidden="false" customHeight="true" outlineLevel="0" collapsed="false">
      <c r="A2324" s="80"/>
      <c r="B2324" s="81"/>
      <c r="C2324" s="81" t="s">
        <v>1472</v>
      </c>
      <c r="D2324" s="81"/>
      <c r="E2324" s="82" t="n">
        <v>150.64</v>
      </c>
    </row>
    <row r="2325" s="55" customFormat="true" ht="13.5" hidden="false" customHeight="true" outlineLevel="0" collapsed="false">
      <c r="A2325" s="59"/>
      <c r="B2325" s="60"/>
      <c r="C2325" s="60" t="s">
        <v>35</v>
      </c>
      <c r="D2325" s="60"/>
      <c r="E2325" s="61"/>
    </row>
    <row r="2326" s="55" customFormat="true" ht="13.5" hidden="false" customHeight="true" outlineLevel="0" collapsed="false">
      <c r="A2326" s="86"/>
      <c r="B2326" s="87"/>
      <c r="C2326" s="87" t="s">
        <v>61</v>
      </c>
      <c r="D2326" s="87"/>
      <c r="E2326" s="88" t="n">
        <v>150.64</v>
      </c>
    </row>
    <row r="2327" s="55" customFormat="true" ht="13.5" hidden="false" customHeight="true" outlineLevel="0" collapsed="false">
      <c r="A2327" s="89" t="n">
        <v>266</v>
      </c>
      <c r="B2327" s="90" t="s">
        <v>1473</v>
      </c>
      <c r="C2327" s="90" t="s">
        <v>1474</v>
      </c>
      <c r="D2327" s="90" t="s">
        <v>936</v>
      </c>
      <c r="E2327" s="91" t="n">
        <v>7</v>
      </c>
    </row>
    <row r="2328" s="55" customFormat="true" ht="24" hidden="false" customHeight="true" outlineLevel="0" collapsed="false">
      <c r="A2328" s="92" t="n">
        <v>267</v>
      </c>
      <c r="B2328" s="93" t="s">
        <v>1475</v>
      </c>
      <c r="C2328" s="93" t="s">
        <v>1476</v>
      </c>
      <c r="D2328" s="93" t="s">
        <v>122</v>
      </c>
      <c r="E2328" s="94" t="n">
        <v>17.96</v>
      </c>
    </row>
    <row r="2329" s="55" customFormat="true" ht="13.5" hidden="false" customHeight="true" outlineLevel="0" collapsed="false">
      <c r="A2329" s="80"/>
      <c r="B2329" s="81"/>
      <c r="C2329" s="81" t="s">
        <v>1477</v>
      </c>
      <c r="D2329" s="81"/>
      <c r="E2329" s="82" t="n">
        <v>17.963</v>
      </c>
    </row>
    <row r="2330" s="55" customFormat="true" ht="13.5" hidden="false" customHeight="true" outlineLevel="0" collapsed="false">
      <c r="A2330" s="71"/>
      <c r="B2330" s="72"/>
      <c r="C2330" s="72" t="s">
        <v>35</v>
      </c>
      <c r="D2330" s="72"/>
      <c r="E2330" s="73"/>
    </row>
    <row r="2331" s="55" customFormat="true" ht="13.5" hidden="false" customHeight="true" outlineLevel="0" collapsed="false">
      <c r="A2331" s="77"/>
      <c r="B2331" s="78"/>
      <c r="C2331" s="78" t="s">
        <v>35</v>
      </c>
      <c r="D2331" s="78"/>
      <c r="E2331" s="79"/>
    </row>
    <row r="2332" s="55" customFormat="true" ht="13.5" hidden="false" customHeight="true" outlineLevel="0" collapsed="false">
      <c r="A2332" s="74"/>
      <c r="B2332" s="75"/>
      <c r="C2332" s="75" t="s">
        <v>35</v>
      </c>
      <c r="D2332" s="75"/>
      <c r="E2332" s="76"/>
    </row>
    <row r="2333" s="55" customFormat="true" ht="13.5" hidden="false" customHeight="true" outlineLevel="0" collapsed="false">
      <c r="A2333" s="86"/>
      <c r="B2333" s="87"/>
      <c r="C2333" s="87" t="s">
        <v>61</v>
      </c>
      <c r="D2333" s="87"/>
      <c r="E2333" s="88" t="n">
        <v>17.963</v>
      </c>
    </row>
    <row r="2334" s="55" customFormat="true" ht="21" hidden="false" customHeight="true" outlineLevel="0" collapsed="false">
      <c r="A2334" s="52"/>
      <c r="B2334" s="53" t="s">
        <v>1478</v>
      </c>
      <c r="C2334" s="53" t="s">
        <v>1479</v>
      </c>
      <c r="D2334" s="53"/>
      <c r="E2334" s="54"/>
    </row>
    <row r="2335" s="55" customFormat="true" ht="24" hidden="false" customHeight="true" outlineLevel="0" collapsed="false">
      <c r="A2335" s="89" t="n">
        <v>268</v>
      </c>
      <c r="B2335" s="90" t="s">
        <v>1480</v>
      </c>
      <c r="C2335" s="90" t="s">
        <v>1481</v>
      </c>
      <c r="D2335" s="90" t="s">
        <v>368</v>
      </c>
      <c r="E2335" s="91" t="n">
        <v>1</v>
      </c>
    </row>
    <row r="2336" s="55" customFormat="true" ht="24" hidden="false" customHeight="true" outlineLevel="0" collapsed="false">
      <c r="A2336" s="98" t="n">
        <v>269</v>
      </c>
      <c r="B2336" s="99" t="s">
        <v>1482</v>
      </c>
      <c r="C2336" s="99" t="s">
        <v>1483</v>
      </c>
      <c r="D2336" s="99" t="s">
        <v>368</v>
      </c>
      <c r="E2336" s="100" t="n">
        <v>1</v>
      </c>
    </row>
    <row r="2337" s="55" customFormat="true" ht="24" hidden="false" customHeight="true" outlineLevel="0" collapsed="false">
      <c r="A2337" s="98" t="n">
        <v>270</v>
      </c>
      <c r="B2337" s="99" t="s">
        <v>1484</v>
      </c>
      <c r="C2337" s="99" t="s">
        <v>1485</v>
      </c>
      <c r="D2337" s="99" t="s">
        <v>368</v>
      </c>
      <c r="E2337" s="100" t="n">
        <v>1</v>
      </c>
    </row>
    <row r="2338" s="55" customFormat="true" ht="24" hidden="false" customHeight="true" outlineLevel="0" collapsed="false">
      <c r="A2338" s="98" t="n">
        <v>271</v>
      </c>
      <c r="B2338" s="99" t="s">
        <v>1486</v>
      </c>
      <c r="C2338" s="99" t="s">
        <v>1487</v>
      </c>
      <c r="D2338" s="99" t="s">
        <v>368</v>
      </c>
      <c r="E2338" s="100" t="n">
        <v>1</v>
      </c>
    </row>
    <row r="2339" s="55" customFormat="true" ht="24" hidden="false" customHeight="true" outlineLevel="0" collapsed="false">
      <c r="A2339" s="98" t="n">
        <v>272</v>
      </c>
      <c r="B2339" s="99" t="s">
        <v>1488</v>
      </c>
      <c r="C2339" s="99" t="s">
        <v>1489</v>
      </c>
      <c r="D2339" s="99" t="s">
        <v>368</v>
      </c>
      <c r="E2339" s="100" t="n">
        <v>1</v>
      </c>
    </row>
    <row r="2340" s="55" customFormat="true" ht="24" hidden="false" customHeight="true" outlineLevel="0" collapsed="false">
      <c r="A2340" s="98" t="n">
        <v>273</v>
      </c>
      <c r="B2340" s="99" t="s">
        <v>1490</v>
      </c>
      <c r="C2340" s="99" t="s">
        <v>1491</v>
      </c>
      <c r="D2340" s="99" t="s">
        <v>368</v>
      </c>
      <c r="E2340" s="100" t="n">
        <v>1</v>
      </c>
    </row>
    <row r="2341" s="55" customFormat="true" ht="24" hidden="false" customHeight="true" outlineLevel="0" collapsed="false">
      <c r="A2341" s="98" t="n">
        <v>274</v>
      </c>
      <c r="B2341" s="99" t="s">
        <v>1492</v>
      </c>
      <c r="C2341" s="99" t="s">
        <v>1493</v>
      </c>
      <c r="D2341" s="99" t="s">
        <v>368</v>
      </c>
      <c r="E2341" s="100" t="n">
        <v>1</v>
      </c>
    </row>
    <row r="2342" s="55" customFormat="true" ht="24" hidden="false" customHeight="true" outlineLevel="0" collapsed="false">
      <c r="A2342" s="98" t="n">
        <v>275</v>
      </c>
      <c r="B2342" s="99" t="s">
        <v>1494</v>
      </c>
      <c r="C2342" s="99" t="s">
        <v>1495</v>
      </c>
      <c r="D2342" s="99" t="s">
        <v>368</v>
      </c>
      <c r="E2342" s="100" t="n">
        <v>1</v>
      </c>
    </row>
    <row r="2343" s="55" customFormat="true" ht="24" hidden="false" customHeight="true" outlineLevel="0" collapsed="false">
      <c r="A2343" s="98" t="n">
        <v>276</v>
      </c>
      <c r="B2343" s="99" t="s">
        <v>1496</v>
      </c>
      <c r="C2343" s="99" t="s">
        <v>1497</v>
      </c>
      <c r="D2343" s="99" t="s">
        <v>368</v>
      </c>
      <c r="E2343" s="100" t="n">
        <v>1</v>
      </c>
    </row>
    <row r="2344" s="55" customFormat="true" ht="24" hidden="false" customHeight="true" outlineLevel="0" collapsed="false">
      <c r="A2344" s="98" t="n">
        <v>277</v>
      </c>
      <c r="B2344" s="99" t="s">
        <v>1498</v>
      </c>
      <c r="C2344" s="99" t="s">
        <v>1497</v>
      </c>
      <c r="D2344" s="99" t="s">
        <v>368</v>
      </c>
      <c r="E2344" s="100" t="n">
        <v>1</v>
      </c>
    </row>
    <row r="2345" s="55" customFormat="true" ht="24" hidden="false" customHeight="true" outlineLevel="0" collapsed="false">
      <c r="A2345" s="98" t="n">
        <v>278</v>
      </c>
      <c r="B2345" s="99" t="s">
        <v>1499</v>
      </c>
      <c r="C2345" s="99" t="s">
        <v>1500</v>
      </c>
      <c r="D2345" s="99" t="s">
        <v>368</v>
      </c>
      <c r="E2345" s="100" t="n">
        <v>1</v>
      </c>
    </row>
    <row r="2346" s="55" customFormat="true" ht="24" hidden="false" customHeight="true" outlineLevel="0" collapsed="false">
      <c r="A2346" s="98" t="n">
        <v>279</v>
      </c>
      <c r="B2346" s="99" t="s">
        <v>1501</v>
      </c>
      <c r="C2346" s="99" t="s">
        <v>1502</v>
      </c>
      <c r="D2346" s="99" t="s">
        <v>368</v>
      </c>
      <c r="E2346" s="100" t="n">
        <v>1</v>
      </c>
    </row>
    <row r="2347" s="55" customFormat="true" ht="24" hidden="false" customHeight="true" outlineLevel="0" collapsed="false">
      <c r="A2347" s="98" t="n">
        <v>280</v>
      </c>
      <c r="B2347" s="99" t="s">
        <v>1503</v>
      </c>
      <c r="C2347" s="99" t="s">
        <v>1504</v>
      </c>
      <c r="D2347" s="99" t="s">
        <v>368</v>
      </c>
      <c r="E2347" s="100" t="n">
        <v>1</v>
      </c>
    </row>
    <row r="2348" s="55" customFormat="true" ht="24" hidden="false" customHeight="true" outlineLevel="0" collapsed="false">
      <c r="A2348" s="98" t="n">
        <v>281</v>
      </c>
      <c r="B2348" s="99" t="s">
        <v>1505</v>
      </c>
      <c r="C2348" s="99" t="s">
        <v>1506</v>
      </c>
      <c r="D2348" s="99" t="s">
        <v>368</v>
      </c>
      <c r="E2348" s="100" t="n">
        <v>1</v>
      </c>
    </row>
    <row r="2349" s="55" customFormat="true" ht="24" hidden="false" customHeight="true" outlineLevel="0" collapsed="false">
      <c r="A2349" s="98" t="n">
        <v>282</v>
      </c>
      <c r="B2349" s="99" t="s">
        <v>1507</v>
      </c>
      <c r="C2349" s="99" t="s">
        <v>1508</v>
      </c>
      <c r="D2349" s="99" t="s">
        <v>368</v>
      </c>
      <c r="E2349" s="100" t="n">
        <v>1</v>
      </c>
    </row>
    <row r="2350" s="55" customFormat="true" ht="24" hidden="false" customHeight="true" outlineLevel="0" collapsed="false">
      <c r="A2350" s="98" t="n">
        <v>283</v>
      </c>
      <c r="B2350" s="99" t="s">
        <v>1509</v>
      </c>
      <c r="C2350" s="99" t="s">
        <v>1510</v>
      </c>
      <c r="D2350" s="99" t="s">
        <v>368</v>
      </c>
      <c r="E2350" s="100" t="n">
        <v>1</v>
      </c>
    </row>
    <row r="2351" s="55" customFormat="true" ht="24" hidden="false" customHeight="true" outlineLevel="0" collapsed="false">
      <c r="A2351" s="98" t="n">
        <v>284</v>
      </c>
      <c r="B2351" s="99" t="s">
        <v>1511</v>
      </c>
      <c r="C2351" s="99" t="s">
        <v>1512</v>
      </c>
      <c r="D2351" s="99" t="s">
        <v>368</v>
      </c>
      <c r="E2351" s="100" t="n">
        <v>1</v>
      </c>
    </row>
    <row r="2352" s="55" customFormat="true" ht="24" hidden="false" customHeight="true" outlineLevel="0" collapsed="false">
      <c r="A2352" s="98" t="n">
        <v>285</v>
      </c>
      <c r="B2352" s="99" t="s">
        <v>1513</v>
      </c>
      <c r="C2352" s="99" t="s">
        <v>1514</v>
      </c>
      <c r="D2352" s="99" t="s">
        <v>368</v>
      </c>
      <c r="E2352" s="100" t="n">
        <v>1</v>
      </c>
    </row>
    <row r="2353" s="55" customFormat="true" ht="24" hidden="false" customHeight="true" outlineLevel="0" collapsed="false">
      <c r="A2353" s="98" t="n">
        <v>286</v>
      </c>
      <c r="B2353" s="99" t="s">
        <v>1515</v>
      </c>
      <c r="C2353" s="99" t="s">
        <v>1516</v>
      </c>
      <c r="D2353" s="99" t="s">
        <v>368</v>
      </c>
      <c r="E2353" s="100" t="n">
        <v>1</v>
      </c>
    </row>
    <row r="2354" s="55" customFormat="true" ht="24" hidden="false" customHeight="true" outlineLevel="0" collapsed="false">
      <c r="A2354" s="98" t="n">
        <v>287</v>
      </c>
      <c r="B2354" s="99" t="s">
        <v>1517</v>
      </c>
      <c r="C2354" s="99" t="s">
        <v>1518</v>
      </c>
      <c r="D2354" s="99" t="s">
        <v>368</v>
      </c>
      <c r="E2354" s="100" t="n">
        <v>1</v>
      </c>
    </row>
    <row r="2355" s="55" customFormat="true" ht="24" hidden="false" customHeight="true" outlineLevel="0" collapsed="false">
      <c r="A2355" s="98" t="n">
        <v>288</v>
      </c>
      <c r="B2355" s="99" t="s">
        <v>1519</v>
      </c>
      <c r="C2355" s="99" t="s">
        <v>1520</v>
      </c>
      <c r="D2355" s="99" t="s">
        <v>368</v>
      </c>
      <c r="E2355" s="100" t="n">
        <v>1</v>
      </c>
    </row>
    <row r="2356" s="55" customFormat="true" ht="24" hidden="false" customHeight="true" outlineLevel="0" collapsed="false">
      <c r="A2356" s="98" t="n">
        <v>289</v>
      </c>
      <c r="B2356" s="99" t="s">
        <v>1521</v>
      </c>
      <c r="C2356" s="99" t="s">
        <v>1522</v>
      </c>
      <c r="D2356" s="99" t="s">
        <v>368</v>
      </c>
      <c r="E2356" s="100" t="n">
        <v>1</v>
      </c>
    </row>
    <row r="2357" s="55" customFormat="true" ht="24" hidden="false" customHeight="true" outlineLevel="0" collapsed="false">
      <c r="A2357" s="98" t="n">
        <v>290</v>
      </c>
      <c r="B2357" s="99" t="s">
        <v>1523</v>
      </c>
      <c r="C2357" s="99" t="s">
        <v>1524</v>
      </c>
      <c r="D2357" s="99" t="s">
        <v>368</v>
      </c>
      <c r="E2357" s="100" t="n">
        <v>1</v>
      </c>
    </row>
    <row r="2358" s="55" customFormat="true" ht="24" hidden="false" customHeight="true" outlineLevel="0" collapsed="false">
      <c r="A2358" s="98" t="n">
        <v>291</v>
      </c>
      <c r="B2358" s="99" t="s">
        <v>1525</v>
      </c>
      <c r="C2358" s="99" t="s">
        <v>1526</v>
      </c>
      <c r="D2358" s="99" t="s">
        <v>368</v>
      </c>
      <c r="E2358" s="100" t="n">
        <v>1</v>
      </c>
    </row>
    <row r="2359" s="55" customFormat="true" ht="24" hidden="false" customHeight="true" outlineLevel="0" collapsed="false">
      <c r="A2359" s="98" t="n">
        <v>292</v>
      </c>
      <c r="B2359" s="99" t="s">
        <v>1527</v>
      </c>
      <c r="C2359" s="99" t="s">
        <v>1528</v>
      </c>
      <c r="D2359" s="99" t="s">
        <v>368</v>
      </c>
      <c r="E2359" s="100" t="n">
        <v>1</v>
      </c>
    </row>
    <row r="2360" s="55" customFormat="true" ht="24" hidden="false" customHeight="true" outlineLevel="0" collapsed="false">
      <c r="A2360" s="98" t="n">
        <v>293</v>
      </c>
      <c r="B2360" s="99" t="s">
        <v>1529</v>
      </c>
      <c r="C2360" s="99" t="s">
        <v>1530</v>
      </c>
      <c r="D2360" s="99" t="s">
        <v>368</v>
      </c>
      <c r="E2360" s="100" t="n">
        <v>1</v>
      </c>
    </row>
    <row r="2361" s="55" customFormat="true" ht="24" hidden="false" customHeight="true" outlineLevel="0" collapsed="false">
      <c r="A2361" s="98" t="n">
        <v>294</v>
      </c>
      <c r="B2361" s="99" t="s">
        <v>1531</v>
      </c>
      <c r="C2361" s="99" t="s">
        <v>1532</v>
      </c>
      <c r="D2361" s="99" t="s">
        <v>368</v>
      </c>
      <c r="E2361" s="100" t="n">
        <v>1</v>
      </c>
    </row>
    <row r="2362" s="55" customFormat="true" ht="24" hidden="false" customHeight="true" outlineLevel="0" collapsed="false">
      <c r="A2362" s="98" t="n">
        <v>295</v>
      </c>
      <c r="B2362" s="99" t="s">
        <v>1533</v>
      </c>
      <c r="C2362" s="99" t="s">
        <v>1534</v>
      </c>
      <c r="D2362" s="99" t="s">
        <v>368</v>
      </c>
      <c r="E2362" s="100" t="n">
        <v>1</v>
      </c>
    </row>
    <row r="2363" s="55" customFormat="true" ht="24" hidden="false" customHeight="true" outlineLevel="0" collapsed="false">
      <c r="A2363" s="98" t="n">
        <v>296</v>
      </c>
      <c r="B2363" s="99" t="s">
        <v>1535</v>
      </c>
      <c r="C2363" s="99" t="s">
        <v>1536</v>
      </c>
      <c r="D2363" s="99" t="s">
        <v>368</v>
      </c>
      <c r="E2363" s="100" t="n">
        <v>1</v>
      </c>
    </row>
    <row r="2364" s="55" customFormat="true" ht="24" hidden="false" customHeight="true" outlineLevel="0" collapsed="false">
      <c r="A2364" s="98" t="n">
        <v>297</v>
      </c>
      <c r="B2364" s="99" t="s">
        <v>1537</v>
      </c>
      <c r="C2364" s="99" t="s">
        <v>1538</v>
      </c>
      <c r="D2364" s="99" t="s">
        <v>368</v>
      </c>
      <c r="E2364" s="100" t="n">
        <v>1</v>
      </c>
    </row>
    <row r="2365" s="55" customFormat="true" ht="24" hidden="false" customHeight="true" outlineLevel="0" collapsed="false">
      <c r="A2365" s="98" t="n">
        <v>298</v>
      </c>
      <c r="B2365" s="99" t="s">
        <v>1539</v>
      </c>
      <c r="C2365" s="99" t="s">
        <v>1540</v>
      </c>
      <c r="D2365" s="99" t="s">
        <v>368</v>
      </c>
      <c r="E2365" s="100" t="n">
        <v>1</v>
      </c>
    </row>
    <row r="2366" s="55" customFormat="true" ht="24" hidden="false" customHeight="true" outlineLevel="0" collapsed="false">
      <c r="A2366" s="98" t="n">
        <v>299</v>
      </c>
      <c r="B2366" s="99" t="s">
        <v>1541</v>
      </c>
      <c r="C2366" s="99" t="s">
        <v>1542</v>
      </c>
      <c r="D2366" s="99" t="s">
        <v>368</v>
      </c>
      <c r="E2366" s="100" t="n">
        <v>1</v>
      </c>
    </row>
    <row r="2367" s="55" customFormat="true" ht="24" hidden="false" customHeight="true" outlineLevel="0" collapsed="false">
      <c r="A2367" s="98" t="n">
        <v>300</v>
      </c>
      <c r="B2367" s="99" t="s">
        <v>1543</v>
      </c>
      <c r="C2367" s="99" t="s">
        <v>1544</v>
      </c>
      <c r="D2367" s="99" t="s">
        <v>368</v>
      </c>
      <c r="E2367" s="100" t="n">
        <v>1</v>
      </c>
    </row>
    <row r="2368" s="55" customFormat="true" ht="24" hidden="false" customHeight="true" outlineLevel="0" collapsed="false">
      <c r="A2368" s="98" t="n">
        <v>301</v>
      </c>
      <c r="B2368" s="99" t="s">
        <v>1545</v>
      </c>
      <c r="C2368" s="99" t="s">
        <v>1546</v>
      </c>
      <c r="D2368" s="99" t="s">
        <v>368</v>
      </c>
      <c r="E2368" s="100" t="n">
        <v>1</v>
      </c>
    </row>
    <row r="2369" s="55" customFormat="true" ht="24" hidden="false" customHeight="true" outlineLevel="0" collapsed="false">
      <c r="A2369" s="98" t="n">
        <v>302</v>
      </c>
      <c r="B2369" s="99" t="s">
        <v>1547</v>
      </c>
      <c r="C2369" s="99" t="s">
        <v>1548</v>
      </c>
      <c r="D2369" s="99" t="s">
        <v>368</v>
      </c>
      <c r="E2369" s="100" t="n">
        <v>1</v>
      </c>
    </row>
    <row r="2370" s="55" customFormat="true" ht="24" hidden="false" customHeight="true" outlineLevel="0" collapsed="false">
      <c r="A2370" s="98" t="n">
        <v>303</v>
      </c>
      <c r="B2370" s="99" t="s">
        <v>1549</v>
      </c>
      <c r="C2370" s="99" t="s">
        <v>1550</v>
      </c>
      <c r="D2370" s="99" t="s">
        <v>368</v>
      </c>
      <c r="E2370" s="100" t="n">
        <v>1</v>
      </c>
    </row>
    <row r="2371" s="55" customFormat="true" ht="24" hidden="false" customHeight="true" outlineLevel="0" collapsed="false">
      <c r="A2371" s="98" t="n">
        <v>304</v>
      </c>
      <c r="B2371" s="99" t="s">
        <v>1551</v>
      </c>
      <c r="C2371" s="99" t="s">
        <v>1552</v>
      </c>
      <c r="D2371" s="99" t="s">
        <v>368</v>
      </c>
      <c r="E2371" s="100" t="n">
        <v>1</v>
      </c>
    </row>
    <row r="2372" s="55" customFormat="true" ht="24" hidden="false" customHeight="true" outlineLevel="0" collapsed="false">
      <c r="A2372" s="98" t="n">
        <v>305</v>
      </c>
      <c r="B2372" s="99" t="s">
        <v>1553</v>
      </c>
      <c r="C2372" s="99" t="s">
        <v>1554</v>
      </c>
      <c r="D2372" s="99" t="s">
        <v>368</v>
      </c>
      <c r="E2372" s="100" t="n">
        <v>1</v>
      </c>
    </row>
    <row r="2373" s="55" customFormat="true" ht="24" hidden="false" customHeight="true" outlineLevel="0" collapsed="false">
      <c r="A2373" s="98" t="n">
        <v>306</v>
      </c>
      <c r="B2373" s="99" t="s">
        <v>1555</v>
      </c>
      <c r="C2373" s="99" t="s">
        <v>1556</v>
      </c>
      <c r="D2373" s="99" t="s">
        <v>368</v>
      </c>
      <c r="E2373" s="100" t="n">
        <v>1</v>
      </c>
    </row>
    <row r="2374" s="55" customFormat="true" ht="24" hidden="false" customHeight="true" outlineLevel="0" collapsed="false">
      <c r="A2374" s="98" t="n">
        <v>307</v>
      </c>
      <c r="B2374" s="99" t="s">
        <v>1557</v>
      </c>
      <c r="C2374" s="99" t="s">
        <v>1558</v>
      </c>
      <c r="D2374" s="99" t="s">
        <v>368</v>
      </c>
      <c r="E2374" s="100" t="n">
        <v>1</v>
      </c>
    </row>
    <row r="2375" s="55" customFormat="true" ht="24" hidden="false" customHeight="true" outlineLevel="0" collapsed="false">
      <c r="A2375" s="98" t="n">
        <v>308</v>
      </c>
      <c r="B2375" s="99" t="s">
        <v>1559</v>
      </c>
      <c r="C2375" s="99" t="s">
        <v>1560</v>
      </c>
      <c r="D2375" s="99" t="s">
        <v>368</v>
      </c>
      <c r="E2375" s="100" t="n">
        <v>1</v>
      </c>
    </row>
    <row r="2376" s="55" customFormat="true" ht="24" hidden="false" customHeight="true" outlineLevel="0" collapsed="false">
      <c r="A2376" s="98" t="n">
        <v>309</v>
      </c>
      <c r="B2376" s="99" t="s">
        <v>1561</v>
      </c>
      <c r="C2376" s="99" t="s">
        <v>1562</v>
      </c>
      <c r="D2376" s="99" t="s">
        <v>368</v>
      </c>
      <c r="E2376" s="100" t="n">
        <v>1</v>
      </c>
    </row>
    <row r="2377" s="55" customFormat="true" ht="24" hidden="false" customHeight="true" outlineLevel="0" collapsed="false">
      <c r="A2377" s="98" t="n">
        <v>310</v>
      </c>
      <c r="B2377" s="99" t="s">
        <v>1563</v>
      </c>
      <c r="C2377" s="99" t="s">
        <v>1564</v>
      </c>
      <c r="D2377" s="99" t="s">
        <v>368</v>
      </c>
      <c r="E2377" s="100" t="n">
        <v>1</v>
      </c>
    </row>
    <row r="2378" s="55" customFormat="true" ht="24" hidden="false" customHeight="true" outlineLevel="0" collapsed="false">
      <c r="A2378" s="98" t="n">
        <v>311</v>
      </c>
      <c r="B2378" s="99" t="s">
        <v>1565</v>
      </c>
      <c r="C2378" s="99" t="s">
        <v>1566</v>
      </c>
      <c r="D2378" s="99" t="s">
        <v>368</v>
      </c>
      <c r="E2378" s="100" t="n">
        <v>1</v>
      </c>
    </row>
    <row r="2379" s="55" customFormat="true" ht="24" hidden="false" customHeight="true" outlineLevel="0" collapsed="false">
      <c r="A2379" s="98" t="n">
        <v>312</v>
      </c>
      <c r="B2379" s="99" t="s">
        <v>1567</v>
      </c>
      <c r="C2379" s="99" t="s">
        <v>1568</v>
      </c>
      <c r="D2379" s="99" t="s">
        <v>368</v>
      </c>
      <c r="E2379" s="100" t="n">
        <v>1</v>
      </c>
    </row>
    <row r="2380" s="55" customFormat="true" ht="24" hidden="false" customHeight="true" outlineLevel="0" collapsed="false">
      <c r="A2380" s="98" t="n">
        <v>313</v>
      </c>
      <c r="B2380" s="99" t="s">
        <v>1569</v>
      </c>
      <c r="C2380" s="99" t="s">
        <v>1570</v>
      </c>
      <c r="D2380" s="99" t="s">
        <v>368</v>
      </c>
      <c r="E2380" s="100" t="n">
        <v>1</v>
      </c>
    </row>
    <row r="2381" s="55" customFormat="true" ht="24" hidden="false" customHeight="true" outlineLevel="0" collapsed="false">
      <c r="A2381" s="98" t="n">
        <v>314</v>
      </c>
      <c r="B2381" s="99" t="s">
        <v>1571</v>
      </c>
      <c r="C2381" s="99" t="s">
        <v>1572</v>
      </c>
      <c r="D2381" s="99" t="s">
        <v>368</v>
      </c>
      <c r="E2381" s="100" t="n">
        <v>1</v>
      </c>
    </row>
    <row r="2382" s="55" customFormat="true" ht="24" hidden="false" customHeight="true" outlineLevel="0" collapsed="false">
      <c r="A2382" s="98" t="n">
        <v>315</v>
      </c>
      <c r="B2382" s="99" t="s">
        <v>1573</v>
      </c>
      <c r="C2382" s="99" t="s">
        <v>1574</v>
      </c>
      <c r="D2382" s="99" t="s">
        <v>368</v>
      </c>
      <c r="E2382" s="100" t="n">
        <v>1</v>
      </c>
    </row>
    <row r="2383" s="55" customFormat="true" ht="24" hidden="false" customHeight="true" outlineLevel="0" collapsed="false">
      <c r="A2383" s="98" t="n">
        <v>316</v>
      </c>
      <c r="B2383" s="99" t="s">
        <v>1575</v>
      </c>
      <c r="C2383" s="99" t="s">
        <v>1576</v>
      </c>
      <c r="D2383" s="99" t="s">
        <v>368</v>
      </c>
      <c r="E2383" s="100" t="n">
        <v>1</v>
      </c>
    </row>
    <row r="2384" s="55" customFormat="true" ht="24" hidden="false" customHeight="true" outlineLevel="0" collapsed="false">
      <c r="A2384" s="98" t="n">
        <v>317</v>
      </c>
      <c r="B2384" s="99" t="s">
        <v>1577</v>
      </c>
      <c r="C2384" s="99" t="s">
        <v>1578</v>
      </c>
      <c r="D2384" s="99" t="s">
        <v>368</v>
      </c>
      <c r="E2384" s="100" t="n">
        <v>1</v>
      </c>
    </row>
    <row r="2385" s="55" customFormat="true" ht="24" hidden="false" customHeight="true" outlineLevel="0" collapsed="false">
      <c r="A2385" s="98" t="n">
        <v>318</v>
      </c>
      <c r="B2385" s="99" t="s">
        <v>1579</v>
      </c>
      <c r="C2385" s="99" t="s">
        <v>1580</v>
      </c>
      <c r="D2385" s="99" t="s">
        <v>368</v>
      </c>
      <c r="E2385" s="100" t="n">
        <v>1</v>
      </c>
    </row>
    <row r="2386" s="55" customFormat="true" ht="24" hidden="false" customHeight="true" outlineLevel="0" collapsed="false">
      <c r="A2386" s="98" t="n">
        <v>319</v>
      </c>
      <c r="B2386" s="99" t="s">
        <v>1581</v>
      </c>
      <c r="C2386" s="99" t="s">
        <v>1582</v>
      </c>
      <c r="D2386" s="99" t="s">
        <v>368</v>
      </c>
      <c r="E2386" s="100" t="n">
        <v>1</v>
      </c>
    </row>
    <row r="2387" s="55" customFormat="true" ht="24" hidden="false" customHeight="true" outlineLevel="0" collapsed="false">
      <c r="A2387" s="98" t="n">
        <v>320</v>
      </c>
      <c r="B2387" s="99" t="s">
        <v>1583</v>
      </c>
      <c r="C2387" s="99" t="s">
        <v>1584</v>
      </c>
      <c r="D2387" s="99" t="s">
        <v>368</v>
      </c>
      <c r="E2387" s="100" t="n">
        <v>1</v>
      </c>
    </row>
    <row r="2388" s="55" customFormat="true" ht="24" hidden="false" customHeight="true" outlineLevel="0" collapsed="false">
      <c r="A2388" s="98" t="n">
        <v>321</v>
      </c>
      <c r="B2388" s="99" t="s">
        <v>1585</v>
      </c>
      <c r="C2388" s="99" t="s">
        <v>1586</v>
      </c>
      <c r="D2388" s="99" t="s">
        <v>368</v>
      </c>
      <c r="E2388" s="100" t="n">
        <v>1</v>
      </c>
    </row>
    <row r="2389" s="55" customFormat="true" ht="24" hidden="false" customHeight="true" outlineLevel="0" collapsed="false">
      <c r="A2389" s="98" t="n">
        <v>322</v>
      </c>
      <c r="B2389" s="99" t="s">
        <v>1587</v>
      </c>
      <c r="C2389" s="99" t="s">
        <v>1588</v>
      </c>
      <c r="D2389" s="99" t="s">
        <v>368</v>
      </c>
      <c r="E2389" s="100" t="n">
        <v>1</v>
      </c>
    </row>
    <row r="2390" s="55" customFormat="true" ht="24" hidden="false" customHeight="true" outlineLevel="0" collapsed="false">
      <c r="A2390" s="98" t="n">
        <v>323</v>
      </c>
      <c r="B2390" s="99" t="s">
        <v>1589</v>
      </c>
      <c r="C2390" s="99" t="s">
        <v>1590</v>
      </c>
      <c r="D2390" s="99" t="s">
        <v>368</v>
      </c>
      <c r="E2390" s="100" t="n">
        <v>1</v>
      </c>
    </row>
    <row r="2391" s="55" customFormat="true" ht="24" hidden="false" customHeight="true" outlineLevel="0" collapsed="false">
      <c r="A2391" s="98" t="n">
        <v>324</v>
      </c>
      <c r="B2391" s="99" t="s">
        <v>1591</v>
      </c>
      <c r="C2391" s="99" t="s">
        <v>1592</v>
      </c>
      <c r="D2391" s="99" t="s">
        <v>368</v>
      </c>
      <c r="E2391" s="100" t="n">
        <v>1</v>
      </c>
    </row>
    <row r="2392" s="55" customFormat="true" ht="24" hidden="false" customHeight="true" outlineLevel="0" collapsed="false">
      <c r="A2392" s="98" t="n">
        <v>325</v>
      </c>
      <c r="B2392" s="99" t="s">
        <v>1593</v>
      </c>
      <c r="C2392" s="99" t="s">
        <v>1594</v>
      </c>
      <c r="D2392" s="99" t="s">
        <v>368</v>
      </c>
      <c r="E2392" s="100" t="n">
        <v>1</v>
      </c>
    </row>
    <row r="2393" s="55" customFormat="true" ht="24" hidden="false" customHeight="true" outlineLevel="0" collapsed="false">
      <c r="A2393" s="98" t="n">
        <v>326</v>
      </c>
      <c r="B2393" s="99" t="s">
        <v>1595</v>
      </c>
      <c r="C2393" s="99" t="s">
        <v>1596</v>
      </c>
      <c r="D2393" s="99" t="s">
        <v>368</v>
      </c>
      <c r="E2393" s="100" t="n">
        <v>1</v>
      </c>
    </row>
    <row r="2394" s="55" customFormat="true" ht="24" hidden="false" customHeight="true" outlineLevel="0" collapsed="false">
      <c r="A2394" s="98" t="n">
        <v>327</v>
      </c>
      <c r="B2394" s="99" t="s">
        <v>1597</v>
      </c>
      <c r="C2394" s="99" t="s">
        <v>1598</v>
      </c>
      <c r="D2394" s="99" t="s">
        <v>368</v>
      </c>
      <c r="E2394" s="100" t="n">
        <v>1</v>
      </c>
    </row>
    <row r="2395" s="55" customFormat="true" ht="24" hidden="false" customHeight="true" outlineLevel="0" collapsed="false">
      <c r="A2395" s="98" t="n">
        <v>328</v>
      </c>
      <c r="B2395" s="99" t="s">
        <v>1599</v>
      </c>
      <c r="C2395" s="99" t="s">
        <v>1600</v>
      </c>
      <c r="D2395" s="99" t="s">
        <v>368</v>
      </c>
      <c r="E2395" s="100" t="n">
        <v>1</v>
      </c>
    </row>
    <row r="2396" s="55" customFormat="true" ht="24" hidden="false" customHeight="true" outlineLevel="0" collapsed="false">
      <c r="A2396" s="98" t="n">
        <v>329</v>
      </c>
      <c r="B2396" s="99" t="s">
        <v>1601</v>
      </c>
      <c r="C2396" s="99" t="s">
        <v>1602</v>
      </c>
      <c r="D2396" s="99" t="s">
        <v>368</v>
      </c>
      <c r="E2396" s="100" t="n">
        <v>1</v>
      </c>
    </row>
    <row r="2397" s="55" customFormat="true" ht="24" hidden="false" customHeight="true" outlineLevel="0" collapsed="false">
      <c r="A2397" s="98" t="n">
        <v>330</v>
      </c>
      <c r="B2397" s="99" t="s">
        <v>1603</v>
      </c>
      <c r="C2397" s="99" t="s">
        <v>1604</v>
      </c>
      <c r="D2397" s="99" t="s">
        <v>368</v>
      </c>
      <c r="E2397" s="100" t="n">
        <v>1</v>
      </c>
    </row>
    <row r="2398" s="55" customFormat="true" ht="24" hidden="false" customHeight="true" outlineLevel="0" collapsed="false">
      <c r="A2398" s="98" t="n">
        <v>331</v>
      </c>
      <c r="B2398" s="99" t="s">
        <v>1605</v>
      </c>
      <c r="C2398" s="99" t="s">
        <v>1606</v>
      </c>
      <c r="D2398" s="99" t="s">
        <v>368</v>
      </c>
      <c r="E2398" s="100" t="n">
        <v>1</v>
      </c>
    </row>
    <row r="2399" s="55" customFormat="true" ht="24" hidden="false" customHeight="true" outlineLevel="0" collapsed="false">
      <c r="A2399" s="98" t="n">
        <v>332</v>
      </c>
      <c r="B2399" s="99" t="s">
        <v>1607</v>
      </c>
      <c r="C2399" s="99" t="s">
        <v>1608</v>
      </c>
      <c r="D2399" s="99" t="s">
        <v>368</v>
      </c>
      <c r="E2399" s="100" t="n">
        <v>1</v>
      </c>
    </row>
    <row r="2400" s="55" customFormat="true" ht="24" hidden="false" customHeight="true" outlineLevel="0" collapsed="false">
      <c r="A2400" s="98" t="n">
        <v>333</v>
      </c>
      <c r="B2400" s="99" t="s">
        <v>1609</v>
      </c>
      <c r="C2400" s="99" t="s">
        <v>1610</v>
      </c>
      <c r="D2400" s="99" t="s">
        <v>368</v>
      </c>
      <c r="E2400" s="100" t="n">
        <v>1</v>
      </c>
    </row>
    <row r="2401" s="55" customFormat="true" ht="34.5" hidden="false" customHeight="true" outlineLevel="0" collapsed="false">
      <c r="A2401" s="98" t="n">
        <v>334</v>
      </c>
      <c r="B2401" s="99" t="s">
        <v>1611</v>
      </c>
      <c r="C2401" s="99" t="s">
        <v>1612</v>
      </c>
      <c r="D2401" s="99" t="s">
        <v>368</v>
      </c>
      <c r="E2401" s="100" t="n">
        <v>1</v>
      </c>
    </row>
    <row r="2402" s="55" customFormat="true" ht="34.5" hidden="false" customHeight="true" outlineLevel="0" collapsed="false">
      <c r="A2402" s="98" t="n">
        <v>335</v>
      </c>
      <c r="B2402" s="99" t="s">
        <v>1613</v>
      </c>
      <c r="C2402" s="99" t="s">
        <v>1614</v>
      </c>
      <c r="D2402" s="99" t="s">
        <v>368</v>
      </c>
      <c r="E2402" s="100" t="n">
        <v>1</v>
      </c>
    </row>
    <row r="2403" s="55" customFormat="true" ht="24" hidden="false" customHeight="true" outlineLevel="0" collapsed="false">
      <c r="A2403" s="98" t="n">
        <v>336</v>
      </c>
      <c r="B2403" s="99" t="s">
        <v>1615</v>
      </c>
      <c r="C2403" s="99" t="s">
        <v>1616</v>
      </c>
      <c r="D2403" s="99" t="s">
        <v>368</v>
      </c>
      <c r="E2403" s="100" t="n">
        <v>1</v>
      </c>
    </row>
    <row r="2404" s="55" customFormat="true" ht="24" hidden="false" customHeight="true" outlineLevel="0" collapsed="false">
      <c r="A2404" s="98" t="n">
        <v>337</v>
      </c>
      <c r="B2404" s="99" t="s">
        <v>1617</v>
      </c>
      <c r="C2404" s="99" t="s">
        <v>1618</v>
      </c>
      <c r="D2404" s="99" t="s">
        <v>368</v>
      </c>
      <c r="E2404" s="100" t="n">
        <v>1</v>
      </c>
    </row>
    <row r="2405" s="55" customFormat="true" ht="34.5" hidden="false" customHeight="true" outlineLevel="0" collapsed="false">
      <c r="A2405" s="98" t="n">
        <v>338</v>
      </c>
      <c r="B2405" s="99" t="s">
        <v>1619</v>
      </c>
      <c r="C2405" s="99" t="s">
        <v>1620</v>
      </c>
      <c r="D2405" s="99" t="s">
        <v>368</v>
      </c>
      <c r="E2405" s="100" t="n">
        <v>1</v>
      </c>
    </row>
    <row r="2406" s="55" customFormat="true" ht="34.5" hidden="false" customHeight="true" outlineLevel="0" collapsed="false">
      <c r="A2406" s="98" t="n">
        <v>339</v>
      </c>
      <c r="B2406" s="99" t="s">
        <v>1621</v>
      </c>
      <c r="C2406" s="99" t="s">
        <v>1622</v>
      </c>
      <c r="D2406" s="99" t="s">
        <v>368</v>
      </c>
      <c r="E2406" s="100" t="n">
        <v>1</v>
      </c>
    </row>
    <row r="2407" s="55" customFormat="true" ht="34.5" hidden="false" customHeight="true" outlineLevel="0" collapsed="false">
      <c r="A2407" s="98" t="n">
        <v>340</v>
      </c>
      <c r="B2407" s="99" t="s">
        <v>1623</v>
      </c>
      <c r="C2407" s="99" t="s">
        <v>1624</v>
      </c>
      <c r="D2407" s="99" t="s">
        <v>368</v>
      </c>
      <c r="E2407" s="100" t="n">
        <v>1</v>
      </c>
    </row>
    <row r="2408" s="55" customFormat="true" ht="34.5" hidden="false" customHeight="true" outlineLevel="0" collapsed="false">
      <c r="A2408" s="98" t="n">
        <v>341</v>
      </c>
      <c r="B2408" s="99" t="s">
        <v>1625</v>
      </c>
      <c r="C2408" s="99" t="s">
        <v>1626</v>
      </c>
      <c r="D2408" s="99" t="s">
        <v>368</v>
      </c>
      <c r="E2408" s="100" t="n">
        <v>1</v>
      </c>
    </row>
    <row r="2409" s="55" customFormat="true" ht="24" hidden="false" customHeight="true" outlineLevel="0" collapsed="false">
      <c r="A2409" s="98" t="n">
        <v>342</v>
      </c>
      <c r="B2409" s="99" t="s">
        <v>1627</v>
      </c>
      <c r="C2409" s="99" t="s">
        <v>1628</v>
      </c>
      <c r="D2409" s="99" t="s">
        <v>368</v>
      </c>
      <c r="E2409" s="100" t="n">
        <v>1</v>
      </c>
    </row>
    <row r="2410" s="55" customFormat="true" ht="24" hidden="false" customHeight="true" outlineLevel="0" collapsed="false">
      <c r="A2410" s="98" t="n">
        <v>343</v>
      </c>
      <c r="B2410" s="99" t="s">
        <v>1629</v>
      </c>
      <c r="C2410" s="99" t="s">
        <v>1630</v>
      </c>
      <c r="D2410" s="99" t="s">
        <v>368</v>
      </c>
      <c r="E2410" s="100" t="n">
        <v>1</v>
      </c>
    </row>
    <row r="2411" s="55" customFormat="true" ht="24" hidden="false" customHeight="true" outlineLevel="0" collapsed="false">
      <c r="A2411" s="98" t="n">
        <v>344</v>
      </c>
      <c r="B2411" s="99" t="s">
        <v>1631</v>
      </c>
      <c r="C2411" s="99" t="s">
        <v>1632</v>
      </c>
      <c r="D2411" s="99" t="s">
        <v>368</v>
      </c>
      <c r="E2411" s="100" t="n">
        <v>1</v>
      </c>
    </row>
    <row r="2412" s="55" customFormat="true" ht="24" hidden="false" customHeight="true" outlineLevel="0" collapsed="false">
      <c r="A2412" s="98" t="n">
        <v>345</v>
      </c>
      <c r="B2412" s="99" t="s">
        <v>1633</v>
      </c>
      <c r="C2412" s="99" t="s">
        <v>1634</v>
      </c>
      <c r="D2412" s="99" t="s">
        <v>368</v>
      </c>
      <c r="E2412" s="100" t="n">
        <v>1</v>
      </c>
    </row>
    <row r="2413" s="55" customFormat="true" ht="24" hidden="false" customHeight="true" outlineLevel="0" collapsed="false">
      <c r="A2413" s="98" t="n">
        <v>346</v>
      </c>
      <c r="B2413" s="99" t="s">
        <v>1635</v>
      </c>
      <c r="C2413" s="99" t="s">
        <v>1636</v>
      </c>
      <c r="D2413" s="99" t="s">
        <v>368</v>
      </c>
      <c r="E2413" s="100" t="n">
        <v>1</v>
      </c>
    </row>
    <row r="2414" s="55" customFormat="true" ht="34.5" hidden="false" customHeight="true" outlineLevel="0" collapsed="false">
      <c r="A2414" s="98" t="n">
        <v>347</v>
      </c>
      <c r="B2414" s="99" t="s">
        <v>1637</v>
      </c>
      <c r="C2414" s="99" t="s">
        <v>1638</v>
      </c>
      <c r="D2414" s="99" t="s">
        <v>368</v>
      </c>
      <c r="E2414" s="100" t="n">
        <v>1</v>
      </c>
    </row>
    <row r="2415" s="55" customFormat="true" ht="24" hidden="false" customHeight="true" outlineLevel="0" collapsed="false">
      <c r="A2415" s="98" t="n">
        <v>348</v>
      </c>
      <c r="B2415" s="99" t="s">
        <v>1639</v>
      </c>
      <c r="C2415" s="99" t="s">
        <v>1640</v>
      </c>
      <c r="D2415" s="99" t="s">
        <v>368</v>
      </c>
      <c r="E2415" s="100" t="n">
        <v>1</v>
      </c>
    </row>
    <row r="2416" s="55" customFormat="true" ht="24" hidden="false" customHeight="true" outlineLevel="0" collapsed="false">
      <c r="A2416" s="98" t="n">
        <v>349</v>
      </c>
      <c r="B2416" s="99" t="s">
        <v>1641</v>
      </c>
      <c r="C2416" s="99" t="s">
        <v>1642</v>
      </c>
      <c r="D2416" s="99" t="s">
        <v>368</v>
      </c>
      <c r="E2416" s="100" t="n">
        <v>1</v>
      </c>
    </row>
    <row r="2417" s="55" customFormat="true" ht="24" hidden="false" customHeight="true" outlineLevel="0" collapsed="false">
      <c r="A2417" s="98" t="n">
        <v>350</v>
      </c>
      <c r="B2417" s="99" t="s">
        <v>1643</v>
      </c>
      <c r="C2417" s="99" t="s">
        <v>1644</v>
      </c>
      <c r="D2417" s="99" t="s">
        <v>368</v>
      </c>
      <c r="E2417" s="100" t="n">
        <v>1</v>
      </c>
    </row>
    <row r="2418" s="55" customFormat="true" ht="24" hidden="false" customHeight="true" outlineLevel="0" collapsed="false">
      <c r="A2418" s="98" t="n">
        <v>351</v>
      </c>
      <c r="B2418" s="99" t="s">
        <v>1645</v>
      </c>
      <c r="C2418" s="99" t="s">
        <v>1646</v>
      </c>
      <c r="D2418" s="99" t="s">
        <v>368</v>
      </c>
      <c r="E2418" s="100" t="n">
        <v>1</v>
      </c>
    </row>
    <row r="2419" s="55" customFormat="true" ht="24" hidden="false" customHeight="true" outlineLevel="0" collapsed="false">
      <c r="A2419" s="98" t="n">
        <v>352</v>
      </c>
      <c r="B2419" s="99" t="s">
        <v>1647</v>
      </c>
      <c r="C2419" s="99" t="s">
        <v>1648</v>
      </c>
      <c r="D2419" s="99" t="s">
        <v>368</v>
      </c>
      <c r="E2419" s="100" t="n">
        <v>1</v>
      </c>
    </row>
    <row r="2420" s="55" customFormat="true" ht="24" hidden="false" customHeight="true" outlineLevel="0" collapsed="false">
      <c r="A2420" s="98" t="n">
        <v>353</v>
      </c>
      <c r="B2420" s="99" t="s">
        <v>1649</v>
      </c>
      <c r="C2420" s="99" t="s">
        <v>1650</v>
      </c>
      <c r="D2420" s="99" t="s">
        <v>368</v>
      </c>
      <c r="E2420" s="100" t="n">
        <v>1</v>
      </c>
    </row>
    <row r="2421" s="55" customFormat="true" ht="24" hidden="false" customHeight="true" outlineLevel="0" collapsed="false">
      <c r="A2421" s="98" t="n">
        <v>354</v>
      </c>
      <c r="B2421" s="99" t="s">
        <v>1651</v>
      </c>
      <c r="C2421" s="99" t="s">
        <v>1652</v>
      </c>
      <c r="D2421" s="99" t="s">
        <v>368</v>
      </c>
      <c r="E2421" s="100" t="n">
        <v>1</v>
      </c>
    </row>
    <row r="2422" s="55" customFormat="true" ht="24" hidden="false" customHeight="true" outlineLevel="0" collapsed="false">
      <c r="A2422" s="98" t="n">
        <v>355</v>
      </c>
      <c r="B2422" s="99" t="s">
        <v>1653</v>
      </c>
      <c r="C2422" s="99" t="s">
        <v>1654</v>
      </c>
      <c r="D2422" s="99" t="s">
        <v>368</v>
      </c>
      <c r="E2422" s="100" t="n">
        <v>1</v>
      </c>
    </row>
    <row r="2423" s="55" customFormat="true" ht="13.5" hidden="false" customHeight="true" outlineLevel="0" collapsed="false">
      <c r="A2423" s="98" t="n">
        <v>356</v>
      </c>
      <c r="B2423" s="99" t="s">
        <v>1655</v>
      </c>
      <c r="C2423" s="99" t="s">
        <v>1656</v>
      </c>
      <c r="D2423" s="99" t="s">
        <v>368</v>
      </c>
      <c r="E2423" s="100" t="n">
        <v>1</v>
      </c>
    </row>
    <row r="2424" s="55" customFormat="true" ht="13.5" hidden="false" customHeight="true" outlineLevel="0" collapsed="false">
      <c r="A2424" s="98" t="n">
        <v>357</v>
      </c>
      <c r="B2424" s="99" t="s">
        <v>1657</v>
      </c>
      <c r="C2424" s="99" t="s">
        <v>1658</v>
      </c>
      <c r="D2424" s="99" t="s">
        <v>368</v>
      </c>
      <c r="E2424" s="100" t="n">
        <v>1</v>
      </c>
    </row>
    <row r="2425" s="55" customFormat="true" ht="24" hidden="false" customHeight="true" outlineLevel="0" collapsed="false">
      <c r="A2425" s="98" t="n">
        <v>358</v>
      </c>
      <c r="B2425" s="99" t="s">
        <v>1659</v>
      </c>
      <c r="C2425" s="99" t="s">
        <v>1660</v>
      </c>
      <c r="D2425" s="99" t="s">
        <v>368</v>
      </c>
      <c r="E2425" s="100" t="n">
        <v>1</v>
      </c>
    </row>
    <row r="2426" s="55" customFormat="true" ht="24" hidden="false" customHeight="true" outlineLevel="0" collapsed="false">
      <c r="A2426" s="92" t="n">
        <v>359</v>
      </c>
      <c r="B2426" s="93" t="s">
        <v>1661</v>
      </c>
      <c r="C2426" s="93" t="s">
        <v>1662</v>
      </c>
      <c r="D2426" s="93" t="s">
        <v>368</v>
      </c>
      <c r="E2426" s="94" t="n">
        <v>1</v>
      </c>
    </row>
    <row r="2427" s="55" customFormat="true" ht="21" hidden="false" customHeight="true" outlineLevel="0" collapsed="false">
      <c r="A2427" s="52"/>
      <c r="B2427" s="53" t="s">
        <v>1663</v>
      </c>
      <c r="C2427" s="53" t="s">
        <v>1664</v>
      </c>
      <c r="D2427" s="53"/>
      <c r="E2427" s="54"/>
    </row>
    <row r="2428" s="55" customFormat="true" ht="13.5" hidden="false" customHeight="true" outlineLevel="0" collapsed="false">
      <c r="A2428" s="89" t="n">
        <v>360</v>
      </c>
      <c r="B2428" s="90" t="s">
        <v>1641</v>
      </c>
      <c r="C2428" s="90" t="s">
        <v>1665</v>
      </c>
      <c r="D2428" s="90" t="s">
        <v>368</v>
      </c>
      <c r="E2428" s="91" t="n">
        <v>1</v>
      </c>
    </row>
    <row r="2429" s="55" customFormat="true" ht="13.5" hidden="false" customHeight="true" outlineLevel="0" collapsed="false">
      <c r="A2429" s="98" t="n">
        <v>361</v>
      </c>
      <c r="B2429" s="99" t="s">
        <v>1666</v>
      </c>
      <c r="C2429" s="99" t="s">
        <v>1667</v>
      </c>
      <c r="D2429" s="99" t="s">
        <v>368</v>
      </c>
      <c r="E2429" s="100" t="n">
        <v>5</v>
      </c>
    </row>
    <row r="2430" s="55" customFormat="true" ht="13.5" hidden="false" customHeight="true" outlineLevel="0" collapsed="false">
      <c r="A2430" s="98" t="n">
        <v>362</v>
      </c>
      <c r="B2430" s="99" t="s">
        <v>1668</v>
      </c>
      <c r="C2430" s="99" t="s">
        <v>1669</v>
      </c>
      <c r="D2430" s="99" t="s">
        <v>368</v>
      </c>
      <c r="E2430" s="100" t="n">
        <v>1</v>
      </c>
    </row>
    <row r="2431" s="55" customFormat="true" ht="13.5" hidden="false" customHeight="true" outlineLevel="0" collapsed="false">
      <c r="A2431" s="98" t="n">
        <v>363</v>
      </c>
      <c r="B2431" s="99" t="s">
        <v>1670</v>
      </c>
      <c r="C2431" s="99" t="s">
        <v>1671</v>
      </c>
      <c r="D2431" s="99" t="s">
        <v>368</v>
      </c>
      <c r="E2431" s="100" t="n">
        <v>5</v>
      </c>
    </row>
    <row r="2432" s="55" customFormat="true" ht="13.5" hidden="false" customHeight="true" outlineLevel="0" collapsed="false">
      <c r="A2432" s="98" t="n">
        <v>364</v>
      </c>
      <c r="B2432" s="99" t="s">
        <v>1672</v>
      </c>
      <c r="C2432" s="99" t="s">
        <v>1673</v>
      </c>
      <c r="D2432" s="99" t="s">
        <v>368</v>
      </c>
      <c r="E2432" s="100" t="n">
        <v>1</v>
      </c>
    </row>
    <row r="2433" s="55" customFormat="true" ht="13.5" hidden="false" customHeight="true" outlineLevel="0" collapsed="false">
      <c r="A2433" s="98" t="n">
        <v>365</v>
      </c>
      <c r="B2433" s="99" t="s">
        <v>1674</v>
      </c>
      <c r="C2433" s="99" t="s">
        <v>1675</v>
      </c>
      <c r="D2433" s="99" t="s">
        <v>368</v>
      </c>
      <c r="E2433" s="100" t="n">
        <v>1</v>
      </c>
    </row>
    <row r="2434" s="55" customFormat="true" ht="13.5" hidden="false" customHeight="true" outlineLevel="0" collapsed="false">
      <c r="A2434" s="98" t="n">
        <v>366</v>
      </c>
      <c r="B2434" s="99" t="s">
        <v>1676</v>
      </c>
      <c r="C2434" s="99" t="s">
        <v>1677</v>
      </c>
      <c r="D2434" s="99" t="s">
        <v>368</v>
      </c>
      <c r="E2434" s="100" t="n">
        <v>1</v>
      </c>
    </row>
    <row r="2435" s="55" customFormat="true" ht="13.5" hidden="false" customHeight="true" outlineLevel="0" collapsed="false">
      <c r="A2435" s="98" t="n">
        <v>367</v>
      </c>
      <c r="B2435" s="99" t="s">
        <v>1678</v>
      </c>
      <c r="C2435" s="99" t="s">
        <v>1679</v>
      </c>
      <c r="D2435" s="99" t="s">
        <v>368</v>
      </c>
      <c r="E2435" s="100" t="n">
        <v>3</v>
      </c>
    </row>
    <row r="2436" s="55" customFormat="true" ht="13.5" hidden="false" customHeight="true" outlineLevel="0" collapsed="false">
      <c r="A2436" s="98" t="n">
        <v>368</v>
      </c>
      <c r="B2436" s="99" t="s">
        <v>1680</v>
      </c>
      <c r="C2436" s="99" t="s">
        <v>1681</v>
      </c>
      <c r="D2436" s="99" t="s">
        <v>368</v>
      </c>
      <c r="E2436" s="100" t="n">
        <v>1</v>
      </c>
    </row>
    <row r="2437" s="55" customFormat="true" ht="13.5" hidden="false" customHeight="true" outlineLevel="0" collapsed="false">
      <c r="A2437" s="98" t="n">
        <v>369</v>
      </c>
      <c r="B2437" s="99" t="s">
        <v>1682</v>
      </c>
      <c r="C2437" s="99" t="s">
        <v>1683</v>
      </c>
      <c r="D2437" s="99" t="s">
        <v>368</v>
      </c>
      <c r="E2437" s="100" t="n">
        <v>1</v>
      </c>
    </row>
    <row r="2438" s="55" customFormat="true" ht="24" hidden="false" customHeight="true" outlineLevel="0" collapsed="false">
      <c r="A2438" s="98" t="n">
        <v>370</v>
      </c>
      <c r="B2438" s="99" t="s">
        <v>1684</v>
      </c>
      <c r="C2438" s="99" t="s">
        <v>1685</v>
      </c>
      <c r="D2438" s="99" t="s">
        <v>368</v>
      </c>
      <c r="E2438" s="100" t="n">
        <v>2</v>
      </c>
    </row>
    <row r="2439" s="55" customFormat="true" ht="24" hidden="false" customHeight="true" outlineLevel="0" collapsed="false">
      <c r="A2439" s="98" t="n">
        <v>371</v>
      </c>
      <c r="B2439" s="99" t="s">
        <v>1686</v>
      </c>
      <c r="C2439" s="99" t="s">
        <v>1687</v>
      </c>
      <c r="D2439" s="99" t="s">
        <v>368</v>
      </c>
      <c r="E2439" s="100" t="n">
        <v>2</v>
      </c>
    </row>
    <row r="2440" s="55" customFormat="true" ht="24" hidden="false" customHeight="true" outlineLevel="0" collapsed="false">
      <c r="A2440" s="92" t="n">
        <v>372</v>
      </c>
      <c r="B2440" s="93" t="s">
        <v>1688</v>
      </c>
      <c r="C2440" s="93" t="s">
        <v>1689</v>
      </c>
      <c r="D2440" s="93" t="s">
        <v>368</v>
      </c>
      <c r="E2440" s="94" t="n">
        <v>2</v>
      </c>
    </row>
    <row r="2441" s="55" customFormat="true" ht="21" hidden="false" customHeight="true" outlineLevel="0" collapsed="false">
      <c r="A2441" s="52"/>
      <c r="B2441" s="53" t="s">
        <v>1690</v>
      </c>
      <c r="C2441" s="53" t="s">
        <v>1691</v>
      </c>
      <c r="D2441" s="53"/>
      <c r="E2441" s="54"/>
    </row>
    <row r="2442" s="55" customFormat="true" ht="24" hidden="false" customHeight="true" outlineLevel="0" collapsed="false">
      <c r="A2442" s="56" t="n">
        <v>373</v>
      </c>
      <c r="B2442" s="57" t="s">
        <v>1692</v>
      </c>
      <c r="C2442" s="57" t="s">
        <v>1693</v>
      </c>
      <c r="D2442" s="57" t="s">
        <v>936</v>
      </c>
      <c r="E2442" s="58" t="n">
        <v>1</v>
      </c>
    </row>
    <row r="2443" s="55" customFormat="true" ht="13.5" hidden="false" customHeight="true" outlineLevel="0" collapsed="false">
      <c r="A2443" s="80"/>
      <c r="B2443" s="81"/>
      <c r="C2443" s="81" t="s">
        <v>949</v>
      </c>
      <c r="D2443" s="81"/>
      <c r="E2443" s="82" t="n">
        <v>1</v>
      </c>
    </row>
    <row r="2444" s="55" customFormat="true" ht="24" hidden="false" customHeight="true" outlineLevel="0" collapsed="false">
      <c r="A2444" s="56" t="n">
        <v>374</v>
      </c>
      <c r="B2444" s="57" t="s">
        <v>1694</v>
      </c>
      <c r="C2444" s="57" t="s">
        <v>1695</v>
      </c>
      <c r="D2444" s="57" t="s">
        <v>181</v>
      </c>
      <c r="E2444" s="58" t="n">
        <v>2953.88</v>
      </c>
    </row>
    <row r="2445" s="55" customFormat="true" ht="13.5" hidden="false" customHeight="true" outlineLevel="0" collapsed="false">
      <c r="A2445" s="71"/>
      <c r="B2445" s="72"/>
      <c r="C2445" s="72" t="s">
        <v>1696</v>
      </c>
      <c r="D2445" s="72"/>
      <c r="E2445" s="73"/>
    </row>
    <row r="2446" s="55" customFormat="true" ht="13.5" hidden="false" customHeight="true" outlineLevel="0" collapsed="false">
      <c r="A2446" s="74"/>
      <c r="B2446" s="75"/>
      <c r="C2446" s="75" t="s">
        <v>700</v>
      </c>
      <c r="D2446" s="75"/>
      <c r="E2446" s="76"/>
    </row>
    <row r="2447" s="55" customFormat="true" ht="13.5" hidden="false" customHeight="true" outlineLevel="0" collapsed="false">
      <c r="A2447" s="80"/>
      <c r="B2447" s="81"/>
      <c r="C2447" s="81" t="s">
        <v>1697</v>
      </c>
      <c r="D2447" s="81"/>
      <c r="E2447" s="82" t="n">
        <v>610.74</v>
      </c>
    </row>
    <row r="2448" s="55" customFormat="true" ht="13.5" hidden="false" customHeight="true" outlineLevel="0" collapsed="false">
      <c r="A2448" s="71"/>
      <c r="B2448" s="72"/>
      <c r="C2448" s="72" t="s">
        <v>35</v>
      </c>
      <c r="D2448" s="72"/>
      <c r="E2448" s="73"/>
    </row>
    <row r="2449" s="55" customFormat="true" ht="13.5" hidden="false" customHeight="true" outlineLevel="0" collapsed="false">
      <c r="A2449" s="74"/>
      <c r="B2449" s="75"/>
      <c r="C2449" s="75" t="s">
        <v>703</v>
      </c>
      <c r="D2449" s="75"/>
      <c r="E2449" s="76"/>
    </row>
    <row r="2450" s="55" customFormat="true" ht="13.5" hidden="false" customHeight="true" outlineLevel="0" collapsed="false">
      <c r="A2450" s="62"/>
      <c r="B2450" s="63"/>
      <c r="C2450" s="63" t="s">
        <v>1698</v>
      </c>
      <c r="D2450" s="63"/>
      <c r="E2450" s="64" t="n">
        <v>462.54</v>
      </c>
    </row>
    <row r="2451" s="55" customFormat="true" ht="13.5" hidden="false" customHeight="true" outlineLevel="0" collapsed="false">
      <c r="A2451" s="68"/>
      <c r="B2451" s="69"/>
      <c r="C2451" s="69" t="s">
        <v>1699</v>
      </c>
      <c r="D2451" s="69"/>
      <c r="E2451" s="70" t="n">
        <v>-15.745</v>
      </c>
    </row>
    <row r="2452" s="55" customFormat="true" ht="13.5" hidden="false" customHeight="true" outlineLevel="0" collapsed="false">
      <c r="A2452" s="71"/>
      <c r="B2452" s="72"/>
      <c r="C2452" s="72" t="s">
        <v>35</v>
      </c>
      <c r="D2452" s="72"/>
      <c r="E2452" s="73"/>
    </row>
    <row r="2453" s="55" customFormat="true" ht="13.5" hidden="false" customHeight="true" outlineLevel="0" collapsed="false">
      <c r="A2453" s="74"/>
      <c r="B2453" s="75"/>
      <c r="C2453" s="75" t="s">
        <v>705</v>
      </c>
      <c r="D2453" s="75"/>
      <c r="E2453" s="76"/>
    </row>
    <row r="2454" s="55" customFormat="true" ht="13.5" hidden="false" customHeight="true" outlineLevel="0" collapsed="false">
      <c r="A2454" s="62"/>
      <c r="B2454" s="63"/>
      <c r="C2454" s="63" t="s">
        <v>1700</v>
      </c>
      <c r="D2454" s="63"/>
      <c r="E2454" s="64" t="n">
        <v>786.318</v>
      </c>
    </row>
    <row r="2455" s="55" customFormat="true" ht="13.5" hidden="false" customHeight="true" outlineLevel="0" collapsed="false">
      <c r="A2455" s="65"/>
      <c r="B2455" s="66"/>
      <c r="C2455" s="66" t="s">
        <v>1701</v>
      </c>
      <c r="D2455" s="66"/>
      <c r="E2455" s="67" t="n">
        <v>77.5694</v>
      </c>
    </row>
    <row r="2456" s="55" customFormat="true" ht="13.5" hidden="false" customHeight="true" outlineLevel="0" collapsed="false">
      <c r="A2456" s="68"/>
      <c r="B2456" s="69"/>
      <c r="C2456" s="69" t="s">
        <v>1702</v>
      </c>
      <c r="D2456" s="69"/>
      <c r="E2456" s="70" t="n">
        <v>23.29784</v>
      </c>
    </row>
    <row r="2457" s="55" customFormat="true" ht="13.5" hidden="false" customHeight="true" outlineLevel="0" collapsed="false">
      <c r="A2457" s="71"/>
      <c r="B2457" s="72"/>
      <c r="C2457" s="72" t="s">
        <v>35</v>
      </c>
      <c r="D2457" s="72"/>
      <c r="E2457" s="73"/>
    </row>
    <row r="2458" s="55" customFormat="true" ht="13.5" hidden="false" customHeight="true" outlineLevel="0" collapsed="false">
      <c r="A2458" s="74"/>
      <c r="B2458" s="75"/>
      <c r="C2458" s="75" t="s">
        <v>706</v>
      </c>
      <c r="D2458" s="75"/>
      <c r="E2458" s="76"/>
    </row>
    <row r="2459" s="55" customFormat="true" ht="13.5" hidden="false" customHeight="true" outlineLevel="0" collapsed="false">
      <c r="A2459" s="62"/>
      <c r="B2459" s="63"/>
      <c r="C2459" s="63" t="s">
        <v>1700</v>
      </c>
      <c r="D2459" s="63"/>
      <c r="E2459" s="64" t="n">
        <v>786.318</v>
      </c>
    </row>
    <row r="2460" s="55" customFormat="true" ht="13.5" hidden="false" customHeight="true" outlineLevel="0" collapsed="false">
      <c r="A2460" s="65"/>
      <c r="B2460" s="66"/>
      <c r="C2460" s="66" t="s">
        <v>1703</v>
      </c>
      <c r="D2460" s="66"/>
      <c r="E2460" s="67" t="n">
        <v>-3.435</v>
      </c>
    </row>
    <row r="2461" s="55" customFormat="true" ht="13.5" hidden="false" customHeight="true" outlineLevel="0" collapsed="false">
      <c r="A2461" s="65"/>
      <c r="B2461" s="66"/>
      <c r="C2461" s="66" t="s">
        <v>1704</v>
      </c>
      <c r="D2461" s="66"/>
      <c r="E2461" s="67" t="n">
        <v>220.02</v>
      </c>
    </row>
    <row r="2462" s="55" customFormat="true" ht="13.5" hidden="false" customHeight="true" outlineLevel="0" collapsed="false">
      <c r="A2462" s="68"/>
      <c r="B2462" s="69"/>
      <c r="C2462" s="69" t="s">
        <v>1705</v>
      </c>
      <c r="D2462" s="69"/>
      <c r="E2462" s="70" t="n">
        <v>6.2525</v>
      </c>
    </row>
    <row r="2463" s="55" customFormat="true" ht="13.5" hidden="false" customHeight="true" outlineLevel="0" collapsed="false">
      <c r="A2463" s="59"/>
      <c r="B2463" s="60"/>
      <c r="C2463" s="60" t="s">
        <v>35</v>
      </c>
      <c r="D2463" s="60"/>
      <c r="E2463" s="61"/>
    </row>
    <row r="2464" s="55" customFormat="true" ht="13.5" hidden="false" customHeight="true" outlineLevel="0" collapsed="false">
      <c r="A2464" s="86"/>
      <c r="B2464" s="87"/>
      <c r="C2464" s="87" t="s">
        <v>61</v>
      </c>
      <c r="D2464" s="87"/>
      <c r="E2464" s="88" t="n">
        <v>2953.87574</v>
      </c>
    </row>
    <row r="2465" s="55" customFormat="true" ht="24" hidden="false" customHeight="true" outlineLevel="0" collapsed="false">
      <c r="A2465" s="56" t="n">
        <v>375</v>
      </c>
      <c r="B2465" s="57" t="s">
        <v>1706</v>
      </c>
      <c r="C2465" s="57" t="s">
        <v>1707</v>
      </c>
      <c r="D2465" s="57" t="s">
        <v>181</v>
      </c>
      <c r="E2465" s="58" t="n">
        <v>108.25</v>
      </c>
    </row>
    <row r="2466" s="55" customFormat="true" ht="13.5" hidden="false" customHeight="true" outlineLevel="0" collapsed="false">
      <c r="A2466" s="71"/>
      <c r="B2466" s="72"/>
      <c r="C2466" s="72" t="s">
        <v>1696</v>
      </c>
      <c r="D2466" s="72"/>
      <c r="E2466" s="73"/>
    </row>
    <row r="2467" s="55" customFormat="true" ht="13.5" hidden="false" customHeight="true" outlineLevel="0" collapsed="false">
      <c r="A2467" s="74"/>
      <c r="B2467" s="75"/>
      <c r="C2467" s="75" t="s">
        <v>700</v>
      </c>
      <c r="D2467" s="75"/>
      <c r="E2467" s="76"/>
    </row>
    <row r="2468" s="55" customFormat="true" ht="13.5" hidden="false" customHeight="true" outlineLevel="0" collapsed="false">
      <c r="A2468" s="80"/>
      <c r="B2468" s="81"/>
      <c r="C2468" s="81" t="s">
        <v>704</v>
      </c>
      <c r="D2468" s="81"/>
      <c r="E2468" s="82" t="n">
        <v>0</v>
      </c>
    </row>
    <row r="2469" s="55" customFormat="true" ht="13.5" hidden="false" customHeight="true" outlineLevel="0" collapsed="false">
      <c r="A2469" s="71"/>
      <c r="B2469" s="72"/>
      <c r="C2469" s="72" t="s">
        <v>35</v>
      </c>
      <c r="D2469" s="72"/>
      <c r="E2469" s="73"/>
    </row>
    <row r="2470" s="55" customFormat="true" ht="13.5" hidden="false" customHeight="true" outlineLevel="0" collapsed="false">
      <c r="A2470" s="74"/>
      <c r="B2470" s="75"/>
      <c r="C2470" s="75" t="s">
        <v>703</v>
      </c>
      <c r="D2470" s="75"/>
      <c r="E2470" s="76"/>
    </row>
    <row r="2471" s="55" customFormat="true" ht="13.5" hidden="false" customHeight="true" outlineLevel="0" collapsed="false">
      <c r="A2471" s="80"/>
      <c r="B2471" s="81"/>
      <c r="C2471" s="81" t="s">
        <v>1708</v>
      </c>
      <c r="D2471" s="81"/>
      <c r="E2471" s="82" t="n">
        <v>83.595</v>
      </c>
    </row>
    <row r="2472" s="55" customFormat="true" ht="13.5" hidden="false" customHeight="true" outlineLevel="0" collapsed="false">
      <c r="A2472" s="71"/>
      <c r="B2472" s="72"/>
      <c r="C2472" s="72" t="s">
        <v>35</v>
      </c>
      <c r="D2472" s="72"/>
      <c r="E2472" s="73"/>
    </row>
    <row r="2473" s="55" customFormat="true" ht="13.5" hidden="false" customHeight="true" outlineLevel="0" collapsed="false">
      <c r="A2473" s="74"/>
      <c r="B2473" s="75"/>
      <c r="C2473" s="75" t="s">
        <v>705</v>
      </c>
      <c r="D2473" s="75"/>
      <c r="E2473" s="76"/>
    </row>
    <row r="2474" s="55" customFormat="true" ht="13.5" hidden="false" customHeight="true" outlineLevel="0" collapsed="false">
      <c r="A2474" s="80"/>
      <c r="B2474" s="81"/>
      <c r="C2474" s="81" t="s">
        <v>704</v>
      </c>
      <c r="D2474" s="81"/>
      <c r="E2474" s="82" t="n">
        <v>0</v>
      </c>
    </row>
    <row r="2475" s="55" customFormat="true" ht="13.5" hidden="false" customHeight="true" outlineLevel="0" collapsed="false">
      <c r="A2475" s="71"/>
      <c r="B2475" s="72"/>
      <c r="C2475" s="72" t="s">
        <v>35</v>
      </c>
      <c r="D2475" s="72"/>
      <c r="E2475" s="73"/>
    </row>
    <row r="2476" s="55" customFormat="true" ht="13.5" hidden="false" customHeight="true" outlineLevel="0" collapsed="false">
      <c r="A2476" s="74"/>
      <c r="B2476" s="75"/>
      <c r="C2476" s="75" t="s">
        <v>706</v>
      </c>
      <c r="D2476" s="75"/>
      <c r="E2476" s="76"/>
    </row>
    <row r="2477" s="55" customFormat="true" ht="13.5" hidden="false" customHeight="true" outlineLevel="0" collapsed="false">
      <c r="A2477" s="80"/>
      <c r="B2477" s="81"/>
      <c r="C2477" s="81" t="s">
        <v>1709</v>
      </c>
      <c r="D2477" s="81"/>
      <c r="E2477" s="82" t="n">
        <v>24.654</v>
      </c>
    </row>
    <row r="2478" s="55" customFormat="true" ht="13.5" hidden="false" customHeight="true" outlineLevel="0" collapsed="false">
      <c r="A2478" s="59"/>
      <c r="B2478" s="60"/>
      <c r="C2478" s="60" t="s">
        <v>35</v>
      </c>
      <c r="D2478" s="60"/>
      <c r="E2478" s="61"/>
    </row>
    <row r="2479" s="55" customFormat="true" ht="13.5" hidden="false" customHeight="true" outlineLevel="0" collapsed="false">
      <c r="A2479" s="86"/>
      <c r="B2479" s="87"/>
      <c r="C2479" s="87" t="s">
        <v>61</v>
      </c>
      <c r="D2479" s="87"/>
      <c r="E2479" s="88" t="n">
        <v>108.249</v>
      </c>
    </row>
    <row r="2480" s="55" customFormat="true" ht="34.5" hidden="false" customHeight="true" outlineLevel="0" collapsed="false">
      <c r="A2480" s="56" t="n">
        <v>376</v>
      </c>
      <c r="B2480" s="57" t="s">
        <v>1710</v>
      </c>
      <c r="C2480" s="57" t="s">
        <v>1711</v>
      </c>
      <c r="D2480" s="57" t="s">
        <v>181</v>
      </c>
      <c r="E2480" s="58" t="n">
        <v>219.86</v>
      </c>
    </row>
    <row r="2481" s="55" customFormat="true" ht="13.5" hidden="false" customHeight="true" outlineLevel="0" collapsed="false">
      <c r="A2481" s="71"/>
      <c r="B2481" s="72"/>
      <c r="C2481" s="72" t="s">
        <v>1696</v>
      </c>
      <c r="D2481" s="72"/>
      <c r="E2481" s="73"/>
    </row>
    <row r="2482" s="55" customFormat="true" ht="13.5" hidden="false" customHeight="true" outlineLevel="0" collapsed="false">
      <c r="A2482" s="74"/>
      <c r="B2482" s="75"/>
      <c r="C2482" s="75" t="s">
        <v>1712</v>
      </c>
      <c r="D2482" s="75"/>
      <c r="E2482" s="76"/>
    </row>
    <row r="2483" s="55" customFormat="true" ht="13.5" hidden="false" customHeight="true" outlineLevel="0" collapsed="false">
      <c r="A2483" s="62"/>
      <c r="B2483" s="63"/>
      <c r="C2483" s="63" t="s">
        <v>1713</v>
      </c>
      <c r="D2483" s="63"/>
      <c r="E2483" s="64" t="n">
        <v>10.374</v>
      </c>
    </row>
    <row r="2484" s="55" customFormat="true" ht="13.5" hidden="false" customHeight="true" outlineLevel="0" collapsed="false">
      <c r="A2484" s="65"/>
      <c r="B2484" s="66"/>
      <c r="C2484" s="66" t="s">
        <v>1714</v>
      </c>
      <c r="D2484" s="66"/>
      <c r="E2484" s="67" t="n">
        <v>213.807</v>
      </c>
    </row>
    <row r="2485" s="55" customFormat="true" ht="13.5" hidden="false" customHeight="true" outlineLevel="0" collapsed="false">
      <c r="A2485" s="68"/>
      <c r="B2485" s="69"/>
      <c r="C2485" s="69" t="s">
        <v>1715</v>
      </c>
      <c r="D2485" s="69"/>
      <c r="E2485" s="70" t="n">
        <v>-4.3248</v>
      </c>
    </row>
    <row r="2486" s="55" customFormat="true" ht="13.5" hidden="false" customHeight="true" outlineLevel="0" collapsed="false">
      <c r="A2486" s="59"/>
      <c r="B2486" s="60"/>
      <c r="C2486" s="60" t="s">
        <v>35</v>
      </c>
      <c r="D2486" s="60"/>
      <c r="E2486" s="61"/>
    </row>
    <row r="2487" s="55" customFormat="true" ht="13.5" hidden="false" customHeight="true" outlineLevel="0" collapsed="false">
      <c r="A2487" s="86"/>
      <c r="B2487" s="87"/>
      <c r="C2487" s="87" t="s">
        <v>61</v>
      </c>
      <c r="D2487" s="87"/>
      <c r="E2487" s="88" t="n">
        <v>219.8562</v>
      </c>
    </row>
    <row r="2488" s="55" customFormat="true" ht="34.5" hidden="false" customHeight="true" outlineLevel="0" collapsed="false">
      <c r="A2488" s="56" t="n">
        <v>377</v>
      </c>
      <c r="B2488" s="57" t="s">
        <v>1716</v>
      </c>
      <c r="C2488" s="57" t="s">
        <v>1717</v>
      </c>
      <c r="D2488" s="57" t="s">
        <v>181</v>
      </c>
      <c r="E2488" s="58" t="n">
        <v>29.66</v>
      </c>
    </row>
    <row r="2489" s="55" customFormat="true" ht="13.5" hidden="false" customHeight="true" outlineLevel="0" collapsed="false">
      <c r="A2489" s="71"/>
      <c r="B2489" s="72"/>
      <c r="C2489" s="72" t="s">
        <v>1696</v>
      </c>
      <c r="D2489" s="72"/>
      <c r="E2489" s="73"/>
    </row>
    <row r="2490" s="55" customFormat="true" ht="13.5" hidden="false" customHeight="true" outlineLevel="0" collapsed="false">
      <c r="A2490" s="74"/>
      <c r="B2490" s="75"/>
      <c r="C2490" s="75" t="s">
        <v>1718</v>
      </c>
      <c r="D2490" s="75"/>
      <c r="E2490" s="76"/>
    </row>
    <row r="2491" s="55" customFormat="true" ht="13.5" hidden="false" customHeight="true" outlineLevel="0" collapsed="false">
      <c r="A2491" s="80"/>
      <c r="B2491" s="81"/>
      <c r="C2491" s="81" t="s">
        <v>1719</v>
      </c>
      <c r="D2491" s="81"/>
      <c r="E2491" s="82" t="n">
        <v>29.656</v>
      </c>
    </row>
    <row r="2492" s="55" customFormat="true" ht="13.5" hidden="false" customHeight="true" outlineLevel="0" collapsed="false">
      <c r="A2492" s="59"/>
      <c r="B2492" s="60"/>
      <c r="C2492" s="60" t="s">
        <v>35</v>
      </c>
      <c r="D2492" s="60"/>
      <c r="E2492" s="61"/>
    </row>
    <row r="2493" s="55" customFormat="true" ht="13.5" hidden="false" customHeight="true" outlineLevel="0" collapsed="false">
      <c r="A2493" s="86"/>
      <c r="B2493" s="87"/>
      <c r="C2493" s="87" t="s">
        <v>61</v>
      </c>
      <c r="D2493" s="87"/>
      <c r="E2493" s="88" t="n">
        <v>29.656</v>
      </c>
    </row>
    <row r="2494" s="55" customFormat="true" ht="21" hidden="false" customHeight="true" outlineLevel="0" collapsed="false">
      <c r="A2494" s="52"/>
      <c r="B2494" s="53" t="s">
        <v>1720</v>
      </c>
      <c r="C2494" s="53" t="s">
        <v>1721</v>
      </c>
      <c r="D2494" s="53"/>
      <c r="E2494" s="54"/>
    </row>
    <row r="2495" s="55" customFormat="true" ht="34.5" hidden="false" customHeight="true" outlineLevel="0" collapsed="false">
      <c r="A2495" s="89" t="n">
        <v>378</v>
      </c>
      <c r="B2495" s="90" t="s">
        <v>1722</v>
      </c>
      <c r="C2495" s="90" t="s">
        <v>1723</v>
      </c>
      <c r="D2495" s="90" t="s">
        <v>936</v>
      </c>
      <c r="E2495" s="91" t="n">
        <v>1</v>
      </c>
    </row>
    <row r="2496" s="55" customFormat="true" ht="34.5" hidden="false" customHeight="true" outlineLevel="0" collapsed="false">
      <c r="A2496" s="98" t="n">
        <v>379</v>
      </c>
      <c r="B2496" s="99" t="s">
        <v>1724</v>
      </c>
      <c r="C2496" s="99" t="s">
        <v>1725</v>
      </c>
      <c r="D2496" s="99" t="s">
        <v>936</v>
      </c>
      <c r="E2496" s="100" t="n">
        <v>3</v>
      </c>
    </row>
    <row r="2497" s="55" customFormat="true" ht="34.5" hidden="false" customHeight="true" outlineLevel="0" collapsed="false">
      <c r="A2497" s="98" t="n">
        <v>380</v>
      </c>
      <c r="B2497" s="99" t="s">
        <v>1726</v>
      </c>
      <c r="C2497" s="99" t="s">
        <v>1727</v>
      </c>
      <c r="D2497" s="99" t="s">
        <v>936</v>
      </c>
      <c r="E2497" s="100" t="n">
        <v>2</v>
      </c>
    </row>
    <row r="2498" s="55" customFormat="true" ht="34.5" hidden="false" customHeight="true" outlineLevel="0" collapsed="false">
      <c r="A2498" s="98" t="n">
        <v>381</v>
      </c>
      <c r="B2498" s="99" t="s">
        <v>1728</v>
      </c>
      <c r="C2498" s="99" t="s">
        <v>1729</v>
      </c>
      <c r="D2498" s="99" t="s">
        <v>936</v>
      </c>
      <c r="E2498" s="100" t="n">
        <v>1</v>
      </c>
    </row>
    <row r="2499" s="55" customFormat="true" ht="34.5" hidden="false" customHeight="true" outlineLevel="0" collapsed="false">
      <c r="A2499" s="98" t="n">
        <v>382</v>
      </c>
      <c r="B2499" s="99" t="s">
        <v>1730</v>
      </c>
      <c r="C2499" s="99" t="s">
        <v>1731</v>
      </c>
      <c r="D2499" s="99" t="s">
        <v>936</v>
      </c>
      <c r="E2499" s="100" t="n">
        <v>5</v>
      </c>
    </row>
    <row r="2500" s="55" customFormat="true" ht="34.5" hidden="false" customHeight="true" outlineLevel="0" collapsed="false">
      <c r="A2500" s="98" t="n">
        <v>383</v>
      </c>
      <c r="B2500" s="99" t="s">
        <v>1732</v>
      </c>
      <c r="C2500" s="99" t="s">
        <v>1733</v>
      </c>
      <c r="D2500" s="99" t="s">
        <v>936</v>
      </c>
      <c r="E2500" s="100" t="n">
        <v>1</v>
      </c>
    </row>
    <row r="2501" s="55" customFormat="true" ht="34.5" hidden="false" customHeight="true" outlineLevel="0" collapsed="false">
      <c r="A2501" s="98" t="n">
        <v>384</v>
      </c>
      <c r="B2501" s="99" t="s">
        <v>1734</v>
      </c>
      <c r="C2501" s="99" t="s">
        <v>1735</v>
      </c>
      <c r="D2501" s="99" t="s">
        <v>936</v>
      </c>
      <c r="E2501" s="100" t="n">
        <v>1</v>
      </c>
    </row>
    <row r="2502" s="55" customFormat="true" ht="34.5" hidden="false" customHeight="true" outlineLevel="0" collapsed="false">
      <c r="A2502" s="98" t="n">
        <v>385</v>
      </c>
      <c r="B2502" s="99" t="s">
        <v>1736</v>
      </c>
      <c r="C2502" s="99" t="s">
        <v>1737</v>
      </c>
      <c r="D2502" s="99" t="s">
        <v>936</v>
      </c>
      <c r="E2502" s="100" t="n">
        <v>1</v>
      </c>
    </row>
    <row r="2503" s="55" customFormat="true" ht="34.5" hidden="false" customHeight="true" outlineLevel="0" collapsed="false">
      <c r="A2503" s="98" t="n">
        <v>386</v>
      </c>
      <c r="B2503" s="99" t="s">
        <v>1738</v>
      </c>
      <c r="C2503" s="99" t="s">
        <v>1739</v>
      </c>
      <c r="D2503" s="99" t="s">
        <v>936</v>
      </c>
      <c r="E2503" s="100" t="n">
        <v>1</v>
      </c>
    </row>
    <row r="2504" s="55" customFormat="true" ht="34.5" hidden="false" customHeight="true" outlineLevel="0" collapsed="false">
      <c r="A2504" s="98" t="n">
        <v>387</v>
      </c>
      <c r="B2504" s="99" t="s">
        <v>1740</v>
      </c>
      <c r="C2504" s="99" t="s">
        <v>1741</v>
      </c>
      <c r="D2504" s="99" t="s">
        <v>936</v>
      </c>
      <c r="E2504" s="100" t="n">
        <v>1</v>
      </c>
    </row>
    <row r="2505" s="55" customFormat="true" ht="34.5" hidden="false" customHeight="true" outlineLevel="0" collapsed="false">
      <c r="A2505" s="98" t="n">
        <v>388</v>
      </c>
      <c r="B2505" s="99" t="s">
        <v>1742</v>
      </c>
      <c r="C2505" s="99" t="s">
        <v>1743</v>
      </c>
      <c r="D2505" s="99" t="s">
        <v>936</v>
      </c>
      <c r="E2505" s="100" t="n">
        <v>1</v>
      </c>
    </row>
    <row r="2506" s="55" customFormat="true" ht="34.5" hidden="false" customHeight="true" outlineLevel="0" collapsed="false">
      <c r="A2506" s="98" t="n">
        <v>389</v>
      </c>
      <c r="B2506" s="99" t="s">
        <v>1744</v>
      </c>
      <c r="C2506" s="99" t="s">
        <v>1745</v>
      </c>
      <c r="D2506" s="99" t="s">
        <v>936</v>
      </c>
      <c r="E2506" s="100" t="n">
        <v>1</v>
      </c>
    </row>
    <row r="2507" s="55" customFormat="true" ht="45" hidden="false" customHeight="true" outlineLevel="0" collapsed="false">
      <c r="A2507" s="98" t="n">
        <v>390</v>
      </c>
      <c r="B2507" s="99" t="s">
        <v>1746</v>
      </c>
      <c r="C2507" s="99" t="s">
        <v>1747</v>
      </c>
      <c r="D2507" s="99" t="s">
        <v>936</v>
      </c>
      <c r="E2507" s="100" t="n">
        <v>1</v>
      </c>
    </row>
    <row r="2508" s="55" customFormat="true" ht="34.5" hidden="false" customHeight="true" outlineLevel="0" collapsed="false">
      <c r="A2508" s="98" t="n">
        <v>391</v>
      </c>
      <c r="B2508" s="99" t="s">
        <v>1748</v>
      </c>
      <c r="C2508" s="99" t="s">
        <v>1749</v>
      </c>
      <c r="D2508" s="99" t="s">
        <v>936</v>
      </c>
      <c r="E2508" s="100" t="n">
        <v>1</v>
      </c>
    </row>
    <row r="2509" s="55" customFormat="true" ht="34.5" hidden="false" customHeight="true" outlineLevel="0" collapsed="false">
      <c r="A2509" s="98" t="n">
        <v>392</v>
      </c>
      <c r="B2509" s="99" t="s">
        <v>1750</v>
      </c>
      <c r="C2509" s="99" t="s">
        <v>1751</v>
      </c>
      <c r="D2509" s="99" t="s">
        <v>936</v>
      </c>
      <c r="E2509" s="100" t="n">
        <v>1</v>
      </c>
    </row>
    <row r="2510" s="55" customFormat="true" ht="34.5" hidden="false" customHeight="true" outlineLevel="0" collapsed="false">
      <c r="A2510" s="98" t="n">
        <v>393</v>
      </c>
      <c r="B2510" s="99" t="s">
        <v>1752</v>
      </c>
      <c r="C2510" s="99" t="s">
        <v>1753</v>
      </c>
      <c r="D2510" s="99" t="s">
        <v>936</v>
      </c>
      <c r="E2510" s="100" t="n">
        <v>1</v>
      </c>
    </row>
    <row r="2511" s="55" customFormat="true" ht="34.5" hidden="false" customHeight="true" outlineLevel="0" collapsed="false">
      <c r="A2511" s="98" t="n">
        <v>394</v>
      </c>
      <c r="B2511" s="99" t="s">
        <v>1754</v>
      </c>
      <c r="C2511" s="99" t="s">
        <v>1755</v>
      </c>
      <c r="D2511" s="99" t="s">
        <v>936</v>
      </c>
      <c r="E2511" s="100" t="n">
        <v>1</v>
      </c>
    </row>
    <row r="2512" s="55" customFormat="true" ht="24" hidden="false" customHeight="true" outlineLevel="0" collapsed="false">
      <c r="A2512" s="92" t="n">
        <v>395</v>
      </c>
      <c r="B2512" s="93" t="s">
        <v>1756</v>
      </c>
      <c r="C2512" s="93" t="s">
        <v>1757</v>
      </c>
      <c r="D2512" s="93" t="s">
        <v>181</v>
      </c>
      <c r="E2512" s="94" t="n">
        <v>123.19</v>
      </c>
    </row>
    <row r="2513" s="55" customFormat="true" ht="13.5" hidden="false" customHeight="true" outlineLevel="0" collapsed="false">
      <c r="A2513" s="80"/>
      <c r="B2513" s="81"/>
      <c r="C2513" s="81" t="s">
        <v>1758</v>
      </c>
      <c r="D2513" s="81"/>
      <c r="E2513" s="82" t="n">
        <v>10.275</v>
      </c>
    </row>
    <row r="2514" s="55" customFormat="true" ht="13.5" hidden="false" customHeight="true" outlineLevel="0" collapsed="false">
      <c r="A2514" s="59"/>
      <c r="B2514" s="60"/>
      <c r="C2514" s="60" t="s">
        <v>35</v>
      </c>
      <c r="D2514" s="60"/>
      <c r="E2514" s="61"/>
    </row>
    <row r="2515" s="55" customFormat="true" ht="13.5" hidden="false" customHeight="true" outlineLevel="0" collapsed="false">
      <c r="A2515" s="62"/>
      <c r="B2515" s="63"/>
      <c r="C2515" s="63" t="s">
        <v>1759</v>
      </c>
      <c r="D2515" s="63"/>
      <c r="E2515" s="64" t="n">
        <v>122.445</v>
      </c>
    </row>
    <row r="2516" s="55" customFormat="true" ht="13.5" hidden="false" customHeight="true" outlineLevel="0" collapsed="false">
      <c r="A2516" s="65"/>
      <c r="B2516" s="66"/>
      <c r="C2516" s="66" t="s">
        <v>1760</v>
      </c>
      <c r="D2516" s="66"/>
      <c r="E2516" s="67" t="n">
        <v>-5.265</v>
      </c>
    </row>
    <row r="2517" s="55" customFormat="true" ht="13.5" hidden="false" customHeight="true" outlineLevel="0" collapsed="false">
      <c r="A2517" s="68"/>
      <c r="B2517" s="69"/>
      <c r="C2517" s="69" t="s">
        <v>1761</v>
      </c>
      <c r="D2517" s="69"/>
      <c r="E2517" s="70" t="n">
        <v>-4.263</v>
      </c>
    </row>
    <row r="2518" s="55" customFormat="true" ht="13.5" hidden="false" customHeight="true" outlineLevel="0" collapsed="false">
      <c r="A2518" s="71"/>
      <c r="B2518" s="72"/>
      <c r="C2518" s="72" t="s">
        <v>35</v>
      </c>
      <c r="D2518" s="72"/>
      <c r="E2518" s="73"/>
    </row>
    <row r="2519" s="55" customFormat="true" ht="13.5" hidden="false" customHeight="true" outlineLevel="0" collapsed="false">
      <c r="A2519" s="74"/>
      <c r="B2519" s="75"/>
      <c r="C2519" s="75" t="s">
        <v>35</v>
      </c>
      <c r="D2519" s="75"/>
      <c r="E2519" s="76"/>
    </row>
    <row r="2520" s="55" customFormat="true" ht="13.5" hidden="false" customHeight="true" outlineLevel="0" collapsed="false">
      <c r="A2520" s="86"/>
      <c r="B2520" s="87"/>
      <c r="C2520" s="87" t="s">
        <v>61</v>
      </c>
      <c r="D2520" s="87"/>
      <c r="E2520" s="88" t="n">
        <v>123.192</v>
      </c>
    </row>
    <row r="2521" s="55" customFormat="true" ht="24" hidden="false" customHeight="true" outlineLevel="0" collapsed="false">
      <c r="A2521" s="56" t="n">
        <v>396</v>
      </c>
      <c r="B2521" s="57" t="s">
        <v>1762</v>
      </c>
      <c r="C2521" s="57" t="s">
        <v>1763</v>
      </c>
      <c r="D2521" s="57" t="s">
        <v>181</v>
      </c>
      <c r="E2521" s="58" t="n">
        <v>9.95</v>
      </c>
    </row>
    <row r="2522" s="55" customFormat="true" ht="13.5" hidden="false" customHeight="true" outlineLevel="0" collapsed="false">
      <c r="A2522" s="80"/>
      <c r="B2522" s="81"/>
      <c r="C2522" s="81" t="s">
        <v>1764</v>
      </c>
      <c r="D2522" s="81"/>
      <c r="E2522" s="82" t="n">
        <v>9.945</v>
      </c>
    </row>
    <row r="2523" s="55" customFormat="true" ht="13.5" hidden="false" customHeight="true" outlineLevel="0" collapsed="false">
      <c r="A2523" s="59"/>
      <c r="B2523" s="60"/>
      <c r="C2523" s="60" t="s">
        <v>35</v>
      </c>
      <c r="D2523" s="60"/>
      <c r="E2523" s="61"/>
    </row>
    <row r="2524" s="55" customFormat="true" ht="13.5" hidden="false" customHeight="true" outlineLevel="0" collapsed="false">
      <c r="A2524" s="86"/>
      <c r="B2524" s="87"/>
      <c r="C2524" s="87" t="s">
        <v>61</v>
      </c>
      <c r="D2524" s="87"/>
      <c r="E2524" s="88" t="n">
        <v>9.945</v>
      </c>
    </row>
    <row r="2525" s="55" customFormat="true" ht="34.5" hidden="false" customHeight="true" outlineLevel="0" collapsed="false">
      <c r="A2525" s="89" t="n">
        <v>397</v>
      </c>
      <c r="B2525" s="90" t="s">
        <v>1765</v>
      </c>
      <c r="C2525" s="90" t="s">
        <v>1766</v>
      </c>
      <c r="D2525" s="90" t="s">
        <v>936</v>
      </c>
      <c r="E2525" s="91" t="n">
        <v>5</v>
      </c>
    </row>
    <row r="2526" s="55" customFormat="true" ht="34.5" hidden="false" customHeight="true" outlineLevel="0" collapsed="false">
      <c r="A2526" s="98" t="n">
        <v>398</v>
      </c>
      <c r="B2526" s="99" t="s">
        <v>1767</v>
      </c>
      <c r="C2526" s="99" t="s">
        <v>1768</v>
      </c>
      <c r="D2526" s="99" t="s">
        <v>936</v>
      </c>
      <c r="E2526" s="100" t="n">
        <v>1</v>
      </c>
    </row>
    <row r="2527" s="55" customFormat="true" ht="24" hidden="false" customHeight="true" outlineLevel="0" collapsed="false">
      <c r="A2527" s="92" t="n">
        <v>399</v>
      </c>
      <c r="B2527" s="93" t="s">
        <v>1769</v>
      </c>
      <c r="C2527" s="93" t="s">
        <v>1770</v>
      </c>
      <c r="D2527" s="93" t="s">
        <v>181</v>
      </c>
      <c r="E2527" s="94" t="n">
        <v>8.19</v>
      </c>
    </row>
    <row r="2528" s="55" customFormat="true" ht="13.5" hidden="false" customHeight="true" outlineLevel="0" collapsed="false">
      <c r="A2528" s="62"/>
      <c r="B2528" s="63"/>
      <c r="C2528" s="63" t="s">
        <v>1771</v>
      </c>
      <c r="D2528" s="63"/>
      <c r="E2528" s="64" t="n">
        <v>4.695</v>
      </c>
    </row>
    <row r="2529" s="55" customFormat="true" ht="13.5" hidden="false" customHeight="true" outlineLevel="0" collapsed="false">
      <c r="A2529" s="68"/>
      <c r="B2529" s="69"/>
      <c r="C2529" s="69" t="s">
        <v>1772</v>
      </c>
      <c r="D2529" s="69"/>
      <c r="E2529" s="70" t="n">
        <v>3.496</v>
      </c>
    </row>
    <row r="2530" s="55" customFormat="true" ht="13.5" hidden="false" customHeight="true" outlineLevel="0" collapsed="false">
      <c r="A2530" s="59"/>
      <c r="B2530" s="60"/>
      <c r="C2530" s="60" t="s">
        <v>35</v>
      </c>
      <c r="D2530" s="60"/>
      <c r="E2530" s="61"/>
    </row>
    <row r="2531" s="55" customFormat="true" ht="13.5" hidden="false" customHeight="true" outlineLevel="0" collapsed="false">
      <c r="A2531" s="86"/>
      <c r="B2531" s="87"/>
      <c r="C2531" s="87" t="s">
        <v>61</v>
      </c>
      <c r="D2531" s="87"/>
      <c r="E2531" s="88" t="n">
        <v>8.191</v>
      </c>
    </row>
    <row r="2532" s="55" customFormat="true" ht="34.5" hidden="false" customHeight="true" outlineLevel="0" collapsed="false">
      <c r="A2532" s="89" t="n">
        <v>400</v>
      </c>
      <c r="B2532" s="90" t="s">
        <v>1773</v>
      </c>
      <c r="C2532" s="90" t="s">
        <v>1774</v>
      </c>
      <c r="D2532" s="90" t="s">
        <v>936</v>
      </c>
      <c r="E2532" s="91" t="n">
        <v>1</v>
      </c>
    </row>
    <row r="2533" s="55" customFormat="true" ht="24" hidden="false" customHeight="true" outlineLevel="0" collapsed="false">
      <c r="A2533" s="92" t="n">
        <v>401</v>
      </c>
      <c r="B2533" s="93" t="s">
        <v>1775</v>
      </c>
      <c r="C2533" s="93" t="s">
        <v>1776</v>
      </c>
      <c r="D2533" s="93" t="s">
        <v>181</v>
      </c>
      <c r="E2533" s="94" t="n">
        <v>54.22</v>
      </c>
    </row>
    <row r="2534" s="55" customFormat="true" ht="13.5" hidden="false" customHeight="true" outlineLevel="0" collapsed="false">
      <c r="A2534" s="62"/>
      <c r="B2534" s="63"/>
      <c r="C2534" s="63" t="s">
        <v>1777</v>
      </c>
      <c r="D2534" s="63"/>
      <c r="E2534" s="64" t="n">
        <v>64.152</v>
      </c>
    </row>
    <row r="2535" s="55" customFormat="true" ht="13.5" hidden="false" customHeight="true" outlineLevel="0" collapsed="false">
      <c r="A2535" s="65"/>
      <c r="B2535" s="66"/>
      <c r="C2535" s="66" t="s">
        <v>1778</v>
      </c>
      <c r="D2535" s="66"/>
      <c r="E2535" s="67" t="n">
        <v>-8.125</v>
      </c>
    </row>
    <row r="2536" s="55" customFormat="true" ht="13.5" hidden="false" customHeight="true" outlineLevel="0" collapsed="false">
      <c r="A2536" s="68"/>
      <c r="B2536" s="69"/>
      <c r="C2536" s="69" t="s">
        <v>1779</v>
      </c>
      <c r="D2536" s="69"/>
      <c r="E2536" s="70" t="n">
        <v>-1.80375</v>
      </c>
    </row>
    <row r="2537" s="55" customFormat="true" ht="13.5" hidden="false" customHeight="true" outlineLevel="0" collapsed="false">
      <c r="A2537" s="59"/>
      <c r="B2537" s="60"/>
      <c r="C2537" s="60" t="s">
        <v>35</v>
      </c>
      <c r="D2537" s="60"/>
      <c r="E2537" s="61"/>
    </row>
    <row r="2538" s="55" customFormat="true" ht="13.5" hidden="false" customHeight="true" outlineLevel="0" collapsed="false">
      <c r="A2538" s="86"/>
      <c r="B2538" s="87"/>
      <c r="C2538" s="87" t="s">
        <v>61</v>
      </c>
      <c r="D2538" s="87"/>
      <c r="E2538" s="88" t="n">
        <v>54.22325</v>
      </c>
    </row>
    <row r="2539" s="55" customFormat="true" ht="24" hidden="false" customHeight="true" outlineLevel="0" collapsed="false">
      <c r="A2539" s="56" t="n">
        <v>402</v>
      </c>
      <c r="B2539" s="57" t="s">
        <v>1780</v>
      </c>
      <c r="C2539" s="57" t="s">
        <v>1781</v>
      </c>
      <c r="D2539" s="57" t="s">
        <v>181</v>
      </c>
      <c r="E2539" s="58" t="n">
        <v>32.43</v>
      </c>
    </row>
    <row r="2540" s="55" customFormat="true" ht="13.5" hidden="false" customHeight="true" outlineLevel="0" collapsed="false">
      <c r="A2540" s="80"/>
      <c r="B2540" s="81"/>
      <c r="C2540" s="81" t="s">
        <v>1782</v>
      </c>
      <c r="D2540" s="81"/>
      <c r="E2540" s="82" t="n">
        <v>32.4324</v>
      </c>
    </row>
    <row r="2541" s="55" customFormat="true" ht="13.5" hidden="false" customHeight="true" outlineLevel="0" collapsed="false">
      <c r="A2541" s="59"/>
      <c r="B2541" s="60"/>
      <c r="C2541" s="60" t="s">
        <v>35</v>
      </c>
      <c r="D2541" s="60"/>
      <c r="E2541" s="61"/>
    </row>
    <row r="2542" s="55" customFormat="true" ht="13.5" hidden="false" customHeight="true" outlineLevel="0" collapsed="false">
      <c r="A2542" s="86"/>
      <c r="B2542" s="87"/>
      <c r="C2542" s="87" t="s">
        <v>61</v>
      </c>
      <c r="D2542" s="87"/>
      <c r="E2542" s="88" t="n">
        <v>32.4324</v>
      </c>
    </row>
    <row r="2543" s="55" customFormat="true" ht="34.5" hidden="false" customHeight="true" outlineLevel="0" collapsed="false">
      <c r="A2543" s="89" t="n">
        <v>403</v>
      </c>
      <c r="B2543" s="90" t="s">
        <v>1783</v>
      </c>
      <c r="C2543" s="90" t="s">
        <v>1784</v>
      </c>
      <c r="D2543" s="90" t="s">
        <v>936</v>
      </c>
      <c r="E2543" s="91" t="n">
        <v>5</v>
      </c>
    </row>
    <row r="2544" s="55" customFormat="true" ht="34.5" hidden="false" customHeight="true" outlineLevel="0" collapsed="false">
      <c r="A2544" s="98" t="n">
        <v>404</v>
      </c>
      <c r="B2544" s="99" t="s">
        <v>1785</v>
      </c>
      <c r="C2544" s="99" t="s">
        <v>1786</v>
      </c>
      <c r="D2544" s="99" t="s">
        <v>936</v>
      </c>
      <c r="E2544" s="100" t="n">
        <v>1</v>
      </c>
    </row>
    <row r="2545" s="55" customFormat="true" ht="24" hidden="false" customHeight="true" outlineLevel="0" collapsed="false">
      <c r="A2545" s="92" t="n">
        <v>405</v>
      </c>
      <c r="B2545" s="93" t="s">
        <v>1787</v>
      </c>
      <c r="C2545" s="93" t="s">
        <v>1788</v>
      </c>
      <c r="D2545" s="93" t="s">
        <v>181</v>
      </c>
      <c r="E2545" s="94" t="n">
        <v>54.22</v>
      </c>
    </row>
    <row r="2546" s="55" customFormat="true" ht="13.5" hidden="false" customHeight="true" outlineLevel="0" collapsed="false">
      <c r="A2546" s="62"/>
      <c r="B2546" s="63"/>
      <c r="C2546" s="63" t="s">
        <v>1777</v>
      </c>
      <c r="D2546" s="63"/>
      <c r="E2546" s="64" t="n">
        <v>64.152</v>
      </c>
    </row>
    <row r="2547" s="55" customFormat="true" ht="13.5" hidden="false" customHeight="true" outlineLevel="0" collapsed="false">
      <c r="A2547" s="65"/>
      <c r="B2547" s="66"/>
      <c r="C2547" s="66" t="s">
        <v>1778</v>
      </c>
      <c r="D2547" s="66"/>
      <c r="E2547" s="67" t="n">
        <v>-8.125</v>
      </c>
    </row>
    <row r="2548" s="55" customFormat="true" ht="13.5" hidden="false" customHeight="true" outlineLevel="0" collapsed="false">
      <c r="A2548" s="68"/>
      <c r="B2548" s="69"/>
      <c r="C2548" s="69" t="s">
        <v>1779</v>
      </c>
      <c r="D2548" s="69"/>
      <c r="E2548" s="70" t="n">
        <v>-1.80375</v>
      </c>
    </row>
    <row r="2549" s="55" customFormat="true" ht="13.5" hidden="false" customHeight="true" outlineLevel="0" collapsed="false">
      <c r="A2549" s="59"/>
      <c r="B2549" s="60"/>
      <c r="C2549" s="60" t="s">
        <v>35</v>
      </c>
      <c r="D2549" s="60"/>
      <c r="E2549" s="61"/>
    </row>
    <row r="2550" s="55" customFormat="true" ht="13.5" hidden="false" customHeight="true" outlineLevel="0" collapsed="false">
      <c r="A2550" s="86"/>
      <c r="B2550" s="87"/>
      <c r="C2550" s="87" t="s">
        <v>61</v>
      </c>
      <c r="D2550" s="87"/>
      <c r="E2550" s="88" t="n">
        <v>54.22325</v>
      </c>
    </row>
    <row r="2551" s="55" customFormat="true" ht="24" hidden="false" customHeight="true" outlineLevel="0" collapsed="false">
      <c r="A2551" s="56" t="n">
        <v>406</v>
      </c>
      <c r="B2551" s="57" t="s">
        <v>1789</v>
      </c>
      <c r="C2551" s="57" t="s">
        <v>1790</v>
      </c>
      <c r="D2551" s="57" t="s">
        <v>181</v>
      </c>
      <c r="E2551" s="58" t="n">
        <v>32.43</v>
      </c>
    </row>
    <row r="2552" s="55" customFormat="true" ht="13.5" hidden="false" customHeight="true" outlineLevel="0" collapsed="false">
      <c r="A2552" s="80"/>
      <c r="B2552" s="81"/>
      <c r="C2552" s="81" t="s">
        <v>1782</v>
      </c>
      <c r="D2552" s="81"/>
      <c r="E2552" s="82" t="n">
        <v>32.4324</v>
      </c>
    </row>
    <row r="2553" s="55" customFormat="true" ht="13.5" hidden="false" customHeight="true" outlineLevel="0" collapsed="false">
      <c r="A2553" s="59"/>
      <c r="B2553" s="60"/>
      <c r="C2553" s="60" t="s">
        <v>35</v>
      </c>
      <c r="D2553" s="60"/>
      <c r="E2553" s="61"/>
    </row>
    <row r="2554" s="55" customFormat="true" ht="13.5" hidden="false" customHeight="true" outlineLevel="0" collapsed="false">
      <c r="A2554" s="86"/>
      <c r="B2554" s="87"/>
      <c r="C2554" s="87" t="s">
        <v>61</v>
      </c>
      <c r="D2554" s="87"/>
      <c r="E2554" s="88" t="n">
        <v>32.4324</v>
      </c>
    </row>
    <row r="2555" s="55" customFormat="true" ht="34.5" hidden="false" customHeight="true" outlineLevel="0" collapsed="false">
      <c r="A2555" s="89" t="n">
        <v>407</v>
      </c>
      <c r="B2555" s="90" t="s">
        <v>1791</v>
      </c>
      <c r="C2555" s="90" t="s">
        <v>1792</v>
      </c>
      <c r="D2555" s="90" t="s">
        <v>936</v>
      </c>
      <c r="E2555" s="91" t="n">
        <v>5</v>
      </c>
    </row>
    <row r="2556" s="55" customFormat="true" ht="34.5" hidden="false" customHeight="true" outlineLevel="0" collapsed="false">
      <c r="A2556" s="98" t="n">
        <v>408</v>
      </c>
      <c r="B2556" s="99" t="s">
        <v>1793</v>
      </c>
      <c r="C2556" s="99" t="s">
        <v>1794</v>
      </c>
      <c r="D2556" s="99" t="s">
        <v>936</v>
      </c>
      <c r="E2556" s="100" t="n">
        <v>1</v>
      </c>
    </row>
    <row r="2557" s="55" customFormat="true" ht="24" hidden="false" customHeight="true" outlineLevel="0" collapsed="false">
      <c r="A2557" s="98" t="n">
        <v>409</v>
      </c>
      <c r="B2557" s="99" t="s">
        <v>1795</v>
      </c>
      <c r="C2557" s="99" t="s">
        <v>1796</v>
      </c>
      <c r="D2557" s="99" t="s">
        <v>936</v>
      </c>
      <c r="E2557" s="100" t="n">
        <v>30</v>
      </c>
    </row>
    <row r="2558" s="55" customFormat="true" ht="24" hidden="false" customHeight="true" outlineLevel="0" collapsed="false">
      <c r="A2558" s="98" t="n">
        <v>410</v>
      </c>
      <c r="B2558" s="99" t="s">
        <v>1797</v>
      </c>
      <c r="C2558" s="99" t="s">
        <v>1798</v>
      </c>
      <c r="D2558" s="99" t="s">
        <v>936</v>
      </c>
      <c r="E2558" s="100" t="n">
        <v>2</v>
      </c>
    </row>
    <row r="2559" s="55" customFormat="true" ht="24" hidden="false" customHeight="true" outlineLevel="0" collapsed="false">
      <c r="A2559" s="98" t="n">
        <v>411</v>
      </c>
      <c r="B2559" s="99" t="s">
        <v>1799</v>
      </c>
      <c r="C2559" s="99" t="s">
        <v>1800</v>
      </c>
      <c r="D2559" s="99" t="s">
        <v>936</v>
      </c>
      <c r="E2559" s="100" t="n">
        <v>4</v>
      </c>
    </row>
    <row r="2560" s="55" customFormat="true" ht="24" hidden="false" customHeight="true" outlineLevel="0" collapsed="false">
      <c r="A2560" s="98" t="n">
        <v>412</v>
      </c>
      <c r="B2560" s="99" t="s">
        <v>1801</v>
      </c>
      <c r="C2560" s="99" t="s">
        <v>1802</v>
      </c>
      <c r="D2560" s="99" t="s">
        <v>936</v>
      </c>
      <c r="E2560" s="100" t="n">
        <v>14</v>
      </c>
    </row>
    <row r="2561" s="55" customFormat="true" ht="24" hidden="false" customHeight="true" outlineLevel="0" collapsed="false">
      <c r="A2561" s="98" t="n">
        <v>413</v>
      </c>
      <c r="B2561" s="99" t="s">
        <v>1803</v>
      </c>
      <c r="C2561" s="99" t="s">
        <v>1804</v>
      </c>
      <c r="D2561" s="99" t="s">
        <v>936</v>
      </c>
      <c r="E2561" s="100" t="n">
        <v>1</v>
      </c>
    </row>
    <row r="2562" s="55" customFormat="true" ht="24" hidden="false" customHeight="true" outlineLevel="0" collapsed="false">
      <c r="A2562" s="98" t="n">
        <v>414</v>
      </c>
      <c r="B2562" s="99" t="s">
        <v>1805</v>
      </c>
      <c r="C2562" s="99" t="s">
        <v>1806</v>
      </c>
      <c r="D2562" s="99" t="s">
        <v>936</v>
      </c>
      <c r="E2562" s="100" t="n">
        <v>4</v>
      </c>
    </row>
    <row r="2563" s="55" customFormat="true" ht="24" hidden="false" customHeight="true" outlineLevel="0" collapsed="false">
      <c r="A2563" s="98" t="n">
        <v>415</v>
      </c>
      <c r="B2563" s="99" t="s">
        <v>1807</v>
      </c>
      <c r="C2563" s="99" t="s">
        <v>1808</v>
      </c>
      <c r="D2563" s="99" t="s">
        <v>936</v>
      </c>
      <c r="E2563" s="100" t="n">
        <v>8</v>
      </c>
    </row>
    <row r="2564" s="55" customFormat="true" ht="24" hidden="false" customHeight="true" outlineLevel="0" collapsed="false">
      <c r="A2564" s="92" t="n">
        <v>416</v>
      </c>
      <c r="B2564" s="93" t="s">
        <v>1809</v>
      </c>
      <c r="C2564" s="93" t="s">
        <v>1810</v>
      </c>
      <c r="D2564" s="93" t="s">
        <v>936</v>
      </c>
      <c r="E2564" s="94" t="n">
        <v>2</v>
      </c>
    </row>
    <row r="2565" s="55" customFormat="true" ht="21" hidden="false" customHeight="true" outlineLevel="0" collapsed="false">
      <c r="A2565" s="52"/>
      <c r="B2565" s="53" t="s">
        <v>1811</v>
      </c>
      <c r="C2565" s="53" t="s">
        <v>1812</v>
      </c>
      <c r="D2565" s="53"/>
      <c r="E2565" s="54"/>
    </row>
    <row r="2566" s="55" customFormat="true" ht="24" hidden="false" customHeight="true" outlineLevel="0" collapsed="false">
      <c r="A2566" s="89" t="n">
        <v>417</v>
      </c>
      <c r="B2566" s="90" t="s">
        <v>1813</v>
      </c>
      <c r="C2566" s="90" t="s">
        <v>1814</v>
      </c>
      <c r="D2566" s="90" t="s">
        <v>936</v>
      </c>
      <c r="E2566" s="91" t="n">
        <v>2</v>
      </c>
    </row>
    <row r="2567" s="55" customFormat="true" ht="24" hidden="false" customHeight="true" outlineLevel="0" collapsed="false">
      <c r="A2567" s="98" t="n">
        <v>418</v>
      </c>
      <c r="B2567" s="99" t="s">
        <v>1815</v>
      </c>
      <c r="C2567" s="99" t="s">
        <v>1816</v>
      </c>
      <c r="D2567" s="99" t="s">
        <v>936</v>
      </c>
      <c r="E2567" s="100" t="n">
        <v>1</v>
      </c>
    </row>
    <row r="2568" s="55" customFormat="true" ht="13.5" hidden="false" customHeight="true" outlineLevel="0" collapsed="false">
      <c r="A2568" s="98" t="n">
        <v>419</v>
      </c>
      <c r="B2568" s="99" t="s">
        <v>1817</v>
      </c>
      <c r="C2568" s="99" t="s">
        <v>1818</v>
      </c>
      <c r="D2568" s="99" t="s">
        <v>936</v>
      </c>
      <c r="E2568" s="100" t="n">
        <v>1</v>
      </c>
    </row>
    <row r="2569" s="55" customFormat="true" ht="24" hidden="false" customHeight="true" outlineLevel="0" collapsed="false">
      <c r="A2569" s="98" t="n">
        <v>420</v>
      </c>
      <c r="B2569" s="99" t="s">
        <v>1819</v>
      </c>
      <c r="C2569" s="99" t="s">
        <v>1820</v>
      </c>
      <c r="D2569" s="99" t="s">
        <v>936</v>
      </c>
      <c r="E2569" s="100" t="n">
        <v>2</v>
      </c>
    </row>
    <row r="2570" s="55" customFormat="true" ht="24" hidden="false" customHeight="true" outlineLevel="0" collapsed="false">
      <c r="A2570" s="98" t="n">
        <v>421</v>
      </c>
      <c r="B2570" s="99" t="s">
        <v>1821</v>
      </c>
      <c r="C2570" s="99" t="s">
        <v>1822</v>
      </c>
      <c r="D2570" s="99" t="s">
        <v>936</v>
      </c>
      <c r="E2570" s="100" t="n">
        <v>1</v>
      </c>
    </row>
    <row r="2571" s="55" customFormat="true" ht="24" hidden="false" customHeight="true" outlineLevel="0" collapsed="false">
      <c r="A2571" s="98" t="n">
        <v>422</v>
      </c>
      <c r="B2571" s="99" t="s">
        <v>1823</v>
      </c>
      <c r="C2571" s="99" t="s">
        <v>1824</v>
      </c>
      <c r="D2571" s="99" t="s">
        <v>936</v>
      </c>
      <c r="E2571" s="100" t="n">
        <v>1</v>
      </c>
    </row>
    <row r="2572" s="55" customFormat="true" ht="24" hidden="false" customHeight="true" outlineLevel="0" collapsed="false">
      <c r="A2572" s="98" t="n">
        <v>423</v>
      </c>
      <c r="B2572" s="99" t="s">
        <v>1825</v>
      </c>
      <c r="C2572" s="99" t="s">
        <v>1826</v>
      </c>
      <c r="D2572" s="99" t="s">
        <v>936</v>
      </c>
      <c r="E2572" s="100" t="n">
        <v>1</v>
      </c>
    </row>
    <row r="2573" s="55" customFormat="true" ht="13.5" hidden="false" customHeight="true" outlineLevel="0" collapsed="false">
      <c r="A2573" s="98" t="n">
        <v>424</v>
      </c>
      <c r="B2573" s="99" t="s">
        <v>1827</v>
      </c>
      <c r="C2573" s="99" t="s">
        <v>1828</v>
      </c>
      <c r="D2573" s="99" t="s">
        <v>936</v>
      </c>
      <c r="E2573" s="100" t="n">
        <v>5</v>
      </c>
    </row>
    <row r="2574" s="55" customFormat="true" ht="13.5" hidden="false" customHeight="true" outlineLevel="0" collapsed="false">
      <c r="A2574" s="98" t="n">
        <v>425</v>
      </c>
      <c r="B2574" s="99" t="s">
        <v>1829</v>
      </c>
      <c r="C2574" s="99" t="s">
        <v>1830</v>
      </c>
      <c r="D2574" s="99" t="s">
        <v>936</v>
      </c>
      <c r="E2574" s="100" t="n">
        <v>3</v>
      </c>
    </row>
    <row r="2575" s="55" customFormat="true" ht="13.5" hidden="false" customHeight="true" outlineLevel="0" collapsed="false">
      <c r="A2575" s="98" t="n">
        <v>426</v>
      </c>
      <c r="B2575" s="99" t="s">
        <v>1831</v>
      </c>
      <c r="C2575" s="99" t="s">
        <v>1832</v>
      </c>
      <c r="D2575" s="99" t="s">
        <v>936</v>
      </c>
      <c r="E2575" s="100" t="n">
        <v>1</v>
      </c>
    </row>
    <row r="2576" s="55" customFormat="true" ht="13.5" hidden="false" customHeight="true" outlineLevel="0" collapsed="false">
      <c r="A2576" s="98" t="n">
        <v>427</v>
      </c>
      <c r="B2576" s="99" t="s">
        <v>1833</v>
      </c>
      <c r="C2576" s="99" t="s">
        <v>1834</v>
      </c>
      <c r="D2576" s="99" t="s">
        <v>936</v>
      </c>
      <c r="E2576" s="100" t="n">
        <v>1</v>
      </c>
    </row>
    <row r="2577" s="55" customFormat="true" ht="24" hidden="false" customHeight="true" outlineLevel="0" collapsed="false">
      <c r="A2577" s="98" t="n">
        <v>428</v>
      </c>
      <c r="B2577" s="99" t="s">
        <v>1835</v>
      </c>
      <c r="C2577" s="99" t="s">
        <v>1836</v>
      </c>
      <c r="D2577" s="99" t="s">
        <v>936</v>
      </c>
      <c r="E2577" s="100" t="n">
        <v>3</v>
      </c>
    </row>
    <row r="2578" s="55" customFormat="true" ht="24" hidden="false" customHeight="true" outlineLevel="0" collapsed="false">
      <c r="A2578" s="98" t="n">
        <v>429</v>
      </c>
      <c r="B2578" s="99" t="s">
        <v>1837</v>
      </c>
      <c r="C2578" s="99" t="s">
        <v>1838</v>
      </c>
      <c r="D2578" s="99" t="s">
        <v>936</v>
      </c>
      <c r="E2578" s="100" t="n">
        <v>1</v>
      </c>
    </row>
    <row r="2579" s="55" customFormat="true" ht="13.5" hidden="false" customHeight="true" outlineLevel="0" collapsed="false">
      <c r="A2579" s="98" t="n">
        <v>430</v>
      </c>
      <c r="B2579" s="99" t="s">
        <v>1839</v>
      </c>
      <c r="C2579" s="99" t="s">
        <v>1840</v>
      </c>
      <c r="D2579" s="99" t="s">
        <v>936</v>
      </c>
      <c r="E2579" s="100" t="n">
        <v>3</v>
      </c>
    </row>
    <row r="2580" s="55" customFormat="true" ht="24" hidden="false" customHeight="true" outlineLevel="0" collapsed="false">
      <c r="A2580" s="98" t="n">
        <v>431</v>
      </c>
      <c r="B2580" s="99" t="s">
        <v>1841</v>
      </c>
      <c r="C2580" s="99" t="s">
        <v>1842</v>
      </c>
      <c r="D2580" s="99" t="s">
        <v>936</v>
      </c>
      <c r="E2580" s="100" t="n">
        <v>2</v>
      </c>
    </row>
    <row r="2581" s="55" customFormat="true" ht="24" hidden="false" customHeight="true" outlineLevel="0" collapsed="false">
      <c r="A2581" s="98" t="n">
        <v>432</v>
      </c>
      <c r="B2581" s="99" t="s">
        <v>1843</v>
      </c>
      <c r="C2581" s="99" t="s">
        <v>1844</v>
      </c>
      <c r="D2581" s="99" t="s">
        <v>936</v>
      </c>
      <c r="E2581" s="100" t="n">
        <v>1</v>
      </c>
    </row>
    <row r="2582" s="55" customFormat="true" ht="24" hidden="false" customHeight="true" outlineLevel="0" collapsed="false">
      <c r="A2582" s="98" t="n">
        <v>433</v>
      </c>
      <c r="B2582" s="99" t="s">
        <v>1845</v>
      </c>
      <c r="C2582" s="99" t="s">
        <v>1846</v>
      </c>
      <c r="D2582" s="99" t="s">
        <v>936</v>
      </c>
      <c r="E2582" s="100" t="n">
        <v>1</v>
      </c>
    </row>
    <row r="2583" s="55" customFormat="true" ht="13.5" hidden="false" customHeight="true" outlineLevel="0" collapsed="false">
      <c r="A2583" s="98" t="n">
        <v>434</v>
      </c>
      <c r="B2583" s="99" t="s">
        <v>1847</v>
      </c>
      <c r="C2583" s="99" t="s">
        <v>1848</v>
      </c>
      <c r="D2583" s="99" t="s">
        <v>936</v>
      </c>
      <c r="E2583" s="100" t="n">
        <v>3</v>
      </c>
    </row>
    <row r="2584" s="55" customFormat="true" ht="24" hidden="false" customHeight="true" outlineLevel="0" collapsed="false">
      <c r="A2584" s="98" t="n">
        <v>435</v>
      </c>
      <c r="B2584" s="99" t="s">
        <v>1849</v>
      </c>
      <c r="C2584" s="99" t="s">
        <v>1850</v>
      </c>
      <c r="D2584" s="99" t="s">
        <v>936</v>
      </c>
      <c r="E2584" s="100" t="n">
        <v>2</v>
      </c>
    </row>
    <row r="2585" s="55" customFormat="true" ht="24" hidden="false" customHeight="true" outlineLevel="0" collapsed="false">
      <c r="A2585" s="98" t="n">
        <v>436</v>
      </c>
      <c r="B2585" s="99" t="s">
        <v>1851</v>
      </c>
      <c r="C2585" s="99" t="s">
        <v>1852</v>
      </c>
      <c r="D2585" s="99" t="s">
        <v>936</v>
      </c>
      <c r="E2585" s="100" t="n">
        <v>1</v>
      </c>
    </row>
    <row r="2586" s="55" customFormat="true" ht="24" hidden="false" customHeight="true" outlineLevel="0" collapsed="false">
      <c r="A2586" s="98" t="n">
        <v>437</v>
      </c>
      <c r="B2586" s="99" t="s">
        <v>1853</v>
      </c>
      <c r="C2586" s="99" t="s">
        <v>1854</v>
      </c>
      <c r="D2586" s="99" t="s">
        <v>936</v>
      </c>
      <c r="E2586" s="100" t="n">
        <v>1</v>
      </c>
    </row>
    <row r="2587" s="55" customFormat="true" ht="24" hidden="false" customHeight="true" outlineLevel="0" collapsed="false">
      <c r="A2587" s="98" t="n">
        <v>438</v>
      </c>
      <c r="B2587" s="99" t="s">
        <v>1855</v>
      </c>
      <c r="C2587" s="99" t="s">
        <v>1856</v>
      </c>
      <c r="D2587" s="99" t="s">
        <v>936</v>
      </c>
      <c r="E2587" s="100" t="n">
        <v>1</v>
      </c>
    </row>
    <row r="2588" s="55" customFormat="true" ht="24" hidden="false" customHeight="true" outlineLevel="0" collapsed="false">
      <c r="A2588" s="98" t="n">
        <v>439</v>
      </c>
      <c r="B2588" s="99" t="s">
        <v>1857</v>
      </c>
      <c r="C2588" s="99" t="s">
        <v>1858</v>
      </c>
      <c r="D2588" s="99" t="s">
        <v>936</v>
      </c>
      <c r="E2588" s="100" t="n">
        <v>1</v>
      </c>
    </row>
    <row r="2589" s="55" customFormat="true" ht="24" hidden="false" customHeight="true" outlineLevel="0" collapsed="false">
      <c r="A2589" s="98" t="n">
        <v>440</v>
      </c>
      <c r="B2589" s="99" t="s">
        <v>1859</v>
      </c>
      <c r="C2589" s="99" t="s">
        <v>1860</v>
      </c>
      <c r="D2589" s="99" t="s">
        <v>936</v>
      </c>
      <c r="E2589" s="100" t="n">
        <v>1</v>
      </c>
    </row>
    <row r="2590" s="55" customFormat="true" ht="24" hidden="false" customHeight="true" outlineLevel="0" collapsed="false">
      <c r="A2590" s="98" t="n">
        <v>441</v>
      </c>
      <c r="B2590" s="99" t="s">
        <v>1861</v>
      </c>
      <c r="C2590" s="99" t="s">
        <v>1862</v>
      </c>
      <c r="D2590" s="99" t="s">
        <v>936</v>
      </c>
      <c r="E2590" s="100" t="n">
        <v>1</v>
      </c>
    </row>
    <row r="2591" s="55" customFormat="true" ht="24" hidden="false" customHeight="true" outlineLevel="0" collapsed="false">
      <c r="A2591" s="98" t="n">
        <v>442</v>
      </c>
      <c r="B2591" s="99" t="s">
        <v>1863</v>
      </c>
      <c r="C2591" s="99" t="s">
        <v>1864</v>
      </c>
      <c r="D2591" s="99" t="s">
        <v>936</v>
      </c>
      <c r="E2591" s="100" t="n">
        <v>3</v>
      </c>
    </row>
    <row r="2592" s="55" customFormat="true" ht="24" hidden="false" customHeight="true" outlineLevel="0" collapsed="false">
      <c r="A2592" s="98" t="n">
        <v>443</v>
      </c>
      <c r="B2592" s="99" t="s">
        <v>1865</v>
      </c>
      <c r="C2592" s="99" t="s">
        <v>1866</v>
      </c>
      <c r="D2592" s="99" t="s">
        <v>936</v>
      </c>
      <c r="E2592" s="100" t="n">
        <v>3</v>
      </c>
    </row>
    <row r="2593" s="55" customFormat="true" ht="24" hidden="false" customHeight="true" outlineLevel="0" collapsed="false">
      <c r="A2593" s="98" t="n">
        <v>444</v>
      </c>
      <c r="B2593" s="99" t="s">
        <v>1867</v>
      </c>
      <c r="C2593" s="99" t="s">
        <v>1868</v>
      </c>
      <c r="D2593" s="99" t="s">
        <v>936</v>
      </c>
      <c r="E2593" s="100" t="n">
        <v>4</v>
      </c>
    </row>
    <row r="2594" s="55" customFormat="true" ht="24" hidden="false" customHeight="true" outlineLevel="0" collapsed="false">
      <c r="A2594" s="98" t="n">
        <v>445</v>
      </c>
      <c r="B2594" s="99" t="s">
        <v>1869</v>
      </c>
      <c r="C2594" s="99" t="s">
        <v>1870</v>
      </c>
      <c r="D2594" s="99" t="s">
        <v>936</v>
      </c>
      <c r="E2594" s="100" t="n">
        <v>4</v>
      </c>
    </row>
    <row r="2595" s="55" customFormat="true" ht="13.5" hidden="false" customHeight="true" outlineLevel="0" collapsed="false">
      <c r="A2595" s="98" t="n">
        <v>446</v>
      </c>
      <c r="B2595" s="99" t="s">
        <v>1871</v>
      </c>
      <c r="C2595" s="99" t="s">
        <v>1872</v>
      </c>
      <c r="D2595" s="99" t="s">
        <v>936</v>
      </c>
      <c r="E2595" s="100" t="n">
        <v>2</v>
      </c>
    </row>
    <row r="2596" s="55" customFormat="true" ht="24" hidden="false" customHeight="true" outlineLevel="0" collapsed="false">
      <c r="A2596" s="98" t="n">
        <v>447</v>
      </c>
      <c r="B2596" s="99" t="s">
        <v>1873</v>
      </c>
      <c r="C2596" s="99" t="s">
        <v>1874</v>
      </c>
      <c r="D2596" s="99" t="s">
        <v>936</v>
      </c>
      <c r="E2596" s="100" t="n">
        <v>1</v>
      </c>
    </row>
    <row r="2597" s="55" customFormat="true" ht="24" hidden="false" customHeight="true" outlineLevel="0" collapsed="false">
      <c r="A2597" s="98" t="n">
        <v>448</v>
      </c>
      <c r="B2597" s="99" t="s">
        <v>1875</v>
      </c>
      <c r="C2597" s="99" t="s">
        <v>1876</v>
      </c>
      <c r="D2597" s="99" t="s">
        <v>936</v>
      </c>
      <c r="E2597" s="100" t="n">
        <v>1</v>
      </c>
    </row>
    <row r="2598" s="55" customFormat="true" ht="24" hidden="false" customHeight="true" outlineLevel="0" collapsed="false">
      <c r="A2598" s="98" t="n">
        <v>449</v>
      </c>
      <c r="B2598" s="99" t="s">
        <v>1877</v>
      </c>
      <c r="C2598" s="99" t="s">
        <v>1878</v>
      </c>
      <c r="D2598" s="99" t="s">
        <v>936</v>
      </c>
      <c r="E2598" s="100" t="n">
        <v>2</v>
      </c>
    </row>
    <row r="2599" s="55" customFormat="true" ht="24" hidden="false" customHeight="true" outlineLevel="0" collapsed="false">
      <c r="A2599" s="98" t="n">
        <v>450</v>
      </c>
      <c r="B2599" s="99" t="s">
        <v>1879</v>
      </c>
      <c r="C2599" s="99" t="s">
        <v>1880</v>
      </c>
      <c r="D2599" s="99" t="s">
        <v>936</v>
      </c>
      <c r="E2599" s="100" t="n">
        <v>2</v>
      </c>
    </row>
    <row r="2600" s="55" customFormat="true" ht="24" hidden="false" customHeight="true" outlineLevel="0" collapsed="false">
      <c r="A2600" s="98" t="n">
        <v>451</v>
      </c>
      <c r="B2600" s="99" t="s">
        <v>1881</v>
      </c>
      <c r="C2600" s="99" t="s">
        <v>1882</v>
      </c>
      <c r="D2600" s="99" t="s">
        <v>936</v>
      </c>
      <c r="E2600" s="100" t="n">
        <v>5</v>
      </c>
    </row>
    <row r="2601" s="55" customFormat="true" ht="24" hidden="false" customHeight="true" outlineLevel="0" collapsed="false">
      <c r="A2601" s="98" t="n">
        <v>452</v>
      </c>
      <c r="B2601" s="99" t="s">
        <v>1883</v>
      </c>
      <c r="C2601" s="99" t="s">
        <v>1884</v>
      </c>
      <c r="D2601" s="99" t="s">
        <v>936</v>
      </c>
      <c r="E2601" s="100" t="n">
        <v>3</v>
      </c>
    </row>
    <row r="2602" s="55" customFormat="true" ht="13.5" hidden="false" customHeight="true" outlineLevel="0" collapsed="false">
      <c r="A2602" s="98" t="n">
        <v>453</v>
      </c>
      <c r="B2602" s="99" t="s">
        <v>1885</v>
      </c>
      <c r="C2602" s="99" t="s">
        <v>1886</v>
      </c>
      <c r="D2602" s="99" t="s">
        <v>936</v>
      </c>
      <c r="E2602" s="100" t="n">
        <v>1</v>
      </c>
    </row>
    <row r="2603" s="55" customFormat="true" ht="13.5" hidden="false" customHeight="true" outlineLevel="0" collapsed="false">
      <c r="A2603" s="98" t="n">
        <v>454</v>
      </c>
      <c r="B2603" s="99" t="s">
        <v>1887</v>
      </c>
      <c r="C2603" s="99" t="s">
        <v>1888</v>
      </c>
      <c r="D2603" s="99" t="s">
        <v>936</v>
      </c>
      <c r="E2603" s="100" t="n">
        <v>1</v>
      </c>
    </row>
    <row r="2604" s="55" customFormat="true" ht="13.5" hidden="false" customHeight="true" outlineLevel="0" collapsed="false">
      <c r="A2604" s="98" t="n">
        <v>455</v>
      </c>
      <c r="B2604" s="99" t="s">
        <v>1889</v>
      </c>
      <c r="C2604" s="99" t="s">
        <v>1890</v>
      </c>
      <c r="D2604" s="99" t="s">
        <v>936</v>
      </c>
      <c r="E2604" s="100" t="n">
        <v>1</v>
      </c>
    </row>
    <row r="2605" s="55" customFormat="true" ht="13.5" hidden="false" customHeight="true" outlineLevel="0" collapsed="false">
      <c r="A2605" s="98" t="n">
        <v>456</v>
      </c>
      <c r="B2605" s="99" t="s">
        <v>1891</v>
      </c>
      <c r="C2605" s="99" t="s">
        <v>1892</v>
      </c>
      <c r="D2605" s="99" t="s">
        <v>936</v>
      </c>
      <c r="E2605" s="100" t="n">
        <v>1</v>
      </c>
    </row>
    <row r="2606" s="55" customFormat="true" ht="13.5" hidden="false" customHeight="true" outlineLevel="0" collapsed="false">
      <c r="A2606" s="98" t="n">
        <v>457</v>
      </c>
      <c r="B2606" s="99" t="s">
        <v>1893</v>
      </c>
      <c r="C2606" s="99" t="s">
        <v>1894</v>
      </c>
      <c r="D2606" s="99" t="s">
        <v>936</v>
      </c>
      <c r="E2606" s="100" t="n">
        <v>2</v>
      </c>
    </row>
    <row r="2607" s="55" customFormat="true" ht="13.5" hidden="false" customHeight="true" outlineLevel="0" collapsed="false">
      <c r="A2607" s="98" t="n">
        <v>458</v>
      </c>
      <c r="B2607" s="99" t="s">
        <v>1895</v>
      </c>
      <c r="C2607" s="99" t="s">
        <v>1896</v>
      </c>
      <c r="D2607" s="99" t="s">
        <v>936</v>
      </c>
      <c r="E2607" s="100" t="n">
        <v>1</v>
      </c>
    </row>
    <row r="2608" s="55" customFormat="true" ht="13.5" hidden="false" customHeight="true" outlineLevel="0" collapsed="false">
      <c r="A2608" s="92" t="n">
        <v>459</v>
      </c>
      <c r="B2608" s="93" t="s">
        <v>1897</v>
      </c>
      <c r="C2608" s="93" t="s">
        <v>1898</v>
      </c>
      <c r="D2608" s="93" t="s">
        <v>1453</v>
      </c>
      <c r="E2608" s="94" t="n">
        <v>56.96</v>
      </c>
    </row>
    <row r="2609" s="55" customFormat="true" ht="13.5" hidden="false" customHeight="true" outlineLevel="0" collapsed="false">
      <c r="A2609" s="59"/>
      <c r="B2609" s="60"/>
      <c r="C2609" s="60" t="s">
        <v>1899</v>
      </c>
      <c r="D2609" s="60"/>
      <c r="E2609" s="61"/>
    </row>
    <row r="2610" s="55" customFormat="true" ht="13.5" hidden="false" customHeight="true" outlineLevel="0" collapsed="false">
      <c r="A2610" s="80"/>
      <c r="B2610" s="81"/>
      <c r="C2610" s="81" t="s">
        <v>1900</v>
      </c>
      <c r="D2610" s="81"/>
      <c r="E2610" s="82" t="n">
        <v>56.96</v>
      </c>
    </row>
    <row r="2611" s="55" customFormat="true" ht="13.5" hidden="false" customHeight="true" outlineLevel="0" collapsed="false">
      <c r="A2611" s="86"/>
      <c r="B2611" s="87"/>
      <c r="C2611" s="87" t="s">
        <v>61</v>
      </c>
      <c r="D2611" s="87"/>
      <c r="E2611" s="88" t="n">
        <v>56.96</v>
      </c>
    </row>
    <row r="2612" s="55" customFormat="true" ht="13.5" hidden="false" customHeight="true" outlineLevel="0" collapsed="false">
      <c r="A2612" s="56" t="n">
        <v>460</v>
      </c>
      <c r="B2612" s="57" t="s">
        <v>1901</v>
      </c>
      <c r="C2612" s="57" t="s">
        <v>1902</v>
      </c>
      <c r="D2612" s="57" t="s">
        <v>76</v>
      </c>
      <c r="E2612" s="58" t="n">
        <v>3</v>
      </c>
    </row>
    <row r="2613" s="55" customFormat="true" ht="21" hidden="false" customHeight="true" outlineLevel="0" collapsed="false">
      <c r="A2613" s="52"/>
      <c r="B2613" s="53" t="s">
        <v>1903</v>
      </c>
      <c r="C2613" s="53" t="s">
        <v>1904</v>
      </c>
      <c r="D2613" s="53"/>
      <c r="E2613" s="54"/>
    </row>
    <row r="2614" s="55" customFormat="true" ht="13.5" hidden="false" customHeight="true" outlineLevel="0" collapsed="false">
      <c r="A2614" s="89" t="n">
        <v>461</v>
      </c>
      <c r="B2614" s="90" t="s">
        <v>1905</v>
      </c>
      <c r="C2614" s="90" t="s">
        <v>1906</v>
      </c>
      <c r="D2614" s="90" t="s">
        <v>936</v>
      </c>
      <c r="E2614" s="91" t="n">
        <v>1</v>
      </c>
    </row>
    <row r="2615" s="55" customFormat="true" ht="13.5" hidden="false" customHeight="true" outlineLevel="0" collapsed="false">
      <c r="A2615" s="98" t="n">
        <v>462</v>
      </c>
      <c r="B2615" s="99" t="s">
        <v>1907</v>
      </c>
      <c r="C2615" s="99" t="s">
        <v>1908</v>
      </c>
      <c r="D2615" s="99" t="s">
        <v>936</v>
      </c>
      <c r="E2615" s="100" t="n">
        <v>2</v>
      </c>
    </row>
    <row r="2616" s="55" customFormat="true" ht="13.5" hidden="false" customHeight="true" outlineLevel="0" collapsed="false">
      <c r="A2616" s="98" t="n">
        <v>463</v>
      </c>
      <c r="B2616" s="99" t="s">
        <v>1909</v>
      </c>
      <c r="C2616" s="99" t="s">
        <v>1910</v>
      </c>
      <c r="D2616" s="99" t="s">
        <v>936</v>
      </c>
      <c r="E2616" s="100" t="n">
        <v>1</v>
      </c>
    </row>
    <row r="2617" s="55" customFormat="true" ht="13.5" hidden="false" customHeight="true" outlineLevel="0" collapsed="false">
      <c r="A2617" s="98" t="n">
        <v>464</v>
      </c>
      <c r="B2617" s="99" t="s">
        <v>1911</v>
      </c>
      <c r="C2617" s="99" t="s">
        <v>1912</v>
      </c>
      <c r="D2617" s="99" t="s">
        <v>936</v>
      </c>
      <c r="E2617" s="100" t="n">
        <v>1</v>
      </c>
    </row>
    <row r="2618" s="55" customFormat="true" ht="24" hidden="false" customHeight="true" outlineLevel="0" collapsed="false">
      <c r="A2618" s="98" t="n">
        <v>465</v>
      </c>
      <c r="B2618" s="99" t="s">
        <v>1913</v>
      </c>
      <c r="C2618" s="99" t="s">
        <v>1914</v>
      </c>
      <c r="D2618" s="99" t="s">
        <v>936</v>
      </c>
      <c r="E2618" s="100" t="n">
        <v>1</v>
      </c>
    </row>
    <row r="2619" s="55" customFormat="true" ht="24" hidden="false" customHeight="true" outlineLevel="0" collapsed="false">
      <c r="A2619" s="98" t="n">
        <v>466</v>
      </c>
      <c r="B2619" s="99" t="s">
        <v>1915</v>
      </c>
      <c r="C2619" s="99" t="s">
        <v>1916</v>
      </c>
      <c r="D2619" s="99" t="s">
        <v>936</v>
      </c>
      <c r="E2619" s="100" t="n">
        <v>1</v>
      </c>
    </row>
    <row r="2620" s="55" customFormat="true" ht="24" hidden="false" customHeight="true" outlineLevel="0" collapsed="false">
      <c r="A2620" s="98" t="n">
        <v>467</v>
      </c>
      <c r="B2620" s="99" t="s">
        <v>1917</v>
      </c>
      <c r="C2620" s="99" t="s">
        <v>1918</v>
      </c>
      <c r="D2620" s="99" t="s">
        <v>936</v>
      </c>
      <c r="E2620" s="100" t="n">
        <v>1</v>
      </c>
    </row>
    <row r="2621" s="55" customFormat="true" ht="24" hidden="false" customHeight="true" outlineLevel="0" collapsed="false">
      <c r="A2621" s="98" t="n">
        <v>468</v>
      </c>
      <c r="B2621" s="99" t="s">
        <v>1919</v>
      </c>
      <c r="C2621" s="99" t="s">
        <v>1920</v>
      </c>
      <c r="D2621" s="99" t="s">
        <v>936</v>
      </c>
      <c r="E2621" s="100" t="n">
        <v>1</v>
      </c>
    </row>
    <row r="2622" s="55" customFormat="true" ht="13.5" hidden="false" customHeight="true" outlineLevel="0" collapsed="false">
      <c r="A2622" s="98" t="n">
        <v>469</v>
      </c>
      <c r="B2622" s="99" t="s">
        <v>1921</v>
      </c>
      <c r="C2622" s="99" t="s">
        <v>1922</v>
      </c>
      <c r="D2622" s="99" t="s">
        <v>936</v>
      </c>
      <c r="E2622" s="100" t="n">
        <v>280</v>
      </c>
    </row>
    <row r="2623" s="55" customFormat="true" ht="24" hidden="false" customHeight="true" outlineLevel="0" collapsed="false">
      <c r="A2623" s="98" t="n">
        <v>470</v>
      </c>
      <c r="B2623" s="99" t="s">
        <v>1923</v>
      </c>
      <c r="C2623" s="99" t="s">
        <v>1924</v>
      </c>
      <c r="D2623" s="99" t="s">
        <v>936</v>
      </c>
      <c r="E2623" s="100" t="n">
        <v>4</v>
      </c>
    </row>
    <row r="2624" s="55" customFormat="true" ht="24" hidden="false" customHeight="true" outlineLevel="0" collapsed="false">
      <c r="A2624" s="98" t="n">
        <v>471</v>
      </c>
      <c r="B2624" s="99" t="s">
        <v>1925</v>
      </c>
      <c r="C2624" s="99" t="s">
        <v>1926</v>
      </c>
      <c r="D2624" s="99" t="s">
        <v>936</v>
      </c>
      <c r="E2624" s="100" t="n">
        <v>2</v>
      </c>
    </row>
    <row r="2625" s="55" customFormat="true" ht="24" hidden="false" customHeight="true" outlineLevel="0" collapsed="false">
      <c r="A2625" s="98" t="n">
        <v>472</v>
      </c>
      <c r="B2625" s="99" t="s">
        <v>1927</v>
      </c>
      <c r="C2625" s="99" t="s">
        <v>1928</v>
      </c>
      <c r="D2625" s="99" t="s">
        <v>936</v>
      </c>
      <c r="E2625" s="100" t="n">
        <v>2</v>
      </c>
    </row>
    <row r="2626" s="55" customFormat="true" ht="24" hidden="false" customHeight="true" outlineLevel="0" collapsed="false">
      <c r="A2626" s="98" t="n">
        <v>473</v>
      </c>
      <c r="B2626" s="99" t="s">
        <v>1929</v>
      </c>
      <c r="C2626" s="99" t="s">
        <v>1930</v>
      </c>
      <c r="D2626" s="99" t="s">
        <v>936</v>
      </c>
      <c r="E2626" s="100" t="n">
        <v>2</v>
      </c>
    </row>
    <row r="2627" s="55" customFormat="true" ht="24" hidden="false" customHeight="true" outlineLevel="0" collapsed="false">
      <c r="A2627" s="98" t="n">
        <v>474</v>
      </c>
      <c r="B2627" s="99" t="s">
        <v>1931</v>
      </c>
      <c r="C2627" s="99" t="s">
        <v>1932</v>
      </c>
      <c r="D2627" s="99" t="s">
        <v>936</v>
      </c>
      <c r="E2627" s="100" t="n">
        <v>1</v>
      </c>
    </row>
    <row r="2628" s="55" customFormat="true" ht="13.5" hidden="false" customHeight="true" outlineLevel="0" collapsed="false">
      <c r="A2628" s="98" t="n">
        <v>475</v>
      </c>
      <c r="B2628" s="99" t="s">
        <v>1933</v>
      </c>
      <c r="C2628" s="99" t="s">
        <v>1934</v>
      </c>
      <c r="D2628" s="99" t="s">
        <v>936</v>
      </c>
      <c r="E2628" s="100" t="n">
        <v>1</v>
      </c>
    </row>
    <row r="2629" s="55" customFormat="true" ht="13.5" hidden="false" customHeight="true" outlineLevel="0" collapsed="false">
      <c r="A2629" s="98" t="n">
        <v>476</v>
      </c>
      <c r="B2629" s="99" t="s">
        <v>1935</v>
      </c>
      <c r="C2629" s="99" t="s">
        <v>1936</v>
      </c>
      <c r="D2629" s="99" t="s">
        <v>936</v>
      </c>
      <c r="E2629" s="100" t="n">
        <v>1</v>
      </c>
    </row>
    <row r="2630" s="55" customFormat="true" ht="24" hidden="false" customHeight="true" outlineLevel="0" collapsed="false">
      <c r="A2630" s="98" t="n">
        <v>477</v>
      </c>
      <c r="B2630" s="99" t="s">
        <v>1937</v>
      </c>
      <c r="C2630" s="99" t="s">
        <v>1938</v>
      </c>
      <c r="D2630" s="99" t="s">
        <v>936</v>
      </c>
      <c r="E2630" s="100" t="n">
        <v>1</v>
      </c>
    </row>
    <row r="2631" s="55" customFormat="true" ht="24" hidden="false" customHeight="true" outlineLevel="0" collapsed="false">
      <c r="A2631" s="98" t="n">
        <v>478</v>
      </c>
      <c r="B2631" s="99" t="s">
        <v>1939</v>
      </c>
      <c r="C2631" s="99" t="s">
        <v>1940</v>
      </c>
      <c r="D2631" s="99" t="s">
        <v>936</v>
      </c>
      <c r="E2631" s="100" t="n">
        <v>2</v>
      </c>
    </row>
    <row r="2632" s="55" customFormat="true" ht="24" hidden="false" customHeight="true" outlineLevel="0" collapsed="false">
      <c r="A2632" s="98" t="n">
        <v>479</v>
      </c>
      <c r="B2632" s="99" t="s">
        <v>1941</v>
      </c>
      <c r="C2632" s="99" t="s">
        <v>1942</v>
      </c>
      <c r="D2632" s="99" t="s">
        <v>936</v>
      </c>
      <c r="E2632" s="100" t="n">
        <v>2</v>
      </c>
    </row>
    <row r="2633" s="55" customFormat="true" ht="13.5" hidden="false" customHeight="true" outlineLevel="0" collapsed="false">
      <c r="A2633" s="98" t="n">
        <v>480</v>
      </c>
      <c r="B2633" s="99" t="s">
        <v>1943</v>
      </c>
      <c r="C2633" s="99" t="s">
        <v>1944</v>
      </c>
      <c r="D2633" s="99" t="s">
        <v>936</v>
      </c>
      <c r="E2633" s="100" t="n">
        <v>1</v>
      </c>
    </row>
    <row r="2634" s="55" customFormat="true" ht="13.5" hidden="false" customHeight="true" outlineLevel="0" collapsed="false">
      <c r="A2634" s="98" t="n">
        <v>481</v>
      </c>
      <c r="B2634" s="99" t="s">
        <v>1945</v>
      </c>
      <c r="C2634" s="99" t="s">
        <v>1946</v>
      </c>
      <c r="D2634" s="99" t="s">
        <v>936</v>
      </c>
      <c r="E2634" s="100" t="n">
        <v>2</v>
      </c>
    </row>
    <row r="2635" s="55" customFormat="true" ht="13.5" hidden="false" customHeight="true" outlineLevel="0" collapsed="false">
      <c r="A2635" s="98" t="n">
        <v>482</v>
      </c>
      <c r="B2635" s="99" t="s">
        <v>1947</v>
      </c>
      <c r="C2635" s="99" t="s">
        <v>1948</v>
      </c>
      <c r="D2635" s="99" t="s">
        <v>936</v>
      </c>
      <c r="E2635" s="100" t="n">
        <v>1</v>
      </c>
    </row>
    <row r="2636" s="55" customFormat="true" ht="13.5" hidden="false" customHeight="true" outlineLevel="0" collapsed="false">
      <c r="A2636" s="98" t="n">
        <v>483</v>
      </c>
      <c r="B2636" s="99" t="s">
        <v>1949</v>
      </c>
      <c r="C2636" s="99" t="s">
        <v>1950</v>
      </c>
      <c r="D2636" s="99" t="s">
        <v>936</v>
      </c>
      <c r="E2636" s="100" t="n">
        <v>1</v>
      </c>
    </row>
    <row r="2637" s="55" customFormat="true" ht="13.5" hidden="false" customHeight="true" outlineLevel="0" collapsed="false">
      <c r="A2637" s="98" t="n">
        <v>484</v>
      </c>
      <c r="B2637" s="99" t="s">
        <v>1951</v>
      </c>
      <c r="C2637" s="99" t="s">
        <v>1952</v>
      </c>
      <c r="D2637" s="99" t="s">
        <v>936</v>
      </c>
      <c r="E2637" s="100" t="n">
        <v>1</v>
      </c>
    </row>
    <row r="2638" s="55" customFormat="true" ht="13.5" hidden="false" customHeight="true" outlineLevel="0" collapsed="false">
      <c r="A2638" s="98" t="n">
        <v>485</v>
      </c>
      <c r="B2638" s="99" t="s">
        <v>1953</v>
      </c>
      <c r="C2638" s="99" t="s">
        <v>1954</v>
      </c>
      <c r="D2638" s="99" t="s">
        <v>936</v>
      </c>
      <c r="E2638" s="100" t="n">
        <v>1</v>
      </c>
    </row>
    <row r="2639" s="55" customFormat="true" ht="24" hidden="false" customHeight="true" outlineLevel="0" collapsed="false">
      <c r="A2639" s="98" t="n">
        <v>486</v>
      </c>
      <c r="B2639" s="99" t="s">
        <v>1955</v>
      </c>
      <c r="C2639" s="99" t="s">
        <v>1956</v>
      </c>
      <c r="D2639" s="99" t="s">
        <v>936</v>
      </c>
      <c r="E2639" s="100" t="n">
        <v>40</v>
      </c>
    </row>
    <row r="2640" s="55" customFormat="true" ht="24" hidden="false" customHeight="true" outlineLevel="0" collapsed="false">
      <c r="A2640" s="98" t="n">
        <v>487</v>
      </c>
      <c r="B2640" s="99" t="s">
        <v>1957</v>
      </c>
      <c r="C2640" s="99" t="s">
        <v>1958</v>
      </c>
      <c r="D2640" s="99" t="s">
        <v>936</v>
      </c>
      <c r="E2640" s="100" t="n">
        <v>2</v>
      </c>
    </row>
    <row r="2641" s="55" customFormat="true" ht="13.5" hidden="false" customHeight="true" outlineLevel="0" collapsed="false">
      <c r="A2641" s="98" t="n">
        <v>488</v>
      </c>
      <c r="B2641" s="99" t="s">
        <v>1959</v>
      </c>
      <c r="C2641" s="99" t="s">
        <v>1960</v>
      </c>
      <c r="D2641" s="99" t="s">
        <v>368</v>
      </c>
      <c r="E2641" s="100" t="n">
        <v>40</v>
      </c>
    </row>
    <row r="2642" s="55" customFormat="true" ht="13.5" hidden="false" customHeight="true" outlineLevel="0" collapsed="false">
      <c r="A2642" s="98" t="n">
        <v>489</v>
      </c>
      <c r="B2642" s="99" t="s">
        <v>1961</v>
      </c>
      <c r="C2642" s="99" t="s">
        <v>1962</v>
      </c>
      <c r="D2642" s="99" t="s">
        <v>368</v>
      </c>
      <c r="E2642" s="100" t="n">
        <v>13</v>
      </c>
    </row>
    <row r="2643" s="55" customFormat="true" ht="24" hidden="false" customHeight="true" outlineLevel="0" collapsed="false">
      <c r="A2643" s="92" t="n">
        <v>490</v>
      </c>
      <c r="B2643" s="93" t="s">
        <v>1963</v>
      </c>
      <c r="C2643" s="93" t="s">
        <v>1964</v>
      </c>
      <c r="D2643" s="93" t="s">
        <v>368</v>
      </c>
      <c r="E2643" s="94" t="n">
        <v>25</v>
      </c>
    </row>
    <row r="2644" s="55" customFormat="true" ht="13.5" hidden="false" customHeight="true" outlineLevel="0" collapsed="false">
      <c r="A2644" s="59"/>
      <c r="B2644" s="60"/>
      <c r="C2644" s="60" t="s">
        <v>1965</v>
      </c>
      <c r="D2644" s="60"/>
      <c r="E2644" s="61"/>
    </row>
    <row r="2645" s="55" customFormat="true" ht="13.5" hidden="false" customHeight="true" outlineLevel="0" collapsed="false">
      <c r="A2645" s="80"/>
      <c r="B2645" s="81"/>
      <c r="C2645" s="81" t="s">
        <v>1966</v>
      </c>
      <c r="D2645" s="81"/>
      <c r="E2645" s="82" t="n">
        <v>25</v>
      </c>
    </row>
    <row r="2646" s="55" customFormat="true" ht="13.5" hidden="false" customHeight="true" outlineLevel="0" collapsed="false">
      <c r="A2646" s="89" t="n">
        <v>491</v>
      </c>
      <c r="B2646" s="90" t="s">
        <v>1967</v>
      </c>
      <c r="C2646" s="90" t="s">
        <v>1968</v>
      </c>
      <c r="D2646" s="90" t="s">
        <v>368</v>
      </c>
      <c r="E2646" s="91" t="n">
        <v>13</v>
      </c>
    </row>
    <row r="2647" s="55" customFormat="true" ht="13.5" hidden="false" customHeight="true" outlineLevel="0" collapsed="false">
      <c r="A2647" s="98" t="n">
        <v>492</v>
      </c>
      <c r="B2647" s="99" t="s">
        <v>1969</v>
      </c>
      <c r="C2647" s="99" t="s">
        <v>1970</v>
      </c>
      <c r="D2647" s="99" t="s">
        <v>368</v>
      </c>
      <c r="E2647" s="100" t="n">
        <v>37</v>
      </c>
    </row>
    <row r="2648" s="55" customFormat="true" ht="13.5" hidden="false" customHeight="true" outlineLevel="0" collapsed="false">
      <c r="A2648" s="98" t="n">
        <v>493</v>
      </c>
      <c r="B2648" s="99" t="s">
        <v>1971</v>
      </c>
      <c r="C2648" s="99" t="s">
        <v>1972</v>
      </c>
      <c r="D2648" s="99" t="s">
        <v>368</v>
      </c>
      <c r="E2648" s="100" t="n">
        <v>33</v>
      </c>
    </row>
    <row r="2649" s="55" customFormat="true" ht="13.5" hidden="false" customHeight="true" outlineLevel="0" collapsed="false">
      <c r="A2649" s="98" t="n">
        <v>494</v>
      </c>
      <c r="B2649" s="99" t="s">
        <v>1973</v>
      </c>
      <c r="C2649" s="99" t="s">
        <v>1974</v>
      </c>
      <c r="D2649" s="99" t="s">
        <v>368</v>
      </c>
      <c r="E2649" s="100" t="n">
        <v>10</v>
      </c>
    </row>
    <row r="2650" s="55" customFormat="true" ht="13.5" hidden="false" customHeight="true" outlineLevel="0" collapsed="false">
      <c r="A2650" s="98" t="n">
        <v>495</v>
      </c>
      <c r="B2650" s="99" t="s">
        <v>1975</v>
      </c>
      <c r="C2650" s="99" t="s">
        <v>1976</v>
      </c>
      <c r="D2650" s="99" t="s">
        <v>368</v>
      </c>
      <c r="E2650" s="100" t="n">
        <v>37</v>
      </c>
    </row>
    <row r="2651" s="55" customFormat="true" ht="13.5" hidden="false" customHeight="true" outlineLevel="0" collapsed="false">
      <c r="A2651" s="98" t="n">
        <v>496</v>
      </c>
      <c r="B2651" s="99" t="s">
        <v>1977</v>
      </c>
      <c r="C2651" s="99" t="s">
        <v>1978</v>
      </c>
      <c r="D2651" s="99" t="s">
        <v>368</v>
      </c>
      <c r="E2651" s="100" t="n">
        <v>48</v>
      </c>
    </row>
    <row r="2652" s="55" customFormat="true" ht="13.5" hidden="false" customHeight="true" outlineLevel="0" collapsed="false">
      <c r="A2652" s="98" t="n">
        <v>497</v>
      </c>
      <c r="B2652" s="99" t="s">
        <v>1979</v>
      </c>
      <c r="C2652" s="99" t="s">
        <v>1980</v>
      </c>
      <c r="D2652" s="99" t="s">
        <v>368</v>
      </c>
      <c r="E2652" s="100" t="n">
        <v>35</v>
      </c>
    </row>
    <row r="2653" s="55" customFormat="true" ht="13.5" hidden="false" customHeight="true" outlineLevel="0" collapsed="false">
      <c r="A2653" s="98" t="n">
        <v>498</v>
      </c>
      <c r="B2653" s="99" t="s">
        <v>1981</v>
      </c>
      <c r="C2653" s="99" t="s">
        <v>1982</v>
      </c>
      <c r="D2653" s="99" t="s">
        <v>368</v>
      </c>
      <c r="E2653" s="100" t="n">
        <v>33</v>
      </c>
    </row>
    <row r="2654" s="55" customFormat="true" ht="13.5" hidden="false" customHeight="true" outlineLevel="0" collapsed="false">
      <c r="A2654" s="98" t="n">
        <v>499</v>
      </c>
      <c r="B2654" s="99" t="s">
        <v>1983</v>
      </c>
      <c r="C2654" s="99" t="s">
        <v>1984</v>
      </c>
      <c r="D2654" s="99" t="s">
        <v>368</v>
      </c>
      <c r="E2654" s="100" t="n">
        <v>19</v>
      </c>
    </row>
    <row r="2655" s="55" customFormat="true" ht="13.5" hidden="false" customHeight="true" outlineLevel="0" collapsed="false">
      <c r="A2655" s="98" t="n">
        <v>500</v>
      </c>
      <c r="B2655" s="99" t="s">
        <v>1985</v>
      </c>
      <c r="C2655" s="99" t="s">
        <v>1986</v>
      </c>
      <c r="D2655" s="99" t="s">
        <v>368</v>
      </c>
      <c r="E2655" s="100" t="n">
        <v>2</v>
      </c>
    </row>
    <row r="2656" s="55" customFormat="true" ht="13.5" hidden="false" customHeight="true" outlineLevel="0" collapsed="false">
      <c r="A2656" s="98" t="n">
        <v>501</v>
      </c>
      <c r="B2656" s="99" t="s">
        <v>1987</v>
      </c>
      <c r="C2656" s="99" t="s">
        <v>1988</v>
      </c>
      <c r="D2656" s="99" t="s">
        <v>368</v>
      </c>
      <c r="E2656" s="100" t="n">
        <v>2</v>
      </c>
    </row>
    <row r="2657" s="55" customFormat="true" ht="13.5" hidden="false" customHeight="true" outlineLevel="0" collapsed="false">
      <c r="A2657" s="98" t="n">
        <v>502</v>
      </c>
      <c r="B2657" s="99" t="s">
        <v>1989</v>
      </c>
      <c r="C2657" s="99" t="s">
        <v>1990</v>
      </c>
      <c r="D2657" s="99" t="s">
        <v>368</v>
      </c>
      <c r="E2657" s="100" t="n">
        <v>8</v>
      </c>
    </row>
    <row r="2658" s="55" customFormat="true" ht="34.5" hidden="false" customHeight="true" outlineLevel="0" collapsed="false">
      <c r="A2658" s="98" t="n">
        <v>503</v>
      </c>
      <c r="B2658" s="99" t="s">
        <v>1991</v>
      </c>
      <c r="C2658" s="99" t="s">
        <v>1992</v>
      </c>
      <c r="D2658" s="99" t="s">
        <v>368</v>
      </c>
      <c r="E2658" s="100" t="n">
        <v>7</v>
      </c>
    </row>
    <row r="2659" s="55" customFormat="true" ht="13.5" hidden="false" customHeight="true" outlineLevel="0" collapsed="false">
      <c r="A2659" s="98" t="n">
        <v>504</v>
      </c>
      <c r="B2659" s="99" t="s">
        <v>1993</v>
      </c>
      <c r="C2659" s="99" t="s">
        <v>1994</v>
      </c>
      <c r="D2659" s="99" t="s">
        <v>368</v>
      </c>
      <c r="E2659" s="100" t="n">
        <v>21</v>
      </c>
    </row>
    <row r="2660" s="55" customFormat="true" ht="13.5" hidden="false" customHeight="true" outlineLevel="0" collapsed="false">
      <c r="A2660" s="98" t="n">
        <v>505</v>
      </c>
      <c r="B2660" s="99" t="s">
        <v>1995</v>
      </c>
      <c r="C2660" s="99" t="s">
        <v>1996</v>
      </c>
      <c r="D2660" s="99" t="s">
        <v>368</v>
      </c>
      <c r="E2660" s="100" t="n">
        <v>22</v>
      </c>
    </row>
    <row r="2661" s="55" customFormat="true" ht="13.5" hidden="false" customHeight="true" outlineLevel="0" collapsed="false">
      <c r="A2661" s="98" t="n">
        <v>506</v>
      </c>
      <c r="B2661" s="99" t="s">
        <v>1997</v>
      </c>
      <c r="C2661" s="99" t="s">
        <v>1998</v>
      </c>
      <c r="D2661" s="99" t="s">
        <v>368</v>
      </c>
      <c r="E2661" s="100" t="n">
        <v>16</v>
      </c>
    </row>
    <row r="2662" s="55" customFormat="true" ht="13.5" hidden="false" customHeight="true" outlineLevel="0" collapsed="false">
      <c r="A2662" s="98" t="n">
        <v>507</v>
      </c>
      <c r="B2662" s="99" t="s">
        <v>1999</v>
      </c>
      <c r="C2662" s="99" t="s">
        <v>2000</v>
      </c>
      <c r="D2662" s="99" t="s">
        <v>368</v>
      </c>
      <c r="E2662" s="100" t="n">
        <v>6</v>
      </c>
    </row>
    <row r="2663" s="55" customFormat="true" ht="13.5" hidden="false" customHeight="true" outlineLevel="0" collapsed="false">
      <c r="A2663" s="98" t="n">
        <v>508</v>
      </c>
      <c r="B2663" s="99" t="s">
        <v>2001</v>
      </c>
      <c r="C2663" s="99" t="s">
        <v>2002</v>
      </c>
      <c r="D2663" s="99" t="s">
        <v>368</v>
      </c>
      <c r="E2663" s="100" t="n">
        <v>6</v>
      </c>
    </row>
    <row r="2664" s="55" customFormat="true" ht="24" hidden="false" customHeight="true" outlineLevel="0" collapsed="false">
      <c r="A2664" s="92" t="n">
        <v>509</v>
      </c>
      <c r="B2664" s="93" t="s">
        <v>1963</v>
      </c>
      <c r="C2664" s="93" t="s">
        <v>2003</v>
      </c>
      <c r="D2664" s="93" t="s">
        <v>368</v>
      </c>
      <c r="E2664" s="94" t="n">
        <v>34</v>
      </c>
    </row>
    <row r="2665" s="55" customFormat="true" ht="13.5" hidden="false" customHeight="true" outlineLevel="0" collapsed="false">
      <c r="A2665" s="80"/>
      <c r="B2665" s="81"/>
      <c r="C2665" s="81" t="s">
        <v>2004</v>
      </c>
      <c r="D2665" s="81"/>
      <c r="E2665" s="82" t="n">
        <v>34</v>
      </c>
    </row>
    <row r="2666" s="55" customFormat="true" ht="24" hidden="false" customHeight="true" outlineLevel="0" collapsed="false">
      <c r="A2666" s="56" t="n">
        <v>510</v>
      </c>
      <c r="B2666" s="57" t="s">
        <v>1963</v>
      </c>
      <c r="C2666" s="57" t="s">
        <v>2005</v>
      </c>
      <c r="D2666" s="57" t="s">
        <v>368</v>
      </c>
      <c r="E2666" s="58" t="n">
        <v>158</v>
      </c>
    </row>
    <row r="2667" s="55" customFormat="true" ht="13.5" hidden="false" customHeight="true" outlineLevel="0" collapsed="false">
      <c r="A2667" s="80"/>
      <c r="B2667" s="81"/>
      <c r="C2667" s="81" t="s">
        <v>2006</v>
      </c>
      <c r="D2667" s="81"/>
      <c r="E2667" s="82" t="n">
        <v>158</v>
      </c>
    </row>
    <row r="2668" s="55" customFormat="true" ht="24" hidden="false" customHeight="true" outlineLevel="0" collapsed="false">
      <c r="A2668" s="56" t="n">
        <v>511</v>
      </c>
      <c r="B2668" s="57" t="s">
        <v>1963</v>
      </c>
      <c r="C2668" s="57" t="s">
        <v>2007</v>
      </c>
      <c r="D2668" s="57" t="s">
        <v>368</v>
      </c>
      <c r="E2668" s="58" t="n">
        <v>7</v>
      </c>
    </row>
    <row r="2669" s="55" customFormat="true" ht="13.5" hidden="false" customHeight="true" outlineLevel="0" collapsed="false">
      <c r="A2669" s="80"/>
      <c r="B2669" s="81"/>
      <c r="C2669" s="81" t="s">
        <v>2008</v>
      </c>
      <c r="D2669" s="81"/>
      <c r="E2669" s="82" t="n">
        <v>7</v>
      </c>
    </row>
    <row r="2670" s="55" customFormat="true" ht="24" hidden="false" customHeight="true" outlineLevel="0" collapsed="false">
      <c r="A2670" s="56" t="n">
        <v>512</v>
      </c>
      <c r="B2670" s="57" t="s">
        <v>1963</v>
      </c>
      <c r="C2670" s="57" t="s">
        <v>2009</v>
      </c>
      <c r="D2670" s="57" t="s">
        <v>368</v>
      </c>
      <c r="E2670" s="58" t="n">
        <v>1</v>
      </c>
    </row>
    <row r="2671" s="55" customFormat="true" ht="13.5" hidden="false" customHeight="true" outlineLevel="0" collapsed="false">
      <c r="A2671" s="80"/>
      <c r="B2671" s="81"/>
      <c r="C2671" s="81" t="s">
        <v>2010</v>
      </c>
      <c r="D2671" s="81"/>
      <c r="E2671" s="82" t="n">
        <v>1</v>
      </c>
    </row>
    <row r="2672" s="55" customFormat="true" ht="21" hidden="false" customHeight="true" outlineLevel="0" collapsed="false">
      <c r="A2672" s="52"/>
      <c r="B2672" s="53" t="s">
        <v>2011</v>
      </c>
      <c r="C2672" s="53" t="s">
        <v>2012</v>
      </c>
      <c r="D2672" s="53"/>
      <c r="E2672" s="54"/>
    </row>
    <row r="2673" s="55" customFormat="true" ht="24" hidden="false" customHeight="true" outlineLevel="0" collapsed="false">
      <c r="A2673" s="56" t="n">
        <v>513</v>
      </c>
      <c r="B2673" s="57" t="s">
        <v>2013</v>
      </c>
      <c r="C2673" s="57" t="s">
        <v>2014</v>
      </c>
      <c r="D2673" s="57" t="s">
        <v>181</v>
      </c>
      <c r="E2673" s="58" t="n">
        <v>327.89</v>
      </c>
    </row>
    <row r="2674" s="55" customFormat="true" ht="13.5" hidden="false" customHeight="true" outlineLevel="0" collapsed="false">
      <c r="A2674" s="59"/>
      <c r="B2674" s="60"/>
      <c r="C2674" s="60" t="s">
        <v>2015</v>
      </c>
      <c r="D2674" s="60"/>
      <c r="E2674" s="61"/>
    </row>
    <row r="2675" s="55" customFormat="true" ht="13.5" hidden="false" customHeight="true" outlineLevel="0" collapsed="false">
      <c r="A2675" s="80"/>
      <c r="B2675" s="81"/>
      <c r="C2675" s="81" t="s">
        <v>2016</v>
      </c>
      <c r="D2675" s="81"/>
      <c r="E2675" s="82" t="n">
        <v>37.84</v>
      </c>
    </row>
    <row r="2676" s="55" customFormat="true" ht="13.5" hidden="false" customHeight="true" outlineLevel="0" collapsed="false">
      <c r="A2676" s="83"/>
      <c r="B2676" s="84" t="s">
        <v>2017</v>
      </c>
      <c r="C2676" s="84" t="s">
        <v>60</v>
      </c>
      <c r="D2676" s="84"/>
      <c r="E2676" s="85" t="n">
        <v>37.84</v>
      </c>
    </row>
    <row r="2677" s="55" customFormat="true" ht="13.5" hidden="false" customHeight="true" outlineLevel="0" collapsed="false">
      <c r="A2677" s="71"/>
      <c r="B2677" s="72"/>
      <c r="C2677" s="72" t="s">
        <v>35</v>
      </c>
      <c r="D2677" s="72"/>
      <c r="E2677" s="73"/>
    </row>
    <row r="2678" s="55" customFormat="true" ht="13.5" hidden="false" customHeight="true" outlineLevel="0" collapsed="false">
      <c r="A2678" s="74"/>
      <c r="B2678" s="75"/>
      <c r="C2678" s="75" t="s">
        <v>2018</v>
      </c>
      <c r="D2678" s="75"/>
      <c r="E2678" s="76"/>
    </row>
    <row r="2679" s="55" customFormat="true" ht="13.5" hidden="false" customHeight="true" outlineLevel="0" collapsed="false">
      <c r="A2679" s="80"/>
      <c r="B2679" s="81"/>
      <c r="C2679" s="81" t="s">
        <v>1397</v>
      </c>
      <c r="D2679" s="81"/>
      <c r="E2679" s="82" t="n">
        <v>72.1</v>
      </c>
    </row>
    <row r="2680" s="55" customFormat="true" ht="13.5" hidden="false" customHeight="true" outlineLevel="0" collapsed="false">
      <c r="A2680" s="83"/>
      <c r="B2680" s="84" t="s">
        <v>2019</v>
      </c>
      <c r="C2680" s="84" t="s">
        <v>60</v>
      </c>
      <c r="D2680" s="84"/>
      <c r="E2680" s="85" t="n">
        <v>72.1</v>
      </c>
    </row>
    <row r="2681" s="55" customFormat="true" ht="13.5" hidden="false" customHeight="true" outlineLevel="0" collapsed="false">
      <c r="A2681" s="71"/>
      <c r="B2681" s="72"/>
      <c r="C2681" s="72" t="s">
        <v>35</v>
      </c>
      <c r="D2681" s="72"/>
      <c r="E2681" s="73"/>
    </row>
    <row r="2682" s="55" customFormat="true" ht="13.5" hidden="false" customHeight="true" outlineLevel="0" collapsed="false">
      <c r="A2682" s="74"/>
      <c r="B2682" s="75"/>
      <c r="C2682" s="75" t="s">
        <v>2020</v>
      </c>
      <c r="D2682" s="75"/>
      <c r="E2682" s="76"/>
    </row>
    <row r="2683" s="55" customFormat="true" ht="13.5" hidden="false" customHeight="true" outlineLevel="0" collapsed="false">
      <c r="A2683" s="80"/>
      <c r="B2683" s="81"/>
      <c r="C2683" s="81" t="s">
        <v>2021</v>
      </c>
      <c r="D2683" s="81"/>
      <c r="E2683" s="82" t="n">
        <v>2.63</v>
      </c>
    </row>
    <row r="2684" s="55" customFormat="true" ht="13.5" hidden="false" customHeight="true" outlineLevel="0" collapsed="false">
      <c r="A2684" s="83"/>
      <c r="B2684" s="84" t="s">
        <v>2022</v>
      </c>
      <c r="C2684" s="84" t="s">
        <v>60</v>
      </c>
      <c r="D2684" s="84"/>
      <c r="E2684" s="85" t="n">
        <v>2.63</v>
      </c>
    </row>
    <row r="2685" s="55" customFormat="true" ht="13.5" hidden="false" customHeight="true" outlineLevel="0" collapsed="false">
      <c r="A2685" s="71"/>
      <c r="B2685" s="72"/>
      <c r="C2685" s="72" t="s">
        <v>35</v>
      </c>
      <c r="D2685" s="72"/>
      <c r="E2685" s="73"/>
    </row>
    <row r="2686" s="55" customFormat="true" ht="13.5" hidden="false" customHeight="true" outlineLevel="0" collapsed="false">
      <c r="A2686" s="74"/>
      <c r="B2686" s="75"/>
      <c r="C2686" s="75" t="s">
        <v>2023</v>
      </c>
      <c r="D2686" s="75"/>
      <c r="E2686" s="76"/>
    </row>
    <row r="2687" s="55" customFormat="true" ht="13.5" hidden="false" customHeight="true" outlineLevel="0" collapsed="false">
      <c r="A2687" s="80"/>
      <c r="B2687" s="81"/>
      <c r="C2687" s="81" t="s">
        <v>2024</v>
      </c>
      <c r="D2687" s="81"/>
      <c r="E2687" s="82" t="n">
        <v>98.91</v>
      </c>
    </row>
    <row r="2688" s="55" customFormat="true" ht="13.5" hidden="false" customHeight="true" outlineLevel="0" collapsed="false">
      <c r="A2688" s="83"/>
      <c r="B2688" s="84" t="s">
        <v>2025</v>
      </c>
      <c r="C2688" s="84" t="s">
        <v>60</v>
      </c>
      <c r="D2688" s="84"/>
      <c r="E2688" s="85" t="n">
        <v>98.91</v>
      </c>
    </row>
    <row r="2689" s="55" customFormat="true" ht="13.5" hidden="false" customHeight="true" outlineLevel="0" collapsed="false">
      <c r="A2689" s="71"/>
      <c r="B2689" s="72"/>
      <c r="C2689" s="72" t="s">
        <v>35</v>
      </c>
      <c r="D2689" s="72"/>
      <c r="E2689" s="73"/>
    </row>
    <row r="2690" s="55" customFormat="true" ht="13.5" hidden="false" customHeight="true" outlineLevel="0" collapsed="false">
      <c r="A2690" s="74"/>
      <c r="B2690" s="75"/>
      <c r="C2690" s="75" t="s">
        <v>2026</v>
      </c>
      <c r="D2690" s="75"/>
      <c r="E2690" s="76"/>
    </row>
    <row r="2691" s="55" customFormat="true" ht="13.5" hidden="false" customHeight="true" outlineLevel="0" collapsed="false">
      <c r="A2691" s="80"/>
      <c r="B2691" s="81"/>
      <c r="C2691" s="81" t="s">
        <v>2027</v>
      </c>
      <c r="D2691" s="81"/>
      <c r="E2691" s="82" t="n">
        <v>116.41</v>
      </c>
    </row>
    <row r="2692" s="55" customFormat="true" ht="13.5" hidden="false" customHeight="true" outlineLevel="0" collapsed="false">
      <c r="A2692" s="83"/>
      <c r="B2692" s="84" t="s">
        <v>2028</v>
      </c>
      <c r="C2692" s="84" t="s">
        <v>60</v>
      </c>
      <c r="D2692" s="84"/>
      <c r="E2692" s="85" t="n">
        <v>116.41</v>
      </c>
    </row>
    <row r="2693" s="55" customFormat="true" ht="13.5" hidden="false" customHeight="true" outlineLevel="0" collapsed="false">
      <c r="A2693" s="71"/>
      <c r="B2693" s="72"/>
      <c r="C2693" s="72" t="s">
        <v>35</v>
      </c>
      <c r="D2693" s="72"/>
      <c r="E2693" s="73"/>
    </row>
    <row r="2694" s="55" customFormat="true" ht="13.5" hidden="false" customHeight="true" outlineLevel="0" collapsed="false">
      <c r="A2694" s="74"/>
      <c r="B2694" s="75"/>
      <c r="C2694" s="75" t="s">
        <v>35</v>
      </c>
      <c r="D2694" s="75"/>
      <c r="E2694" s="76"/>
    </row>
    <row r="2695" s="55" customFormat="true" ht="13.5" hidden="false" customHeight="true" outlineLevel="0" collapsed="false">
      <c r="A2695" s="86"/>
      <c r="B2695" s="87"/>
      <c r="C2695" s="87" t="s">
        <v>61</v>
      </c>
      <c r="D2695" s="87"/>
      <c r="E2695" s="88" t="n">
        <v>327.89</v>
      </c>
    </row>
    <row r="2696" s="55" customFormat="true" ht="13.5" hidden="false" customHeight="true" outlineLevel="0" collapsed="false">
      <c r="A2696" s="95" t="n">
        <v>514</v>
      </c>
      <c r="B2696" s="96" t="s">
        <v>2029</v>
      </c>
      <c r="C2696" s="96" t="s">
        <v>2030</v>
      </c>
      <c r="D2696" s="96" t="s">
        <v>181</v>
      </c>
      <c r="E2696" s="97" t="n">
        <v>341.01</v>
      </c>
    </row>
    <row r="2697" s="55" customFormat="true" ht="13.5" hidden="false" customHeight="true" outlineLevel="0" collapsed="false">
      <c r="A2697" s="59"/>
      <c r="B2697" s="60"/>
      <c r="C2697" s="60" t="s">
        <v>1159</v>
      </c>
      <c r="D2697" s="60"/>
      <c r="E2697" s="61"/>
    </row>
    <row r="2698" s="55" customFormat="true" ht="13.5" hidden="false" customHeight="true" outlineLevel="0" collapsed="false">
      <c r="A2698" s="80"/>
      <c r="B2698" s="81"/>
      <c r="C2698" s="81" t="s">
        <v>2031</v>
      </c>
      <c r="D2698" s="81"/>
      <c r="E2698" s="82" t="n">
        <v>341.0056</v>
      </c>
    </row>
    <row r="2699" s="55" customFormat="true" ht="24" hidden="false" customHeight="true" outlineLevel="0" collapsed="false">
      <c r="A2699" s="56" t="n">
        <v>515</v>
      </c>
      <c r="B2699" s="57" t="s">
        <v>2032</v>
      </c>
      <c r="C2699" s="57" t="s">
        <v>2033</v>
      </c>
      <c r="D2699" s="57" t="s">
        <v>181</v>
      </c>
      <c r="E2699" s="58" t="n">
        <v>186.46</v>
      </c>
    </row>
    <row r="2700" s="55" customFormat="true" ht="13.5" hidden="false" customHeight="true" outlineLevel="0" collapsed="false">
      <c r="A2700" s="59"/>
      <c r="B2700" s="60"/>
      <c r="C2700" s="60" t="s">
        <v>2034</v>
      </c>
      <c r="D2700" s="60"/>
      <c r="E2700" s="61"/>
    </row>
    <row r="2701" s="55" customFormat="true" ht="13.5" hidden="false" customHeight="true" outlineLevel="0" collapsed="false">
      <c r="A2701" s="80"/>
      <c r="B2701" s="81"/>
      <c r="C2701" s="81" t="s">
        <v>2035</v>
      </c>
      <c r="D2701" s="81"/>
      <c r="E2701" s="82" t="n">
        <v>9.59</v>
      </c>
    </row>
    <row r="2702" s="55" customFormat="true" ht="13.5" hidden="false" customHeight="true" outlineLevel="0" collapsed="false">
      <c r="A2702" s="83"/>
      <c r="B2702" s="84" t="s">
        <v>2036</v>
      </c>
      <c r="C2702" s="84" t="s">
        <v>60</v>
      </c>
      <c r="D2702" s="84"/>
      <c r="E2702" s="85" t="n">
        <v>9.59</v>
      </c>
    </row>
    <row r="2703" s="55" customFormat="true" ht="13.5" hidden="false" customHeight="true" outlineLevel="0" collapsed="false">
      <c r="A2703" s="71"/>
      <c r="B2703" s="72"/>
      <c r="C2703" s="72" t="s">
        <v>35</v>
      </c>
      <c r="D2703" s="72"/>
      <c r="E2703" s="73"/>
    </row>
    <row r="2704" s="55" customFormat="true" ht="13.5" hidden="false" customHeight="true" outlineLevel="0" collapsed="false">
      <c r="A2704" s="74"/>
      <c r="B2704" s="75"/>
      <c r="C2704" s="75" t="s">
        <v>2037</v>
      </c>
      <c r="D2704" s="75"/>
      <c r="E2704" s="76"/>
    </row>
    <row r="2705" s="55" customFormat="true" ht="13.5" hidden="false" customHeight="true" outlineLevel="0" collapsed="false">
      <c r="A2705" s="80"/>
      <c r="B2705" s="81"/>
      <c r="C2705" s="81" t="s">
        <v>2038</v>
      </c>
      <c r="D2705" s="81"/>
      <c r="E2705" s="82" t="n">
        <v>26.45</v>
      </c>
    </row>
    <row r="2706" s="55" customFormat="true" ht="13.5" hidden="false" customHeight="true" outlineLevel="0" collapsed="false">
      <c r="A2706" s="83"/>
      <c r="B2706" s="84" t="s">
        <v>2039</v>
      </c>
      <c r="C2706" s="84" t="s">
        <v>60</v>
      </c>
      <c r="D2706" s="84"/>
      <c r="E2706" s="85" t="n">
        <v>26.45</v>
      </c>
    </row>
    <row r="2707" s="55" customFormat="true" ht="13.5" hidden="false" customHeight="true" outlineLevel="0" collapsed="false">
      <c r="A2707" s="71"/>
      <c r="B2707" s="72"/>
      <c r="C2707" s="72" t="s">
        <v>35</v>
      </c>
      <c r="D2707" s="72"/>
      <c r="E2707" s="73"/>
    </row>
    <row r="2708" s="55" customFormat="true" ht="13.5" hidden="false" customHeight="true" outlineLevel="0" collapsed="false">
      <c r="A2708" s="74"/>
      <c r="B2708" s="75"/>
      <c r="C2708" s="75" t="s">
        <v>2040</v>
      </c>
      <c r="D2708" s="75"/>
      <c r="E2708" s="76"/>
    </row>
    <row r="2709" s="55" customFormat="true" ht="13.5" hidden="false" customHeight="true" outlineLevel="0" collapsed="false">
      <c r="A2709" s="80"/>
      <c r="B2709" s="81"/>
      <c r="C2709" s="81" t="s">
        <v>2041</v>
      </c>
      <c r="D2709" s="81"/>
      <c r="E2709" s="82" t="n">
        <v>94.26</v>
      </c>
    </row>
    <row r="2710" s="55" customFormat="true" ht="13.5" hidden="false" customHeight="true" outlineLevel="0" collapsed="false">
      <c r="A2710" s="83"/>
      <c r="B2710" s="84" t="s">
        <v>2042</v>
      </c>
      <c r="C2710" s="84" t="s">
        <v>60</v>
      </c>
      <c r="D2710" s="84"/>
      <c r="E2710" s="85" t="n">
        <v>94.26</v>
      </c>
    </row>
    <row r="2711" s="55" customFormat="true" ht="13.5" hidden="false" customHeight="true" outlineLevel="0" collapsed="false">
      <c r="A2711" s="71"/>
      <c r="B2711" s="72"/>
      <c r="C2711" s="72" t="s">
        <v>35</v>
      </c>
      <c r="D2711" s="72"/>
      <c r="E2711" s="73"/>
    </row>
    <row r="2712" s="55" customFormat="true" ht="13.5" hidden="false" customHeight="true" outlineLevel="0" collapsed="false">
      <c r="A2712" s="74"/>
      <c r="B2712" s="75"/>
      <c r="C2712" s="75" t="s">
        <v>2043</v>
      </c>
      <c r="D2712" s="75"/>
      <c r="E2712" s="76"/>
    </row>
    <row r="2713" s="55" customFormat="true" ht="13.5" hidden="false" customHeight="true" outlineLevel="0" collapsed="false">
      <c r="A2713" s="80"/>
      <c r="B2713" s="81"/>
      <c r="C2713" s="81" t="s">
        <v>2044</v>
      </c>
      <c r="D2713" s="81"/>
      <c r="E2713" s="82" t="n">
        <v>1.66</v>
      </c>
    </row>
    <row r="2714" s="55" customFormat="true" ht="13.5" hidden="false" customHeight="true" outlineLevel="0" collapsed="false">
      <c r="A2714" s="83"/>
      <c r="B2714" s="84" t="s">
        <v>2045</v>
      </c>
      <c r="C2714" s="84" t="s">
        <v>60</v>
      </c>
      <c r="D2714" s="84"/>
      <c r="E2714" s="85" t="n">
        <v>1.66</v>
      </c>
    </row>
    <row r="2715" s="55" customFormat="true" ht="13.5" hidden="false" customHeight="true" outlineLevel="0" collapsed="false">
      <c r="A2715" s="71"/>
      <c r="B2715" s="72"/>
      <c r="C2715" s="72" t="s">
        <v>35</v>
      </c>
      <c r="D2715" s="72"/>
      <c r="E2715" s="73"/>
    </row>
    <row r="2716" s="55" customFormat="true" ht="13.5" hidden="false" customHeight="true" outlineLevel="0" collapsed="false">
      <c r="A2716" s="74"/>
      <c r="B2716" s="75"/>
      <c r="C2716" s="75" t="s">
        <v>2046</v>
      </c>
      <c r="D2716" s="75"/>
      <c r="E2716" s="76"/>
    </row>
    <row r="2717" s="55" customFormat="true" ht="13.5" hidden="false" customHeight="true" outlineLevel="0" collapsed="false">
      <c r="A2717" s="80"/>
      <c r="B2717" s="81"/>
      <c r="C2717" s="81" t="s">
        <v>2047</v>
      </c>
      <c r="D2717" s="81"/>
      <c r="E2717" s="82" t="n">
        <v>47.28</v>
      </c>
    </row>
    <row r="2718" s="55" customFormat="true" ht="13.5" hidden="false" customHeight="true" outlineLevel="0" collapsed="false">
      <c r="A2718" s="83"/>
      <c r="B2718" s="84" t="s">
        <v>2048</v>
      </c>
      <c r="C2718" s="84" t="s">
        <v>60</v>
      </c>
      <c r="D2718" s="84"/>
      <c r="E2718" s="85" t="n">
        <v>47.28</v>
      </c>
    </row>
    <row r="2719" s="55" customFormat="true" ht="13.5" hidden="false" customHeight="true" outlineLevel="0" collapsed="false">
      <c r="A2719" s="71"/>
      <c r="B2719" s="72"/>
      <c r="C2719" s="72" t="s">
        <v>35</v>
      </c>
      <c r="D2719" s="72"/>
      <c r="E2719" s="73"/>
    </row>
    <row r="2720" s="55" customFormat="true" ht="13.5" hidden="false" customHeight="true" outlineLevel="0" collapsed="false">
      <c r="A2720" s="74"/>
      <c r="B2720" s="75"/>
      <c r="C2720" s="75" t="s">
        <v>2049</v>
      </c>
      <c r="D2720" s="75"/>
      <c r="E2720" s="76"/>
    </row>
    <row r="2721" s="55" customFormat="true" ht="13.5" hidden="false" customHeight="true" outlineLevel="0" collapsed="false">
      <c r="A2721" s="80"/>
      <c r="B2721" s="81"/>
      <c r="C2721" s="81" t="s">
        <v>2050</v>
      </c>
      <c r="D2721" s="81"/>
      <c r="E2721" s="82" t="n">
        <v>7.22</v>
      </c>
    </row>
    <row r="2722" s="55" customFormat="true" ht="13.5" hidden="false" customHeight="true" outlineLevel="0" collapsed="false">
      <c r="A2722" s="83"/>
      <c r="B2722" s="84" t="s">
        <v>2051</v>
      </c>
      <c r="C2722" s="84" t="s">
        <v>60</v>
      </c>
      <c r="D2722" s="84"/>
      <c r="E2722" s="85" t="n">
        <v>7.22</v>
      </c>
    </row>
    <row r="2723" s="55" customFormat="true" ht="13.5" hidden="false" customHeight="true" outlineLevel="0" collapsed="false">
      <c r="A2723" s="71"/>
      <c r="B2723" s="72"/>
      <c r="C2723" s="72" t="s">
        <v>35</v>
      </c>
      <c r="D2723" s="72"/>
      <c r="E2723" s="73"/>
    </row>
    <row r="2724" s="55" customFormat="true" ht="13.5" hidden="false" customHeight="true" outlineLevel="0" collapsed="false">
      <c r="A2724" s="74"/>
      <c r="B2724" s="75"/>
      <c r="C2724" s="75" t="s">
        <v>35</v>
      </c>
      <c r="D2724" s="75"/>
      <c r="E2724" s="76"/>
    </row>
    <row r="2725" s="55" customFormat="true" ht="13.5" hidden="false" customHeight="true" outlineLevel="0" collapsed="false">
      <c r="A2725" s="86"/>
      <c r="B2725" s="87"/>
      <c r="C2725" s="87" t="s">
        <v>61</v>
      </c>
      <c r="D2725" s="87"/>
      <c r="E2725" s="88" t="n">
        <v>186.46</v>
      </c>
    </row>
    <row r="2726" s="55" customFormat="true" ht="13.5" hidden="false" customHeight="true" outlineLevel="0" collapsed="false">
      <c r="A2726" s="95" t="n">
        <v>516</v>
      </c>
      <c r="B2726" s="96" t="s">
        <v>2052</v>
      </c>
      <c r="C2726" s="96" t="s">
        <v>2053</v>
      </c>
      <c r="D2726" s="96" t="s">
        <v>181</v>
      </c>
      <c r="E2726" s="97" t="n">
        <v>193.92</v>
      </c>
    </row>
    <row r="2727" s="55" customFormat="true" ht="13.5" hidden="false" customHeight="true" outlineLevel="0" collapsed="false">
      <c r="A2727" s="59"/>
      <c r="B2727" s="60"/>
      <c r="C2727" s="60" t="s">
        <v>1159</v>
      </c>
      <c r="D2727" s="60"/>
      <c r="E2727" s="61"/>
    </row>
    <row r="2728" s="55" customFormat="true" ht="13.5" hidden="false" customHeight="true" outlineLevel="0" collapsed="false">
      <c r="A2728" s="80"/>
      <c r="B2728" s="81"/>
      <c r="C2728" s="81" t="s">
        <v>2054</v>
      </c>
      <c r="D2728" s="81"/>
      <c r="E2728" s="82" t="n">
        <v>193.9184</v>
      </c>
    </row>
    <row r="2729" s="55" customFormat="true" ht="13.5" hidden="false" customHeight="true" outlineLevel="0" collapsed="false">
      <c r="A2729" s="56" t="n">
        <v>517</v>
      </c>
      <c r="B2729" s="57" t="s">
        <v>2055</v>
      </c>
      <c r="C2729" s="57" t="s">
        <v>2056</v>
      </c>
      <c r="D2729" s="57" t="s">
        <v>76</v>
      </c>
      <c r="E2729" s="58" t="n">
        <v>8.33</v>
      </c>
    </row>
    <row r="2730" s="55" customFormat="true" ht="21" hidden="false" customHeight="true" outlineLevel="0" collapsed="false">
      <c r="A2730" s="52"/>
      <c r="B2730" s="53" t="s">
        <v>2057</v>
      </c>
      <c r="C2730" s="53" t="s">
        <v>2058</v>
      </c>
      <c r="D2730" s="53"/>
      <c r="E2730" s="54"/>
    </row>
    <row r="2731" s="55" customFormat="true" ht="45.75" hidden="false" customHeight="true" outlineLevel="0" collapsed="false">
      <c r="A2731" s="56" t="n">
        <v>518</v>
      </c>
      <c r="B2731" s="57" t="s">
        <v>2059</v>
      </c>
      <c r="C2731" s="57" t="s">
        <v>2060</v>
      </c>
      <c r="D2731" s="57" t="s">
        <v>181</v>
      </c>
      <c r="E2731" s="58" t="n">
        <v>1613.56</v>
      </c>
    </row>
    <row r="2732" s="55" customFormat="true" ht="13.5" hidden="false" customHeight="true" outlineLevel="0" collapsed="false">
      <c r="A2732" s="59"/>
      <c r="B2732" s="60"/>
      <c r="C2732" s="60" t="s">
        <v>263</v>
      </c>
      <c r="D2732" s="60"/>
      <c r="E2732" s="61"/>
    </row>
    <row r="2733" s="55" customFormat="true" ht="13.5" hidden="false" customHeight="true" outlineLevel="0" collapsed="false">
      <c r="A2733" s="80"/>
      <c r="B2733" s="81"/>
      <c r="C2733" s="81" t="s">
        <v>2061</v>
      </c>
      <c r="D2733" s="81"/>
      <c r="E2733" s="82" t="n">
        <v>1613.56</v>
      </c>
    </row>
    <row r="2734" s="55" customFormat="true" ht="13.5" hidden="false" customHeight="true" outlineLevel="0" collapsed="false">
      <c r="A2734" s="56" t="n">
        <v>519</v>
      </c>
      <c r="B2734" s="57" t="s">
        <v>2062</v>
      </c>
      <c r="C2734" s="57" t="s">
        <v>2063</v>
      </c>
      <c r="D2734" s="57" t="s">
        <v>76</v>
      </c>
      <c r="E2734" s="58" t="n">
        <v>17.15</v>
      </c>
    </row>
    <row r="2735" s="55" customFormat="true" ht="21" hidden="false" customHeight="true" outlineLevel="0" collapsed="false">
      <c r="A2735" s="52"/>
      <c r="B2735" s="53" t="s">
        <v>2064</v>
      </c>
      <c r="C2735" s="53" t="s">
        <v>2065</v>
      </c>
      <c r="D2735" s="53"/>
      <c r="E2735" s="54"/>
    </row>
    <row r="2736" s="55" customFormat="true" ht="24" hidden="false" customHeight="true" outlineLevel="0" collapsed="false">
      <c r="A2736" s="56" t="n">
        <v>520</v>
      </c>
      <c r="B2736" s="57" t="s">
        <v>2066</v>
      </c>
      <c r="C2736" s="57" t="s">
        <v>2067</v>
      </c>
      <c r="D2736" s="57" t="s">
        <v>122</v>
      </c>
      <c r="E2736" s="58" t="n">
        <v>106.25</v>
      </c>
    </row>
    <row r="2737" s="55" customFormat="true" ht="13.5" hidden="false" customHeight="true" outlineLevel="0" collapsed="false">
      <c r="A2737" s="59"/>
      <c r="B2737" s="60"/>
      <c r="C2737" s="60" t="s">
        <v>263</v>
      </c>
      <c r="D2737" s="60"/>
      <c r="E2737" s="61"/>
    </row>
    <row r="2738" s="55" customFormat="true" ht="13.5" hidden="false" customHeight="true" outlineLevel="0" collapsed="false">
      <c r="A2738" s="62"/>
      <c r="B2738" s="63"/>
      <c r="C2738" s="63" t="s">
        <v>2068</v>
      </c>
      <c r="D2738" s="63"/>
      <c r="E2738" s="64" t="n">
        <v>123.79</v>
      </c>
    </row>
    <row r="2739" s="55" customFormat="true" ht="13.5" hidden="false" customHeight="true" outlineLevel="0" collapsed="false">
      <c r="A2739" s="68"/>
      <c r="B2739" s="69"/>
      <c r="C2739" s="69" t="s">
        <v>2069</v>
      </c>
      <c r="D2739" s="69"/>
      <c r="E2739" s="70" t="n">
        <v>-17.54</v>
      </c>
    </row>
    <row r="2740" s="55" customFormat="true" ht="13.5" hidden="false" customHeight="true" outlineLevel="0" collapsed="false">
      <c r="A2740" s="59"/>
      <c r="B2740" s="60"/>
      <c r="C2740" s="60" t="s">
        <v>35</v>
      </c>
      <c r="D2740" s="60"/>
      <c r="E2740" s="61"/>
    </row>
    <row r="2741" s="55" customFormat="true" ht="13.5" hidden="false" customHeight="true" outlineLevel="0" collapsed="false">
      <c r="A2741" s="86"/>
      <c r="B2741" s="87"/>
      <c r="C2741" s="87" t="s">
        <v>61</v>
      </c>
      <c r="D2741" s="87"/>
      <c r="E2741" s="88" t="n">
        <v>106.25</v>
      </c>
    </row>
    <row r="2742" s="55" customFormat="true" ht="13.5" hidden="false" customHeight="true" outlineLevel="0" collapsed="false">
      <c r="A2742" s="56" t="n">
        <v>521</v>
      </c>
      <c r="B2742" s="57" t="s">
        <v>2070</v>
      </c>
      <c r="C2742" s="57" t="s">
        <v>2071</v>
      </c>
      <c r="D2742" s="57" t="s">
        <v>181</v>
      </c>
      <c r="E2742" s="58" t="n">
        <v>139.81</v>
      </c>
    </row>
    <row r="2743" s="55" customFormat="true" ht="13.5" hidden="false" customHeight="true" outlineLevel="0" collapsed="false">
      <c r="A2743" s="59"/>
      <c r="B2743" s="60"/>
      <c r="C2743" s="60" t="s">
        <v>2072</v>
      </c>
      <c r="D2743" s="60"/>
      <c r="E2743" s="61"/>
    </row>
    <row r="2744" s="55" customFormat="true" ht="13.5" hidden="false" customHeight="true" outlineLevel="0" collapsed="false">
      <c r="A2744" s="80"/>
      <c r="B2744" s="81"/>
      <c r="C2744" s="81" t="s">
        <v>2073</v>
      </c>
      <c r="D2744" s="81"/>
      <c r="E2744" s="82" t="n">
        <v>51.73</v>
      </c>
    </row>
    <row r="2745" s="55" customFormat="true" ht="13.5" hidden="false" customHeight="true" outlineLevel="0" collapsed="false">
      <c r="A2745" s="83"/>
      <c r="B2745" s="84" t="s">
        <v>2074</v>
      </c>
      <c r="C2745" s="84" t="s">
        <v>60</v>
      </c>
      <c r="D2745" s="84"/>
      <c r="E2745" s="85" t="n">
        <v>51.73</v>
      </c>
    </row>
    <row r="2746" s="55" customFormat="true" ht="13.5" hidden="false" customHeight="true" outlineLevel="0" collapsed="false">
      <c r="A2746" s="71"/>
      <c r="B2746" s="72"/>
      <c r="C2746" s="72" t="s">
        <v>35</v>
      </c>
      <c r="D2746" s="72"/>
      <c r="E2746" s="73"/>
    </row>
    <row r="2747" s="55" customFormat="true" ht="13.5" hidden="false" customHeight="true" outlineLevel="0" collapsed="false">
      <c r="A2747" s="74"/>
      <c r="B2747" s="75"/>
      <c r="C2747" s="75" t="s">
        <v>2075</v>
      </c>
      <c r="D2747" s="75"/>
      <c r="E2747" s="76"/>
    </row>
    <row r="2748" s="55" customFormat="true" ht="13.5" hidden="false" customHeight="true" outlineLevel="0" collapsed="false">
      <c r="A2748" s="80"/>
      <c r="B2748" s="81"/>
      <c r="C2748" s="81" t="s">
        <v>2076</v>
      </c>
      <c r="D2748" s="81"/>
      <c r="E2748" s="82" t="n">
        <v>88.08</v>
      </c>
    </row>
    <row r="2749" s="55" customFormat="true" ht="13.5" hidden="false" customHeight="true" outlineLevel="0" collapsed="false">
      <c r="A2749" s="83"/>
      <c r="B2749" s="84" t="s">
        <v>2077</v>
      </c>
      <c r="C2749" s="84" t="s">
        <v>60</v>
      </c>
      <c r="D2749" s="84"/>
      <c r="E2749" s="85" t="n">
        <v>88.08</v>
      </c>
    </row>
    <row r="2750" s="55" customFormat="true" ht="13.5" hidden="false" customHeight="true" outlineLevel="0" collapsed="false">
      <c r="A2750" s="71"/>
      <c r="B2750" s="72"/>
      <c r="C2750" s="72" t="s">
        <v>35</v>
      </c>
      <c r="D2750" s="72"/>
      <c r="E2750" s="73"/>
    </row>
    <row r="2751" s="55" customFormat="true" ht="13.5" hidden="false" customHeight="true" outlineLevel="0" collapsed="false">
      <c r="A2751" s="74"/>
      <c r="B2751" s="75"/>
      <c r="C2751" s="75" t="s">
        <v>35</v>
      </c>
      <c r="D2751" s="75"/>
      <c r="E2751" s="76"/>
    </row>
    <row r="2752" s="55" customFormat="true" ht="13.5" hidden="false" customHeight="true" outlineLevel="0" collapsed="false">
      <c r="A2752" s="86"/>
      <c r="B2752" s="87"/>
      <c r="C2752" s="87" t="s">
        <v>61</v>
      </c>
      <c r="D2752" s="87"/>
      <c r="E2752" s="88" t="n">
        <v>139.81</v>
      </c>
    </row>
    <row r="2753" s="55" customFormat="true" ht="24" hidden="false" customHeight="true" outlineLevel="0" collapsed="false">
      <c r="A2753" s="95" t="n">
        <v>522</v>
      </c>
      <c r="B2753" s="96" t="s">
        <v>2078</v>
      </c>
      <c r="C2753" s="96" t="s">
        <v>2079</v>
      </c>
      <c r="D2753" s="96" t="s">
        <v>181</v>
      </c>
      <c r="E2753" s="97" t="n">
        <v>146.8</v>
      </c>
    </row>
    <row r="2754" s="55" customFormat="true" ht="13.5" hidden="false" customHeight="true" outlineLevel="0" collapsed="false">
      <c r="A2754" s="59"/>
      <c r="B2754" s="60"/>
      <c r="C2754" s="60" t="s">
        <v>1159</v>
      </c>
      <c r="D2754" s="60"/>
      <c r="E2754" s="61"/>
    </row>
    <row r="2755" s="55" customFormat="true" ht="13.5" hidden="false" customHeight="true" outlineLevel="0" collapsed="false">
      <c r="A2755" s="80"/>
      <c r="B2755" s="81"/>
      <c r="C2755" s="81" t="s">
        <v>2080</v>
      </c>
      <c r="D2755" s="81"/>
      <c r="E2755" s="82" t="n">
        <v>146.8005</v>
      </c>
    </row>
    <row r="2756" s="55" customFormat="true" ht="13.5" hidden="false" customHeight="true" outlineLevel="0" collapsed="false">
      <c r="A2756" s="56" t="n">
        <v>523</v>
      </c>
      <c r="B2756" s="57" t="s">
        <v>2081</v>
      </c>
      <c r="C2756" s="57" t="s">
        <v>2082</v>
      </c>
      <c r="D2756" s="57" t="s">
        <v>181</v>
      </c>
      <c r="E2756" s="58" t="n">
        <v>139.81</v>
      </c>
    </row>
    <row r="2757" s="55" customFormat="true" ht="13.5" hidden="false" customHeight="true" outlineLevel="0" collapsed="false">
      <c r="A2757" s="80"/>
      <c r="B2757" s="81"/>
      <c r="C2757" s="81" t="s">
        <v>2083</v>
      </c>
      <c r="D2757" s="81"/>
      <c r="E2757" s="82" t="n">
        <v>139.81</v>
      </c>
    </row>
    <row r="2758" s="55" customFormat="true" ht="24" hidden="false" customHeight="true" outlineLevel="0" collapsed="false">
      <c r="A2758" s="56" t="n">
        <v>524</v>
      </c>
      <c r="B2758" s="57" t="s">
        <v>2084</v>
      </c>
      <c r="C2758" s="57" t="s">
        <v>2085</v>
      </c>
      <c r="D2758" s="57" t="s">
        <v>181</v>
      </c>
      <c r="E2758" s="58" t="n">
        <v>279.62</v>
      </c>
    </row>
    <row r="2759" s="55" customFormat="true" ht="13.5" hidden="false" customHeight="true" outlineLevel="0" collapsed="false">
      <c r="A2759" s="80"/>
      <c r="B2759" s="81"/>
      <c r="C2759" s="81" t="s">
        <v>2086</v>
      </c>
      <c r="D2759" s="81"/>
      <c r="E2759" s="82" t="n">
        <v>279.62</v>
      </c>
    </row>
    <row r="2760" s="55" customFormat="true" ht="13.5" hidden="false" customHeight="true" outlineLevel="0" collapsed="false">
      <c r="A2760" s="56" t="n">
        <v>525</v>
      </c>
      <c r="B2760" s="57" t="s">
        <v>2087</v>
      </c>
      <c r="C2760" s="57" t="s">
        <v>2088</v>
      </c>
      <c r="D2760" s="57" t="s">
        <v>76</v>
      </c>
      <c r="E2760" s="58" t="n">
        <v>1.75</v>
      </c>
    </row>
    <row r="2761" s="55" customFormat="true" ht="21" hidden="false" customHeight="true" outlineLevel="0" collapsed="false">
      <c r="A2761" s="52"/>
      <c r="B2761" s="53" t="s">
        <v>2089</v>
      </c>
      <c r="C2761" s="53" t="s">
        <v>2090</v>
      </c>
      <c r="D2761" s="53"/>
      <c r="E2761" s="54"/>
    </row>
    <row r="2762" s="55" customFormat="true" ht="13.5" hidden="false" customHeight="true" outlineLevel="0" collapsed="false">
      <c r="A2762" s="56" t="n">
        <v>526</v>
      </c>
      <c r="B2762" s="57" t="s">
        <v>2091</v>
      </c>
      <c r="C2762" s="57" t="s">
        <v>2092</v>
      </c>
      <c r="D2762" s="57" t="s">
        <v>181</v>
      </c>
      <c r="E2762" s="58" t="n">
        <v>36.5</v>
      </c>
    </row>
    <row r="2763" s="55" customFormat="true" ht="13.5" hidden="false" customHeight="true" outlineLevel="0" collapsed="false">
      <c r="A2763" s="59"/>
      <c r="B2763" s="60"/>
      <c r="C2763" s="60" t="s">
        <v>2093</v>
      </c>
      <c r="D2763" s="60"/>
      <c r="E2763" s="61"/>
    </row>
    <row r="2764" s="55" customFormat="true" ht="13.5" hidden="false" customHeight="true" outlineLevel="0" collapsed="false">
      <c r="A2764" s="80"/>
      <c r="B2764" s="81"/>
      <c r="C2764" s="81" t="s">
        <v>2094</v>
      </c>
      <c r="D2764" s="81"/>
      <c r="E2764" s="82" t="n">
        <v>17.31</v>
      </c>
    </row>
    <row r="2765" s="55" customFormat="true" ht="13.5" hidden="false" customHeight="true" outlineLevel="0" collapsed="false">
      <c r="A2765" s="83"/>
      <c r="B2765" s="84" t="s">
        <v>2095</v>
      </c>
      <c r="C2765" s="84" t="s">
        <v>60</v>
      </c>
      <c r="D2765" s="84"/>
      <c r="E2765" s="85" t="n">
        <v>17.31</v>
      </c>
    </row>
    <row r="2766" s="55" customFormat="true" ht="13.5" hidden="false" customHeight="true" outlineLevel="0" collapsed="false">
      <c r="A2766" s="71"/>
      <c r="B2766" s="72"/>
      <c r="C2766" s="72" t="s">
        <v>35</v>
      </c>
      <c r="D2766" s="72"/>
      <c r="E2766" s="73"/>
    </row>
    <row r="2767" s="55" customFormat="true" ht="13.5" hidden="false" customHeight="true" outlineLevel="0" collapsed="false">
      <c r="A2767" s="74"/>
      <c r="B2767" s="75"/>
      <c r="C2767" s="75" t="s">
        <v>2096</v>
      </c>
      <c r="D2767" s="75"/>
      <c r="E2767" s="76"/>
    </row>
    <row r="2768" s="55" customFormat="true" ht="13.5" hidden="false" customHeight="true" outlineLevel="0" collapsed="false">
      <c r="A2768" s="80"/>
      <c r="B2768" s="81"/>
      <c r="C2768" s="81" t="s">
        <v>2097</v>
      </c>
      <c r="D2768" s="81"/>
      <c r="E2768" s="82" t="n">
        <v>19.19</v>
      </c>
    </row>
    <row r="2769" s="55" customFormat="true" ht="13.5" hidden="false" customHeight="true" outlineLevel="0" collapsed="false">
      <c r="A2769" s="83"/>
      <c r="B2769" s="84" t="s">
        <v>2098</v>
      </c>
      <c r="C2769" s="84" t="s">
        <v>60</v>
      </c>
      <c r="D2769" s="84"/>
      <c r="E2769" s="85" t="n">
        <v>19.19</v>
      </c>
    </row>
    <row r="2770" s="55" customFormat="true" ht="13.5" hidden="false" customHeight="true" outlineLevel="0" collapsed="false">
      <c r="A2770" s="71"/>
      <c r="B2770" s="72"/>
      <c r="C2770" s="72" t="s">
        <v>35</v>
      </c>
      <c r="D2770" s="72"/>
      <c r="E2770" s="73"/>
    </row>
    <row r="2771" s="55" customFormat="true" ht="13.5" hidden="false" customHeight="true" outlineLevel="0" collapsed="false">
      <c r="A2771" s="74"/>
      <c r="B2771" s="75"/>
      <c r="C2771" s="75" t="s">
        <v>35</v>
      </c>
      <c r="D2771" s="75"/>
      <c r="E2771" s="76"/>
    </row>
    <row r="2772" s="55" customFormat="true" ht="13.5" hidden="false" customHeight="true" outlineLevel="0" collapsed="false">
      <c r="A2772" s="86"/>
      <c r="B2772" s="87"/>
      <c r="C2772" s="87" t="s">
        <v>61</v>
      </c>
      <c r="D2772" s="87"/>
      <c r="E2772" s="88" t="n">
        <v>36.5</v>
      </c>
    </row>
    <row r="2773" s="55" customFormat="true" ht="24" hidden="false" customHeight="true" outlineLevel="0" collapsed="false">
      <c r="A2773" s="56" t="n">
        <v>527</v>
      </c>
      <c r="B2773" s="57" t="s">
        <v>2099</v>
      </c>
      <c r="C2773" s="57" t="s">
        <v>2100</v>
      </c>
      <c r="D2773" s="57" t="s">
        <v>181</v>
      </c>
      <c r="E2773" s="58" t="n">
        <v>5.71</v>
      </c>
    </row>
    <row r="2774" s="55" customFormat="true" ht="13.5" hidden="false" customHeight="true" outlineLevel="0" collapsed="false">
      <c r="A2774" s="59"/>
      <c r="B2774" s="60"/>
      <c r="C2774" s="60" t="s">
        <v>2101</v>
      </c>
      <c r="D2774" s="60"/>
      <c r="E2774" s="61"/>
    </row>
    <row r="2775" s="55" customFormat="true" ht="13.5" hidden="false" customHeight="true" outlineLevel="0" collapsed="false">
      <c r="A2775" s="80"/>
      <c r="B2775" s="81"/>
      <c r="C2775" s="81" t="s">
        <v>2102</v>
      </c>
      <c r="D2775" s="81"/>
      <c r="E2775" s="82" t="n">
        <v>5.29</v>
      </c>
    </row>
    <row r="2776" s="55" customFormat="true" ht="13.5" hidden="false" customHeight="true" outlineLevel="0" collapsed="false">
      <c r="A2776" s="83"/>
      <c r="B2776" s="84" t="s">
        <v>2103</v>
      </c>
      <c r="C2776" s="84" t="s">
        <v>60</v>
      </c>
      <c r="D2776" s="84"/>
      <c r="E2776" s="85" t="n">
        <v>5.29</v>
      </c>
    </row>
    <row r="2777" s="55" customFormat="true" ht="13.5" hidden="false" customHeight="true" outlineLevel="0" collapsed="false">
      <c r="A2777" s="71"/>
      <c r="B2777" s="72"/>
      <c r="C2777" s="72" t="s">
        <v>35</v>
      </c>
      <c r="D2777" s="72"/>
      <c r="E2777" s="73"/>
    </row>
    <row r="2778" s="55" customFormat="true" ht="13.5" hidden="false" customHeight="true" outlineLevel="0" collapsed="false">
      <c r="A2778" s="74"/>
      <c r="B2778" s="75"/>
      <c r="C2778" s="75" t="s">
        <v>2104</v>
      </c>
      <c r="D2778" s="75"/>
      <c r="E2778" s="76"/>
    </row>
    <row r="2779" s="55" customFormat="true" ht="13.5" hidden="false" customHeight="true" outlineLevel="0" collapsed="false">
      <c r="A2779" s="80"/>
      <c r="B2779" s="81"/>
      <c r="C2779" s="81" t="s">
        <v>2105</v>
      </c>
      <c r="D2779" s="81"/>
      <c r="E2779" s="82" t="n">
        <v>0.4232</v>
      </c>
    </row>
    <row r="2780" s="55" customFormat="true" ht="13.5" hidden="false" customHeight="true" outlineLevel="0" collapsed="false">
      <c r="A2780" s="71"/>
      <c r="B2780" s="72"/>
      <c r="C2780" s="72" t="s">
        <v>35</v>
      </c>
      <c r="D2780" s="72"/>
      <c r="E2780" s="73"/>
    </row>
    <row r="2781" s="55" customFormat="true" ht="13.5" hidden="false" customHeight="true" outlineLevel="0" collapsed="false">
      <c r="A2781" s="74"/>
      <c r="B2781" s="75"/>
      <c r="C2781" s="75" t="s">
        <v>35</v>
      </c>
      <c r="D2781" s="75"/>
      <c r="E2781" s="76"/>
    </row>
    <row r="2782" s="55" customFormat="true" ht="13.5" hidden="false" customHeight="true" outlineLevel="0" collapsed="false">
      <c r="A2782" s="86"/>
      <c r="B2782" s="87"/>
      <c r="C2782" s="87" t="s">
        <v>61</v>
      </c>
      <c r="D2782" s="87"/>
      <c r="E2782" s="88" t="n">
        <v>5.7132</v>
      </c>
    </row>
    <row r="2783" s="55" customFormat="true" ht="24" hidden="false" customHeight="true" outlineLevel="0" collapsed="false">
      <c r="A2783" s="56" t="n">
        <v>528</v>
      </c>
      <c r="B2783" s="57" t="s">
        <v>2106</v>
      </c>
      <c r="C2783" s="57" t="s">
        <v>2107</v>
      </c>
      <c r="D2783" s="57" t="s">
        <v>181</v>
      </c>
      <c r="E2783" s="58" t="n">
        <v>178.6</v>
      </c>
    </row>
    <row r="2784" s="55" customFormat="true" ht="13.5" hidden="false" customHeight="true" outlineLevel="0" collapsed="false">
      <c r="A2784" s="59"/>
      <c r="B2784" s="60"/>
      <c r="C2784" s="60" t="s">
        <v>2108</v>
      </c>
      <c r="D2784" s="60"/>
      <c r="E2784" s="61"/>
    </row>
    <row r="2785" s="55" customFormat="true" ht="13.5" hidden="false" customHeight="true" outlineLevel="0" collapsed="false">
      <c r="A2785" s="80"/>
      <c r="B2785" s="81"/>
      <c r="C2785" s="81" t="s">
        <v>2109</v>
      </c>
      <c r="D2785" s="81"/>
      <c r="E2785" s="82" t="n">
        <v>17.48</v>
      </c>
    </row>
    <row r="2786" s="55" customFormat="true" ht="13.5" hidden="false" customHeight="true" outlineLevel="0" collapsed="false">
      <c r="A2786" s="83"/>
      <c r="B2786" s="84" t="s">
        <v>2110</v>
      </c>
      <c r="C2786" s="84" t="s">
        <v>60</v>
      </c>
      <c r="D2786" s="84"/>
      <c r="E2786" s="85" t="n">
        <v>17.48</v>
      </c>
    </row>
    <row r="2787" s="55" customFormat="true" ht="13.5" hidden="false" customHeight="true" outlineLevel="0" collapsed="false">
      <c r="A2787" s="71"/>
      <c r="B2787" s="72"/>
      <c r="C2787" s="72" t="s">
        <v>35</v>
      </c>
      <c r="D2787" s="72"/>
      <c r="E2787" s="73"/>
    </row>
    <row r="2788" s="55" customFormat="true" ht="13.5" hidden="false" customHeight="true" outlineLevel="0" collapsed="false">
      <c r="A2788" s="74"/>
      <c r="B2788" s="75"/>
      <c r="C2788" s="75" t="s">
        <v>2111</v>
      </c>
      <c r="D2788" s="75"/>
      <c r="E2788" s="76"/>
    </row>
    <row r="2789" s="55" customFormat="true" ht="13.5" hidden="false" customHeight="true" outlineLevel="0" collapsed="false">
      <c r="A2789" s="80"/>
      <c r="B2789" s="81"/>
      <c r="C2789" s="81" t="s">
        <v>2112</v>
      </c>
      <c r="D2789" s="81"/>
      <c r="E2789" s="82" t="n">
        <v>147.89</v>
      </c>
    </row>
    <row r="2790" s="55" customFormat="true" ht="13.5" hidden="false" customHeight="true" outlineLevel="0" collapsed="false">
      <c r="A2790" s="83"/>
      <c r="B2790" s="84" t="s">
        <v>2113</v>
      </c>
      <c r="C2790" s="84" t="s">
        <v>60</v>
      </c>
      <c r="D2790" s="84"/>
      <c r="E2790" s="85" t="n">
        <v>147.89</v>
      </c>
    </row>
    <row r="2791" s="55" customFormat="true" ht="13.5" hidden="false" customHeight="true" outlineLevel="0" collapsed="false">
      <c r="A2791" s="71"/>
      <c r="B2791" s="72"/>
      <c r="C2791" s="72" t="s">
        <v>35</v>
      </c>
      <c r="D2791" s="72"/>
      <c r="E2791" s="73"/>
    </row>
    <row r="2792" s="55" customFormat="true" ht="13.5" hidden="false" customHeight="true" outlineLevel="0" collapsed="false">
      <c r="A2792" s="74"/>
      <c r="B2792" s="75"/>
      <c r="C2792" s="75" t="s">
        <v>2114</v>
      </c>
      <c r="D2792" s="75"/>
      <c r="E2792" s="76"/>
    </row>
    <row r="2793" s="55" customFormat="true" ht="13.5" hidden="false" customHeight="true" outlineLevel="0" collapsed="false">
      <c r="A2793" s="80"/>
      <c r="B2793" s="81"/>
      <c r="C2793" s="81" t="s">
        <v>2115</v>
      </c>
      <c r="D2793" s="81"/>
      <c r="E2793" s="82" t="n">
        <v>13.2296</v>
      </c>
    </row>
    <row r="2794" s="55" customFormat="true" ht="13.5" hidden="false" customHeight="true" outlineLevel="0" collapsed="false">
      <c r="A2794" s="71"/>
      <c r="B2794" s="72"/>
      <c r="C2794" s="72" t="s">
        <v>35</v>
      </c>
      <c r="D2794" s="72"/>
      <c r="E2794" s="73"/>
    </row>
    <row r="2795" s="55" customFormat="true" ht="13.5" hidden="false" customHeight="true" outlineLevel="0" collapsed="false">
      <c r="A2795" s="74"/>
      <c r="B2795" s="75"/>
      <c r="C2795" s="75" t="s">
        <v>35</v>
      </c>
      <c r="D2795" s="75"/>
      <c r="E2795" s="76"/>
    </row>
    <row r="2796" s="55" customFormat="true" ht="13.5" hidden="false" customHeight="true" outlineLevel="0" collapsed="false">
      <c r="A2796" s="86"/>
      <c r="B2796" s="87"/>
      <c r="C2796" s="87" t="s">
        <v>61</v>
      </c>
      <c r="D2796" s="87"/>
      <c r="E2796" s="88" t="n">
        <v>178.5996</v>
      </c>
    </row>
    <row r="2797" s="55" customFormat="true" ht="13.5" hidden="false" customHeight="true" outlineLevel="0" collapsed="false">
      <c r="A2797" s="56" t="n">
        <v>529</v>
      </c>
      <c r="B2797" s="57" t="s">
        <v>2116</v>
      </c>
      <c r="C2797" s="57" t="s">
        <v>2117</v>
      </c>
      <c r="D2797" s="57" t="s">
        <v>181</v>
      </c>
      <c r="E2797" s="58" t="n">
        <v>1575.95</v>
      </c>
    </row>
    <row r="2798" s="55" customFormat="true" ht="13.5" hidden="false" customHeight="true" outlineLevel="0" collapsed="false">
      <c r="A2798" s="59"/>
      <c r="B2798" s="60"/>
      <c r="C2798" s="60" t="s">
        <v>2118</v>
      </c>
      <c r="D2798" s="60"/>
      <c r="E2798" s="61"/>
    </row>
    <row r="2799" s="55" customFormat="true" ht="13.5" hidden="false" customHeight="true" outlineLevel="0" collapsed="false">
      <c r="A2799" s="80"/>
      <c r="B2799" s="81"/>
      <c r="C2799" s="81" t="s">
        <v>2119</v>
      </c>
      <c r="D2799" s="81"/>
      <c r="E2799" s="82" t="n">
        <v>258.16</v>
      </c>
    </row>
    <row r="2800" s="55" customFormat="true" ht="13.5" hidden="false" customHeight="true" outlineLevel="0" collapsed="false">
      <c r="A2800" s="83"/>
      <c r="B2800" s="84" t="s">
        <v>2120</v>
      </c>
      <c r="C2800" s="84" t="s">
        <v>60</v>
      </c>
      <c r="D2800" s="84"/>
      <c r="E2800" s="85" t="n">
        <v>258.16</v>
      </c>
    </row>
    <row r="2801" s="55" customFormat="true" ht="13.5" hidden="false" customHeight="true" outlineLevel="0" collapsed="false">
      <c r="A2801" s="71"/>
      <c r="B2801" s="72"/>
      <c r="C2801" s="72" t="s">
        <v>35</v>
      </c>
      <c r="D2801" s="72"/>
      <c r="E2801" s="73"/>
    </row>
    <row r="2802" s="55" customFormat="true" ht="13.5" hidden="false" customHeight="true" outlineLevel="0" collapsed="false">
      <c r="A2802" s="74"/>
      <c r="B2802" s="75"/>
      <c r="C2802" s="75" t="s">
        <v>2121</v>
      </c>
      <c r="D2802" s="75"/>
      <c r="E2802" s="76"/>
    </row>
    <row r="2803" s="55" customFormat="true" ht="13.5" hidden="false" customHeight="true" outlineLevel="0" collapsed="false">
      <c r="A2803" s="80"/>
      <c r="B2803" s="81"/>
      <c r="C2803" s="81" t="s">
        <v>2122</v>
      </c>
      <c r="D2803" s="81"/>
      <c r="E2803" s="82" t="n">
        <v>91.99</v>
      </c>
    </row>
    <row r="2804" s="55" customFormat="true" ht="13.5" hidden="false" customHeight="true" outlineLevel="0" collapsed="false">
      <c r="A2804" s="83"/>
      <c r="B2804" s="84" t="s">
        <v>2123</v>
      </c>
      <c r="C2804" s="84" t="s">
        <v>60</v>
      </c>
      <c r="D2804" s="84"/>
      <c r="E2804" s="85" t="n">
        <v>91.99</v>
      </c>
    </row>
    <row r="2805" s="55" customFormat="true" ht="13.5" hidden="false" customHeight="true" outlineLevel="0" collapsed="false">
      <c r="A2805" s="71"/>
      <c r="B2805" s="72"/>
      <c r="C2805" s="72" t="s">
        <v>35</v>
      </c>
      <c r="D2805" s="72"/>
      <c r="E2805" s="73"/>
    </row>
    <row r="2806" s="55" customFormat="true" ht="13.5" hidden="false" customHeight="true" outlineLevel="0" collapsed="false">
      <c r="A2806" s="74"/>
      <c r="B2806" s="75"/>
      <c r="C2806" s="75" t="s">
        <v>2124</v>
      </c>
      <c r="D2806" s="75"/>
      <c r="E2806" s="76"/>
    </row>
    <row r="2807" s="55" customFormat="true" ht="13.5" hidden="false" customHeight="true" outlineLevel="0" collapsed="false">
      <c r="A2807" s="80"/>
      <c r="B2807" s="81"/>
      <c r="C2807" s="81" t="s">
        <v>2125</v>
      </c>
      <c r="D2807" s="81"/>
      <c r="E2807" s="82" t="n">
        <v>348.04</v>
      </c>
    </row>
    <row r="2808" s="55" customFormat="true" ht="13.5" hidden="false" customHeight="true" outlineLevel="0" collapsed="false">
      <c r="A2808" s="83"/>
      <c r="B2808" s="84" t="s">
        <v>2126</v>
      </c>
      <c r="C2808" s="84" t="s">
        <v>60</v>
      </c>
      <c r="D2808" s="84"/>
      <c r="E2808" s="85" t="n">
        <v>348.04</v>
      </c>
    </row>
    <row r="2809" s="55" customFormat="true" ht="13.5" hidden="false" customHeight="true" outlineLevel="0" collapsed="false">
      <c r="A2809" s="71"/>
      <c r="B2809" s="72"/>
      <c r="C2809" s="72" t="s">
        <v>35</v>
      </c>
      <c r="D2809" s="72"/>
      <c r="E2809" s="73"/>
    </row>
    <row r="2810" s="55" customFormat="true" ht="13.5" hidden="false" customHeight="true" outlineLevel="0" collapsed="false">
      <c r="A2810" s="74"/>
      <c r="B2810" s="75"/>
      <c r="C2810" s="75" t="s">
        <v>2127</v>
      </c>
      <c r="D2810" s="75"/>
      <c r="E2810" s="76"/>
    </row>
    <row r="2811" s="55" customFormat="true" ht="13.5" hidden="false" customHeight="true" outlineLevel="0" collapsed="false">
      <c r="A2811" s="80"/>
      <c r="B2811" s="81"/>
      <c r="C2811" s="81" t="s">
        <v>2128</v>
      </c>
      <c r="D2811" s="81"/>
      <c r="E2811" s="82" t="n">
        <v>112.38</v>
      </c>
    </row>
    <row r="2812" s="55" customFormat="true" ht="13.5" hidden="false" customHeight="true" outlineLevel="0" collapsed="false">
      <c r="A2812" s="83"/>
      <c r="B2812" s="84" t="s">
        <v>2129</v>
      </c>
      <c r="C2812" s="84" t="s">
        <v>60</v>
      </c>
      <c r="D2812" s="84"/>
      <c r="E2812" s="85" t="n">
        <v>112.38</v>
      </c>
    </row>
    <row r="2813" s="55" customFormat="true" ht="13.5" hidden="false" customHeight="true" outlineLevel="0" collapsed="false">
      <c r="A2813" s="71"/>
      <c r="B2813" s="72"/>
      <c r="C2813" s="72" t="s">
        <v>35</v>
      </c>
      <c r="D2813" s="72"/>
      <c r="E2813" s="73"/>
    </row>
    <row r="2814" s="55" customFormat="true" ht="13.5" hidden="false" customHeight="true" outlineLevel="0" collapsed="false">
      <c r="A2814" s="74"/>
      <c r="B2814" s="75"/>
      <c r="C2814" s="75" t="s">
        <v>2130</v>
      </c>
      <c r="D2814" s="75"/>
      <c r="E2814" s="76"/>
    </row>
    <row r="2815" s="55" customFormat="true" ht="13.5" hidden="false" customHeight="true" outlineLevel="0" collapsed="false">
      <c r="A2815" s="80"/>
      <c r="B2815" s="81"/>
      <c r="C2815" s="81" t="s">
        <v>2131</v>
      </c>
      <c r="D2815" s="81"/>
      <c r="E2815" s="82" t="n">
        <v>137.62</v>
      </c>
    </row>
    <row r="2816" s="55" customFormat="true" ht="13.5" hidden="false" customHeight="true" outlineLevel="0" collapsed="false">
      <c r="A2816" s="83"/>
      <c r="B2816" s="84" t="s">
        <v>2132</v>
      </c>
      <c r="C2816" s="84" t="s">
        <v>60</v>
      </c>
      <c r="D2816" s="84"/>
      <c r="E2816" s="85" t="n">
        <v>137.62</v>
      </c>
    </row>
    <row r="2817" s="55" customFormat="true" ht="13.5" hidden="false" customHeight="true" outlineLevel="0" collapsed="false">
      <c r="A2817" s="71"/>
      <c r="B2817" s="72"/>
      <c r="C2817" s="72" t="s">
        <v>35</v>
      </c>
      <c r="D2817" s="72"/>
      <c r="E2817" s="73"/>
    </row>
    <row r="2818" s="55" customFormat="true" ht="13.5" hidden="false" customHeight="true" outlineLevel="0" collapsed="false">
      <c r="A2818" s="74"/>
      <c r="B2818" s="75"/>
      <c r="C2818" s="75" t="s">
        <v>2133</v>
      </c>
      <c r="D2818" s="75"/>
      <c r="E2818" s="76"/>
    </row>
    <row r="2819" s="55" customFormat="true" ht="13.5" hidden="false" customHeight="true" outlineLevel="0" collapsed="false">
      <c r="A2819" s="80"/>
      <c r="B2819" s="81"/>
      <c r="C2819" s="81" t="s">
        <v>2134</v>
      </c>
      <c r="D2819" s="81"/>
      <c r="E2819" s="82" t="n">
        <v>87.16</v>
      </c>
    </row>
    <row r="2820" s="55" customFormat="true" ht="13.5" hidden="false" customHeight="true" outlineLevel="0" collapsed="false">
      <c r="A2820" s="83"/>
      <c r="B2820" s="84" t="s">
        <v>2135</v>
      </c>
      <c r="C2820" s="84" t="s">
        <v>60</v>
      </c>
      <c r="D2820" s="84"/>
      <c r="E2820" s="85" t="n">
        <v>87.16</v>
      </c>
    </row>
    <row r="2821" s="55" customFormat="true" ht="13.5" hidden="false" customHeight="true" outlineLevel="0" collapsed="false">
      <c r="A2821" s="71"/>
      <c r="B2821" s="72"/>
      <c r="C2821" s="72" t="s">
        <v>35</v>
      </c>
      <c r="D2821" s="72"/>
      <c r="E2821" s="73"/>
    </row>
    <row r="2822" s="55" customFormat="true" ht="13.5" hidden="false" customHeight="true" outlineLevel="0" collapsed="false">
      <c r="A2822" s="74"/>
      <c r="B2822" s="75"/>
      <c r="C2822" s="75" t="s">
        <v>2136</v>
      </c>
      <c r="D2822" s="75"/>
      <c r="E2822" s="76"/>
    </row>
    <row r="2823" s="55" customFormat="true" ht="13.5" hidden="false" customHeight="true" outlineLevel="0" collapsed="false">
      <c r="A2823" s="80"/>
      <c r="B2823" s="81"/>
      <c r="C2823" s="81" t="s">
        <v>1388</v>
      </c>
      <c r="D2823" s="81"/>
      <c r="E2823" s="82" t="n">
        <v>236.64</v>
      </c>
    </row>
    <row r="2824" s="55" customFormat="true" ht="13.5" hidden="false" customHeight="true" outlineLevel="0" collapsed="false">
      <c r="A2824" s="83"/>
      <c r="B2824" s="84" t="s">
        <v>2137</v>
      </c>
      <c r="C2824" s="84" t="s">
        <v>60</v>
      </c>
      <c r="D2824" s="84"/>
      <c r="E2824" s="85" t="n">
        <v>236.64</v>
      </c>
    </row>
    <row r="2825" s="55" customFormat="true" ht="13.5" hidden="false" customHeight="true" outlineLevel="0" collapsed="false">
      <c r="A2825" s="71"/>
      <c r="B2825" s="72"/>
      <c r="C2825" s="72" t="s">
        <v>35</v>
      </c>
      <c r="D2825" s="72"/>
      <c r="E2825" s="73"/>
    </row>
    <row r="2826" s="55" customFormat="true" ht="13.5" hidden="false" customHeight="true" outlineLevel="0" collapsed="false">
      <c r="A2826" s="74"/>
      <c r="B2826" s="75"/>
      <c r="C2826" s="75" t="s">
        <v>2138</v>
      </c>
      <c r="D2826" s="75"/>
      <c r="E2826" s="76"/>
    </row>
    <row r="2827" s="55" customFormat="true" ht="13.5" hidden="false" customHeight="true" outlineLevel="0" collapsed="false">
      <c r="A2827" s="80"/>
      <c r="B2827" s="81"/>
      <c r="C2827" s="81" t="s">
        <v>2139</v>
      </c>
      <c r="D2827" s="81"/>
      <c r="E2827" s="82" t="n">
        <v>241.07</v>
      </c>
    </row>
    <row r="2828" s="55" customFormat="true" ht="13.5" hidden="false" customHeight="true" outlineLevel="0" collapsed="false">
      <c r="A2828" s="83"/>
      <c r="B2828" s="84" t="s">
        <v>2140</v>
      </c>
      <c r="C2828" s="84" t="s">
        <v>60</v>
      </c>
      <c r="D2828" s="84"/>
      <c r="E2828" s="85" t="n">
        <v>241.07</v>
      </c>
    </row>
    <row r="2829" s="55" customFormat="true" ht="13.5" hidden="false" customHeight="true" outlineLevel="0" collapsed="false">
      <c r="A2829" s="71"/>
      <c r="B2829" s="72"/>
      <c r="C2829" s="72" t="s">
        <v>35</v>
      </c>
      <c r="D2829" s="72"/>
      <c r="E2829" s="73"/>
    </row>
    <row r="2830" s="55" customFormat="true" ht="13.5" hidden="false" customHeight="true" outlineLevel="0" collapsed="false">
      <c r="A2830" s="74"/>
      <c r="B2830" s="75"/>
      <c r="C2830" s="75" t="s">
        <v>2141</v>
      </c>
      <c r="D2830" s="75"/>
      <c r="E2830" s="76"/>
    </row>
    <row r="2831" s="55" customFormat="true" ht="13.5" hidden="false" customHeight="true" outlineLevel="0" collapsed="false">
      <c r="A2831" s="80"/>
      <c r="B2831" s="81"/>
      <c r="C2831" s="81" t="s">
        <v>2142</v>
      </c>
      <c r="D2831" s="81"/>
      <c r="E2831" s="82" t="n">
        <v>62.89</v>
      </c>
    </row>
    <row r="2832" s="55" customFormat="true" ht="13.5" hidden="false" customHeight="true" outlineLevel="0" collapsed="false">
      <c r="A2832" s="83"/>
      <c r="B2832" s="84" t="s">
        <v>2143</v>
      </c>
      <c r="C2832" s="84" t="s">
        <v>60</v>
      </c>
      <c r="D2832" s="84"/>
      <c r="E2832" s="85" t="n">
        <v>62.89</v>
      </c>
    </row>
    <row r="2833" s="55" customFormat="true" ht="13.5" hidden="false" customHeight="true" outlineLevel="0" collapsed="false">
      <c r="A2833" s="71"/>
      <c r="B2833" s="72"/>
      <c r="C2833" s="72" t="s">
        <v>35</v>
      </c>
      <c r="D2833" s="72"/>
      <c r="E2833" s="73"/>
    </row>
    <row r="2834" s="55" customFormat="true" ht="13.5" hidden="false" customHeight="true" outlineLevel="0" collapsed="false">
      <c r="A2834" s="74"/>
      <c r="B2834" s="75"/>
      <c r="C2834" s="75" t="s">
        <v>35</v>
      </c>
      <c r="D2834" s="75"/>
      <c r="E2834" s="76"/>
    </row>
    <row r="2835" s="55" customFormat="true" ht="13.5" hidden="false" customHeight="true" outlineLevel="0" collapsed="false">
      <c r="A2835" s="86"/>
      <c r="B2835" s="87"/>
      <c r="C2835" s="87" t="s">
        <v>61</v>
      </c>
      <c r="D2835" s="87"/>
      <c r="E2835" s="88" t="n">
        <v>1575.95</v>
      </c>
    </row>
    <row r="2836" s="55" customFormat="true" ht="13.5" hidden="false" customHeight="true" outlineLevel="0" collapsed="false">
      <c r="A2836" s="56" t="n">
        <v>530</v>
      </c>
      <c r="B2836" s="57" t="s">
        <v>2144</v>
      </c>
      <c r="C2836" s="57" t="s">
        <v>2145</v>
      </c>
      <c r="D2836" s="57" t="s">
        <v>76</v>
      </c>
      <c r="E2836" s="58" t="n">
        <v>2.57</v>
      </c>
    </row>
    <row r="2837" s="55" customFormat="true" ht="21" hidden="false" customHeight="true" outlineLevel="0" collapsed="false">
      <c r="A2837" s="52"/>
      <c r="B2837" s="53" t="s">
        <v>2146</v>
      </c>
      <c r="C2837" s="53" t="s">
        <v>2147</v>
      </c>
      <c r="D2837" s="53"/>
      <c r="E2837" s="54"/>
    </row>
    <row r="2838" s="55" customFormat="true" ht="24" hidden="false" customHeight="true" outlineLevel="0" collapsed="false">
      <c r="A2838" s="56" t="n">
        <v>531</v>
      </c>
      <c r="B2838" s="57" t="s">
        <v>2148</v>
      </c>
      <c r="C2838" s="57" t="s">
        <v>2149</v>
      </c>
      <c r="D2838" s="57" t="s">
        <v>181</v>
      </c>
      <c r="E2838" s="58" t="n">
        <v>1178.13</v>
      </c>
    </row>
    <row r="2839" s="55" customFormat="true" ht="13.5" hidden="false" customHeight="true" outlineLevel="0" collapsed="false">
      <c r="A2839" s="59"/>
      <c r="B2839" s="60"/>
      <c r="C2839" s="60" t="s">
        <v>2150</v>
      </c>
      <c r="D2839" s="60"/>
      <c r="E2839" s="61"/>
    </row>
    <row r="2840" s="55" customFormat="true" ht="13.5" hidden="false" customHeight="true" outlineLevel="0" collapsed="false">
      <c r="A2840" s="80"/>
      <c r="B2840" s="81"/>
      <c r="C2840" s="81" t="s">
        <v>2151</v>
      </c>
      <c r="D2840" s="81"/>
      <c r="E2840" s="82" t="n">
        <v>1178.13</v>
      </c>
    </row>
    <row r="2841" s="55" customFormat="true" ht="13.5" hidden="false" customHeight="true" outlineLevel="0" collapsed="false">
      <c r="A2841" s="95" t="n">
        <v>532</v>
      </c>
      <c r="B2841" s="96" t="s">
        <v>2052</v>
      </c>
      <c r="C2841" s="96" t="s">
        <v>2152</v>
      </c>
      <c r="D2841" s="96" t="s">
        <v>181</v>
      </c>
      <c r="E2841" s="97" t="n">
        <v>1425.54</v>
      </c>
    </row>
    <row r="2842" s="55" customFormat="true" ht="13.5" hidden="false" customHeight="true" outlineLevel="0" collapsed="false">
      <c r="A2842" s="80"/>
      <c r="B2842" s="81"/>
      <c r="C2842" s="81" t="s">
        <v>2153</v>
      </c>
      <c r="D2842" s="81"/>
      <c r="E2842" s="82" t="n">
        <v>1295.943</v>
      </c>
    </row>
    <row r="2843" s="55" customFormat="true" ht="13.5" hidden="false" customHeight="true" outlineLevel="0" collapsed="false">
      <c r="A2843" s="56" t="n">
        <v>533</v>
      </c>
      <c r="B2843" s="57" t="s">
        <v>2154</v>
      </c>
      <c r="C2843" s="57" t="s">
        <v>2155</v>
      </c>
      <c r="D2843" s="57" t="s">
        <v>181</v>
      </c>
      <c r="E2843" s="58" t="n">
        <v>1178.13</v>
      </c>
    </row>
    <row r="2844" s="55" customFormat="true" ht="13.5" hidden="false" customHeight="true" outlineLevel="0" collapsed="false">
      <c r="A2844" s="80"/>
      <c r="B2844" s="81"/>
      <c r="C2844" s="81" t="s">
        <v>2151</v>
      </c>
      <c r="D2844" s="81"/>
      <c r="E2844" s="82" t="n">
        <v>1178.13</v>
      </c>
    </row>
    <row r="2845" s="55" customFormat="true" ht="13.5" hidden="false" customHeight="true" outlineLevel="0" collapsed="false">
      <c r="A2845" s="56" t="n">
        <v>534</v>
      </c>
      <c r="B2845" s="57" t="s">
        <v>2156</v>
      </c>
      <c r="C2845" s="57" t="s">
        <v>2157</v>
      </c>
      <c r="D2845" s="57" t="s">
        <v>76</v>
      </c>
      <c r="E2845" s="58" t="n">
        <v>20.3</v>
      </c>
    </row>
    <row r="2846" s="55" customFormat="true" ht="21" hidden="false" customHeight="true" outlineLevel="0" collapsed="false">
      <c r="A2846" s="52"/>
      <c r="B2846" s="53" t="s">
        <v>2158</v>
      </c>
      <c r="C2846" s="53" t="s">
        <v>2159</v>
      </c>
      <c r="D2846" s="53"/>
      <c r="E2846" s="54"/>
    </row>
    <row r="2847" s="55" customFormat="true" ht="24" hidden="false" customHeight="true" outlineLevel="0" collapsed="false">
      <c r="A2847" s="56" t="n">
        <v>535</v>
      </c>
      <c r="B2847" s="57" t="s">
        <v>2160</v>
      </c>
      <c r="C2847" s="57" t="s">
        <v>2161</v>
      </c>
      <c r="D2847" s="57" t="s">
        <v>181</v>
      </c>
      <c r="E2847" s="58" t="n">
        <v>30.63</v>
      </c>
    </row>
    <row r="2848" s="55" customFormat="true" ht="13.5" hidden="false" customHeight="true" outlineLevel="0" collapsed="false">
      <c r="A2848" s="59"/>
      <c r="B2848" s="60"/>
      <c r="C2848" s="60" t="s">
        <v>2162</v>
      </c>
      <c r="D2848" s="60"/>
      <c r="E2848" s="61"/>
    </row>
    <row r="2849" s="55" customFormat="true" ht="13.5" hidden="false" customHeight="true" outlineLevel="0" collapsed="false">
      <c r="A2849" s="80"/>
      <c r="B2849" s="81"/>
      <c r="C2849" s="81" t="s">
        <v>2163</v>
      </c>
      <c r="D2849" s="81"/>
      <c r="E2849" s="82" t="n">
        <v>30.63</v>
      </c>
    </row>
    <row r="2850" s="55" customFormat="true" ht="13.5" hidden="false" customHeight="true" outlineLevel="0" collapsed="false">
      <c r="A2850" s="83"/>
      <c r="B2850" s="84" t="s">
        <v>2164</v>
      </c>
      <c r="C2850" s="84" t="s">
        <v>60</v>
      </c>
      <c r="D2850" s="84"/>
      <c r="E2850" s="85" t="n">
        <v>30.63</v>
      </c>
    </row>
    <row r="2851" s="55" customFormat="true" ht="13.5" hidden="false" customHeight="true" outlineLevel="0" collapsed="false">
      <c r="A2851" s="59"/>
      <c r="B2851" s="60"/>
      <c r="C2851" s="60" t="s">
        <v>35</v>
      </c>
      <c r="D2851" s="60"/>
      <c r="E2851" s="61"/>
    </row>
    <row r="2852" s="55" customFormat="true" ht="13.5" hidden="false" customHeight="true" outlineLevel="0" collapsed="false">
      <c r="A2852" s="86"/>
      <c r="B2852" s="87"/>
      <c r="C2852" s="87" t="s">
        <v>61</v>
      </c>
      <c r="D2852" s="87"/>
      <c r="E2852" s="88" t="n">
        <v>30.63</v>
      </c>
    </row>
    <row r="2853" s="55" customFormat="true" ht="24" hidden="false" customHeight="true" outlineLevel="0" collapsed="false">
      <c r="A2853" s="56" t="n">
        <v>536</v>
      </c>
      <c r="B2853" s="57" t="s">
        <v>2165</v>
      </c>
      <c r="C2853" s="57" t="s">
        <v>2166</v>
      </c>
      <c r="D2853" s="57" t="s">
        <v>181</v>
      </c>
      <c r="E2853" s="58" t="n">
        <v>1020.47</v>
      </c>
    </row>
    <row r="2854" s="55" customFormat="true" ht="13.5" hidden="false" customHeight="true" outlineLevel="0" collapsed="false">
      <c r="A2854" s="71"/>
      <c r="B2854" s="72"/>
      <c r="C2854" s="72" t="s">
        <v>2167</v>
      </c>
      <c r="D2854" s="72"/>
      <c r="E2854" s="73"/>
    </row>
    <row r="2855" s="55" customFormat="true" ht="13.5" hidden="false" customHeight="true" outlineLevel="0" collapsed="false">
      <c r="A2855" s="74"/>
      <c r="B2855" s="75"/>
      <c r="C2855" s="75" t="s">
        <v>683</v>
      </c>
      <c r="D2855" s="75"/>
      <c r="E2855" s="76"/>
    </row>
    <row r="2856" s="55" customFormat="true" ht="13.5" hidden="false" customHeight="true" outlineLevel="0" collapsed="false">
      <c r="A2856" s="80"/>
      <c r="B2856" s="81"/>
      <c r="C2856" s="81" t="s">
        <v>2021</v>
      </c>
      <c r="D2856" s="81"/>
      <c r="E2856" s="82" t="n">
        <v>2.63</v>
      </c>
    </row>
    <row r="2857" s="55" customFormat="true" ht="13.5" hidden="false" customHeight="true" outlineLevel="0" collapsed="false">
      <c r="A2857" s="71"/>
      <c r="B2857" s="72"/>
      <c r="C2857" s="72" t="s">
        <v>35</v>
      </c>
      <c r="D2857" s="72"/>
      <c r="E2857" s="73"/>
    </row>
    <row r="2858" s="55" customFormat="true" ht="13.5" hidden="false" customHeight="true" outlineLevel="0" collapsed="false">
      <c r="A2858" s="74"/>
      <c r="B2858" s="75"/>
      <c r="C2858" s="75" t="s">
        <v>913</v>
      </c>
      <c r="D2858" s="75"/>
      <c r="E2858" s="76"/>
    </row>
    <row r="2859" s="55" customFormat="true" ht="13.5" hidden="false" customHeight="true" outlineLevel="0" collapsed="false">
      <c r="A2859" s="80"/>
      <c r="B2859" s="81"/>
      <c r="C2859" s="81" t="s">
        <v>2168</v>
      </c>
      <c r="D2859" s="81"/>
      <c r="E2859" s="82" t="n">
        <v>95.58</v>
      </c>
    </row>
    <row r="2860" s="55" customFormat="true" ht="13.5" hidden="false" customHeight="true" outlineLevel="0" collapsed="false">
      <c r="A2860" s="71"/>
      <c r="B2860" s="72"/>
      <c r="C2860" s="72" t="s">
        <v>35</v>
      </c>
      <c r="D2860" s="72"/>
      <c r="E2860" s="73"/>
    </row>
    <row r="2861" s="55" customFormat="true" ht="13.5" hidden="false" customHeight="true" outlineLevel="0" collapsed="false">
      <c r="A2861" s="77"/>
      <c r="B2861" s="78"/>
      <c r="C2861" s="78" t="s">
        <v>2169</v>
      </c>
      <c r="D2861" s="78"/>
      <c r="E2861" s="79"/>
    </row>
    <row r="2862" s="55" customFormat="true" ht="13.5" hidden="false" customHeight="true" outlineLevel="0" collapsed="false">
      <c r="A2862" s="74"/>
      <c r="B2862" s="75"/>
      <c r="C2862" s="75" t="s">
        <v>683</v>
      </c>
      <c r="D2862" s="75"/>
      <c r="E2862" s="76"/>
    </row>
    <row r="2863" s="55" customFormat="true" ht="13.5" hidden="false" customHeight="true" outlineLevel="0" collapsed="false">
      <c r="A2863" s="80"/>
      <c r="B2863" s="81"/>
      <c r="C2863" s="81" t="s">
        <v>2170</v>
      </c>
      <c r="D2863" s="81"/>
      <c r="E2863" s="82" t="n">
        <v>152.48</v>
      </c>
    </row>
    <row r="2864" s="55" customFormat="true" ht="13.5" hidden="false" customHeight="true" outlineLevel="0" collapsed="false">
      <c r="A2864" s="71"/>
      <c r="B2864" s="72"/>
      <c r="C2864" s="72" t="s">
        <v>35</v>
      </c>
      <c r="D2864" s="72"/>
      <c r="E2864" s="73"/>
    </row>
    <row r="2865" s="55" customFormat="true" ht="13.5" hidden="false" customHeight="true" outlineLevel="0" collapsed="false">
      <c r="A2865" s="74"/>
      <c r="B2865" s="75"/>
      <c r="C2865" s="75" t="s">
        <v>913</v>
      </c>
      <c r="D2865" s="75"/>
      <c r="E2865" s="76"/>
    </row>
    <row r="2866" s="55" customFormat="true" ht="13.5" hidden="false" customHeight="true" outlineLevel="0" collapsed="false">
      <c r="A2866" s="80"/>
      <c r="B2866" s="81"/>
      <c r="C2866" s="81" t="s">
        <v>2171</v>
      </c>
      <c r="D2866" s="81"/>
      <c r="E2866" s="82" t="n">
        <v>55.64</v>
      </c>
    </row>
    <row r="2867" s="55" customFormat="true" ht="13.5" hidden="false" customHeight="true" outlineLevel="0" collapsed="false">
      <c r="A2867" s="71"/>
      <c r="B2867" s="72"/>
      <c r="C2867" s="72" t="s">
        <v>35</v>
      </c>
      <c r="D2867" s="72"/>
      <c r="E2867" s="73"/>
    </row>
    <row r="2868" s="55" customFormat="true" ht="13.5" hidden="false" customHeight="true" outlineLevel="0" collapsed="false">
      <c r="A2868" s="74"/>
      <c r="B2868" s="75"/>
      <c r="C2868" s="75" t="s">
        <v>35</v>
      </c>
      <c r="D2868" s="75"/>
      <c r="E2868" s="76"/>
    </row>
    <row r="2869" s="55" customFormat="true" ht="13.5" hidden="false" customHeight="true" outlineLevel="0" collapsed="false">
      <c r="A2869" s="83"/>
      <c r="B2869" s="84"/>
      <c r="C2869" s="84" t="s">
        <v>60</v>
      </c>
      <c r="D2869" s="84"/>
      <c r="E2869" s="85" t="n">
        <v>306.33</v>
      </c>
    </row>
    <row r="2870" s="55" customFormat="true" ht="13.5" hidden="false" customHeight="true" outlineLevel="0" collapsed="false">
      <c r="A2870" s="71"/>
      <c r="B2870" s="72"/>
      <c r="C2870" s="72" t="s">
        <v>35</v>
      </c>
      <c r="D2870" s="72"/>
      <c r="E2870" s="73"/>
    </row>
    <row r="2871" s="55" customFormat="true" ht="13.5" hidden="false" customHeight="true" outlineLevel="0" collapsed="false">
      <c r="A2871" s="77"/>
      <c r="B2871" s="78"/>
      <c r="C2871" s="78" t="s">
        <v>35</v>
      </c>
      <c r="D2871" s="78"/>
      <c r="E2871" s="79"/>
    </row>
    <row r="2872" s="55" customFormat="true" ht="13.5" hidden="false" customHeight="true" outlineLevel="0" collapsed="false">
      <c r="A2872" s="74"/>
      <c r="B2872" s="75"/>
      <c r="C2872" s="75" t="s">
        <v>2172</v>
      </c>
      <c r="D2872" s="75"/>
      <c r="E2872" s="76"/>
    </row>
    <row r="2873" s="55" customFormat="true" ht="13.5" hidden="false" customHeight="true" outlineLevel="0" collapsed="false">
      <c r="A2873" s="80"/>
      <c r="B2873" s="81"/>
      <c r="C2873" s="81" t="s">
        <v>2173</v>
      </c>
      <c r="D2873" s="81"/>
      <c r="E2873" s="82" t="n">
        <v>714.14</v>
      </c>
    </row>
    <row r="2874" s="55" customFormat="true" ht="13.5" hidden="false" customHeight="true" outlineLevel="0" collapsed="false">
      <c r="A2874" s="59"/>
      <c r="B2874" s="60"/>
      <c r="C2874" s="60" t="s">
        <v>35</v>
      </c>
      <c r="D2874" s="60"/>
      <c r="E2874" s="61"/>
    </row>
    <row r="2875" s="55" customFormat="true" ht="13.5" hidden="false" customHeight="true" outlineLevel="0" collapsed="false">
      <c r="A2875" s="83"/>
      <c r="B2875" s="84"/>
      <c r="C2875" s="84" t="s">
        <v>60</v>
      </c>
      <c r="D2875" s="84"/>
      <c r="E2875" s="85" t="n">
        <v>714.14</v>
      </c>
    </row>
    <row r="2876" s="55" customFormat="true" ht="13.5" hidden="false" customHeight="true" outlineLevel="0" collapsed="false">
      <c r="A2876" s="71"/>
      <c r="B2876" s="72"/>
      <c r="C2876" s="72" t="s">
        <v>35</v>
      </c>
      <c r="D2876" s="72"/>
      <c r="E2876" s="73"/>
    </row>
    <row r="2877" s="55" customFormat="true" ht="13.5" hidden="false" customHeight="true" outlineLevel="0" collapsed="false">
      <c r="A2877" s="74"/>
      <c r="B2877" s="75"/>
      <c r="C2877" s="75" t="s">
        <v>35</v>
      </c>
      <c r="D2877" s="75"/>
      <c r="E2877" s="76"/>
    </row>
    <row r="2878" s="55" customFormat="true" ht="13.5" hidden="false" customHeight="true" outlineLevel="0" collapsed="false">
      <c r="A2878" s="86"/>
      <c r="B2878" s="87"/>
      <c r="C2878" s="87" t="s">
        <v>61</v>
      </c>
      <c r="D2878" s="87"/>
      <c r="E2878" s="88" t="n">
        <v>1020.47</v>
      </c>
    </row>
    <row r="2879" s="55" customFormat="true" ht="21" hidden="false" customHeight="true" outlineLevel="0" collapsed="false">
      <c r="A2879" s="52"/>
      <c r="B2879" s="53" t="s">
        <v>2174</v>
      </c>
      <c r="C2879" s="53" t="s">
        <v>2175</v>
      </c>
      <c r="D2879" s="53"/>
      <c r="E2879" s="54"/>
    </row>
    <row r="2880" s="55" customFormat="true" ht="24" hidden="false" customHeight="true" outlineLevel="0" collapsed="false">
      <c r="A2880" s="56" t="n">
        <v>537</v>
      </c>
      <c r="B2880" s="57" t="s">
        <v>2176</v>
      </c>
      <c r="C2880" s="57" t="s">
        <v>2177</v>
      </c>
      <c r="D2880" s="57" t="s">
        <v>181</v>
      </c>
      <c r="E2880" s="58" t="n">
        <v>6354.07</v>
      </c>
    </row>
    <row r="2881" s="55" customFormat="true" ht="13.5" hidden="false" customHeight="true" outlineLevel="0" collapsed="false">
      <c r="A2881" s="59"/>
      <c r="B2881" s="60"/>
      <c r="C2881" s="60" t="s">
        <v>2178</v>
      </c>
      <c r="D2881" s="60"/>
      <c r="E2881" s="61"/>
    </row>
    <row r="2882" s="55" customFormat="true" ht="13.5" hidden="false" customHeight="true" outlineLevel="0" collapsed="false">
      <c r="A2882" s="80"/>
      <c r="B2882" s="81"/>
      <c r="C2882" s="81" t="s">
        <v>2179</v>
      </c>
      <c r="D2882" s="81"/>
      <c r="E2882" s="82" t="n">
        <v>3954.66</v>
      </c>
    </row>
    <row r="2883" s="55" customFormat="true" ht="13.5" hidden="false" customHeight="true" outlineLevel="0" collapsed="false">
      <c r="A2883" s="71"/>
      <c r="B2883" s="72"/>
      <c r="C2883" s="72" t="s">
        <v>35</v>
      </c>
      <c r="D2883" s="72"/>
      <c r="E2883" s="73"/>
    </row>
    <row r="2884" s="55" customFormat="true" ht="13.5" hidden="false" customHeight="true" outlineLevel="0" collapsed="false">
      <c r="A2884" s="74"/>
      <c r="B2884" s="75"/>
      <c r="C2884" s="75" t="s">
        <v>2180</v>
      </c>
      <c r="D2884" s="75"/>
      <c r="E2884" s="76"/>
    </row>
    <row r="2885" s="55" customFormat="true" ht="13.5" hidden="false" customHeight="true" outlineLevel="0" collapsed="false">
      <c r="A2885" s="80"/>
      <c r="B2885" s="81"/>
      <c r="C2885" s="81" t="s">
        <v>2181</v>
      </c>
      <c r="D2885" s="81"/>
      <c r="E2885" s="82" t="n">
        <v>1852.436</v>
      </c>
    </row>
    <row r="2886" s="55" customFormat="true" ht="13.5" hidden="false" customHeight="true" outlineLevel="0" collapsed="false">
      <c r="A2886" s="71"/>
      <c r="B2886" s="72"/>
      <c r="C2886" s="72" t="s">
        <v>35</v>
      </c>
      <c r="D2886" s="72"/>
      <c r="E2886" s="73"/>
    </row>
    <row r="2887" s="55" customFormat="true" ht="13.5" hidden="false" customHeight="true" outlineLevel="0" collapsed="false">
      <c r="A2887" s="74"/>
      <c r="B2887" s="75"/>
      <c r="C2887" s="75" t="s">
        <v>2182</v>
      </c>
      <c r="D2887" s="75"/>
      <c r="E2887" s="76"/>
    </row>
    <row r="2888" s="55" customFormat="true" ht="13.5" hidden="false" customHeight="true" outlineLevel="0" collapsed="false">
      <c r="A2888" s="80"/>
      <c r="B2888" s="81"/>
      <c r="C2888" s="81" t="s">
        <v>2183</v>
      </c>
      <c r="D2888" s="81"/>
      <c r="E2888" s="82" t="n">
        <v>546.972</v>
      </c>
    </row>
    <row r="2889" s="55" customFormat="true" ht="13.5" hidden="false" customHeight="true" outlineLevel="0" collapsed="false">
      <c r="A2889" s="71"/>
      <c r="B2889" s="72"/>
      <c r="C2889" s="72" t="s">
        <v>35</v>
      </c>
      <c r="D2889" s="72"/>
      <c r="E2889" s="73"/>
    </row>
    <row r="2890" s="55" customFormat="true" ht="13.5" hidden="false" customHeight="true" outlineLevel="0" collapsed="false">
      <c r="A2890" s="74"/>
      <c r="B2890" s="75"/>
      <c r="C2890" s="75" t="s">
        <v>35</v>
      </c>
      <c r="D2890" s="75"/>
      <c r="E2890" s="76"/>
    </row>
    <row r="2891" s="55" customFormat="true" ht="13.5" hidden="false" customHeight="true" outlineLevel="0" collapsed="false">
      <c r="A2891" s="86"/>
      <c r="B2891" s="87"/>
      <c r="C2891" s="87" t="s">
        <v>61</v>
      </c>
      <c r="D2891" s="87"/>
      <c r="E2891" s="88" t="n">
        <v>6354.068</v>
      </c>
    </row>
    <row r="2892" s="55" customFormat="true" ht="21" hidden="false" customHeight="true" outlineLevel="0" collapsed="false">
      <c r="A2892" s="101"/>
      <c r="B2892" s="102"/>
      <c r="C2892" s="102" t="s">
        <v>2184</v>
      </c>
      <c r="D2892" s="102"/>
      <c r="E2892" s="103"/>
    </row>
    <row r="2893" s="107" customFormat="true" ht="12" hidden="false" customHeight="true" outlineLevel="0" collapsed="false">
      <c r="A2893" s="104"/>
      <c r="B2893" s="105"/>
      <c r="C2893" s="105"/>
      <c r="D2893" s="105"/>
      <c r="E2893" s="106"/>
    </row>
    <row r="2894" s="107" customFormat="true" ht="12" hidden="false" customHeight="true" outlineLevel="0" collapsed="false">
      <c r="A2894" s="104"/>
      <c r="B2894" s="105"/>
      <c r="C2894" s="105"/>
      <c r="D2894" s="105"/>
      <c r="E2894" s="106"/>
    </row>
    <row r="2895" s="107" customFormat="true" ht="12" hidden="false" customHeight="true" outlineLevel="0" collapsed="false">
      <c r="A2895" s="104"/>
      <c r="B2895" s="105"/>
      <c r="C2895" s="105"/>
      <c r="D2895" s="105"/>
      <c r="E2895" s="106"/>
    </row>
    <row r="2896" s="107" customFormat="true" ht="12" hidden="false" customHeight="true" outlineLevel="0" collapsed="false">
      <c r="A2896" s="104"/>
      <c r="B2896" s="105"/>
      <c r="C2896" s="105"/>
      <c r="D2896" s="105"/>
      <c r="E2896" s="106"/>
    </row>
    <row r="2897" s="107" customFormat="true" ht="12" hidden="false" customHeight="true" outlineLevel="0" collapsed="false">
      <c r="A2897" s="104"/>
      <c r="B2897" s="105"/>
      <c r="C2897" s="105"/>
      <c r="D2897" s="105"/>
      <c r="E2897" s="106"/>
    </row>
    <row r="2898" s="107" customFormat="true" ht="12" hidden="false" customHeight="true" outlineLevel="0" collapsed="false">
      <c r="A2898" s="104"/>
      <c r="B2898" s="105"/>
      <c r="C2898" s="105"/>
      <c r="D2898" s="105"/>
      <c r="E2898" s="106"/>
    </row>
    <row r="2899" s="107" customFormat="true" ht="12" hidden="false" customHeight="true" outlineLevel="0" collapsed="false">
      <c r="A2899" s="104"/>
      <c r="B2899" s="105"/>
      <c r="C2899" s="105"/>
      <c r="D2899" s="105"/>
      <c r="E2899" s="106"/>
    </row>
    <row r="2900" s="107" customFormat="true" ht="12" hidden="false" customHeight="true" outlineLevel="0" collapsed="false">
      <c r="A2900" s="104"/>
      <c r="B2900" s="105"/>
      <c r="C2900" s="105"/>
      <c r="D2900" s="105"/>
      <c r="E2900" s="106"/>
    </row>
    <row r="2901" s="107" customFormat="true" ht="12" hidden="false" customHeight="true" outlineLevel="0" collapsed="false">
      <c r="A2901" s="104"/>
      <c r="B2901" s="105"/>
      <c r="C2901" s="105"/>
      <c r="D2901" s="105"/>
      <c r="E2901" s="106"/>
    </row>
    <row r="2902" s="107" customFormat="true" ht="12" hidden="false" customHeight="true" outlineLevel="0" collapsed="false">
      <c r="A2902" s="104"/>
      <c r="B2902" s="105"/>
      <c r="C2902" s="105"/>
      <c r="D2902" s="105"/>
      <c r="E2902" s="106"/>
    </row>
    <row r="2903" s="107" customFormat="true" ht="12" hidden="false" customHeight="true" outlineLevel="0" collapsed="false">
      <c r="A2903" s="104"/>
      <c r="B2903" s="105"/>
      <c r="C2903" s="105"/>
      <c r="D2903" s="105"/>
      <c r="E2903" s="106"/>
    </row>
    <row r="2904" s="107" customFormat="true" ht="12" hidden="false" customHeight="true" outlineLevel="0" collapsed="false">
      <c r="A2904" s="104"/>
      <c r="B2904" s="105"/>
      <c r="C2904" s="105"/>
      <c r="D2904" s="105"/>
      <c r="E2904" s="106"/>
    </row>
    <row r="2905" s="107" customFormat="true" ht="12" hidden="false" customHeight="true" outlineLevel="0" collapsed="false">
      <c r="A2905" s="104"/>
      <c r="B2905" s="105"/>
      <c r="C2905" s="105"/>
      <c r="D2905" s="105"/>
      <c r="E2905" s="106"/>
    </row>
    <row r="2906" s="107" customFormat="true" ht="12" hidden="false" customHeight="true" outlineLevel="0" collapsed="false">
      <c r="A2906" s="104"/>
      <c r="B2906" s="105"/>
      <c r="C2906" s="105"/>
      <c r="D2906" s="105"/>
      <c r="E2906" s="106"/>
    </row>
    <row r="2907" s="107" customFormat="true" ht="12" hidden="false" customHeight="true" outlineLevel="0" collapsed="false">
      <c r="A2907" s="104"/>
      <c r="B2907" s="105"/>
      <c r="C2907" s="105"/>
      <c r="D2907" s="105"/>
      <c r="E2907" s="106"/>
    </row>
    <row r="2908" s="107" customFormat="true" ht="12" hidden="false" customHeight="true" outlineLevel="0" collapsed="false">
      <c r="A2908" s="104"/>
      <c r="B2908" s="105"/>
      <c r="C2908" s="105"/>
      <c r="D2908" s="105"/>
      <c r="E2908" s="106"/>
    </row>
    <row r="2909" s="107" customFormat="true" ht="12" hidden="false" customHeight="true" outlineLevel="0" collapsed="false">
      <c r="A2909" s="104"/>
      <c r="B2909" s="105"/>
      <c r="C2909" s="105"/>
      <c r="D2909" s="105"/>
      <c r="E2909" s="106"/>
    </row>
    <row r="2910" s="107" customFormat="true" ht="12" hidden="false" customHeight="true" outlineLevel="0" collapsed="false">
      <c r="A2910" s="104"/>
      <c r="B2910" s="105"/>
      <c r="C2910" s="105"/>
      <c r="D2910" s="105"/>
      <c r="E2910" s="106"/>
    </row>
    <row r="2911" s="107" customFormat="true" ht="12" hidden="false" customHeight="true" outlineLevel="0" collapsed="false">
      <c r="A2911" s="104"/>
      <c r="B2911" s="105"/>
      <c r="C2911" s="105"/>
      <c r="D2911" s="105"/>
      <c r="E2911" s="106"/>
    </row>
    <row r="2912" s="107" customFormat="true" ht="12" hidden="false" customHeight="true" outlineLevel="0" collapsed="false">
      <c r="A2912" s="104"/>
      <c r="B2912" s="105"/>
      <c r="C2912" s="105"/>
      <c r="D2912" s="105"/>
      <c r="E2912" s="106"/>
    </row>
    <row r="2913" s="107" customFormat="true" ht="12" hidden="false" customHeight="true" outlineLevel="0" collapsed="false">
      <c r="A2913" s="104"/>
      <c r="B2913" s="105"/>
      <c r="C2913" s="105"/>
      <c r="D2913" s="105"/>
      <c r="E2913" s="106"/>
    </row>
    <row r="2914" s="107" customFormat="true" ht="12" hidden="false" customHeight="true" outlineLevel="0" collapsed="false">
      <c r="A2914" s="104"/>
      <c r="B2914" s="105"/>
      <c r="C2914" s="105"/>
      <c r="D2914" s="105"/>
      <c r="E2914" s="106"/>
    </row>
    <row r="2915" s="107" customFormat="true" ht="12" hidden="false" customHeight="true" outlineLevel="0" collapsed="false">
      <c r="A2915" s="104"/>
      <c r="B2915" s="105"/>
      <c r="C2915" s="105"/>
      <c r="D2915" s="105"/>
      <c r="E2915" s="106"/>
    </row>
    <row r="2916" s="107" customFormat="true" ht="12" hidden="false" customHeight="true" outlineLevel="0" collapsed="false">
      <c r="A2916" s="104"/>
      <c r="B2916" s="105"/>
      <c r="C2916" s="105"/>
      <c r="D2916" s="105"/>
      <c r="E2916" s="106"/>
    </row>
    <row r="2917" s="107" customFormat="true" ht="12" hidden="false" customHeight="true" outlineLevel="0" collapsed="false">
      <c r="A2917" s="104"/>
      <c r="B2917" s="105"/>
      <c r="C2917" s="105"/>
      <c r="D2917" s="105"/>
      <c r="E2917" s="106"/>
    </row>
    <row r="2918" s="107" customFormat="true" ht="12" hidden="false" customHeight="true" outlineLevel="0" collapsed="false">
      <c r="A2918" s="104"/>
      <c r="B2918" s="105"/>
      <c r="C2918" s="105"/>
      <c r="D2918" s="105"/>
      <c r="E2918" s="106"/>
    </row>
    <row r="2919" s="107" customFormat="true" ht="12" hidden="false" customHeight="true" outlineLevel="0" collapsed="false">
      <c r="A2919" s="104"/>
      <c r="B2919" s="105"/>
      <c r="C2919" s="105"/>
      <c r="D2919" s="105"/>
      <c r="E2919" s="106"/>
    </row>
    <row r="2920" s="107" customFormat="true" ht="12" hidden="false" customHeight="true" outlineLevel="0" collapsed="false">
      <c r="A2920" s="104"/>
      <c r="B2920" s="105"/>
      <c r="C2920" s="105"/>
      <c r="D2920" s="105"/>
      <c r="E2920" s="106"/>
    </row>
    <row r="2921" s="107" customFormat="true" ht="12" hidden="false" customHeight="true" outlineLevel="0" collapsed="false">
      <c r="A2921" s="104"/>
      <c r="B2921" s="105"/>
      <c r="C2921" s="105"/>
      <c r="D2921" s="105"/>
      <c r="E2921" s="106"/>
    </row>
    <row r="2922" s="107" customFormat="true" ht="12" hidden="false" customHeight="true" outlineLevel="0" collapsed="false">
      <c r="A2922" s="104"/>
      <c r="B2922" s="105"/>
      <c r="C2922" s="105"/>
      <c r="D2922" s="105"/>
      <c r="E2922" s="106"/>
    </row>
    <row r="2923" s="107" customFormat="true" ht="12" hidden="false" customHeight="true" outlineLevel="0" collapsed="false">
      <c r="A2923" s="104"/>
      <c r="B2923" s="105"/>
      <c r="C2923" s="105"/>
      <c r="D2923" s="105"/>
      <c r="E2923" s="106"/>
    </row>
    <row r="2924" s="107" customFormat="true" ht="12" hidden="false" customHeight="true" outlineLevel="0" collapsed="false">
      <c r="A2924" s="104"/>
      <c r="B2924" s="105"/>
      <c r="C2924" s="105"/>
      <c r="D2924" s="105"/>
      <c r="E2924" s="106"/>
    </row>
    <row r="2925" s="107" customFormat="true" ht="12" hidden="false" customHeight="true" outlineLevel="0" collapsed="false">
      <c r="A2925" s="104"/>
      <c r="B2925" s="105"/>
      <c r="C2925" s="105"/>
      <c r="D2925" s="105"/>
      <c r="E2925" s="106"/>
    </row>
    <row r="2926" s="107" customFormat="true" ht="12" hidden="false" customHeight="true" outlineLevel="0" collapsed="false">
      <c r="A2926" s="104"/>
      <c r="B2926" s="105"/>
      <c r="C2926" s="105"/>
      <c r="D2926" s="105"/>
      <c r="E2926" s="106"/>
    </row>
    <row r="2927" s="107" customFormat="true" ht="12" hidden="false" customHeight="true" outlineLevel="0" collapsed="false">
      <c r="A2927" s="104"/>
      <c r="B2927" s="105"/>
      <c r="C2927" s="105"/>
      <c r="D2927" s="105"/>
      <c r="E2927" s="106"/>
    </row>
    <row r="2928" s="107" customFormat="true" ht="12" hidden="false" customHeight="true" outlineLevel="0" collapsed="false">
      <c r="A2928" s="104"/>
      <c r="B2928" s="105"/>
      <c r="C2928" s="105"/>
      <c r="D2928" s="105"/>
      <c r="E2928" s="106"/>
    </row>
    <row r="2929" s="107" customFormat="true" ht="12" hidden="false" customHeight="true" outlineLevel="0" collapsed="false">
      <c r="A2929" s="104"/>
      <c r="B2929" s="105"/>
      <c r="C2929" s="105"/>
      <c r="D2929" s="105"/>
      <c r="E2929" s="106"/>
    </row>
    <row r="2930" s="107" customFormat="true" ht="12" hidden="false" customHeight="true" outlineLevel="0" collapsed="false">
      <c r="A2930" s="104"/>
      <c r="B2930" s="105"/>
      <c r="C2930" s="105"/>
      <c r="D2930" s="105"/>
      <c r="E2930" s="106"/>
    </row>
    <row r="2931" s="107" customFormat="true" ht="12" hidden="false" customHeight="true" outlineLevel="0" collapsed="false">
      <c r="A2931" s="104"/>
      <c r="B2931" s="105"/>
      <c r="C2931" s="105"/>
      <c r="D2931" s="105"/>
      <c r="E2931" s="106"/>
    </row>
    <row r="2932" s="107" customFormat="true" ht="12" hidden="false" customHeight="true" outlineLevel="0" collapsed="false">
      <c r="A2932" s="104"/>
      <c r="B2932" s="105"/>
      <c r="C2932" s="105"/>
      <c r="D2932" s="105"/>
      <c r="E2932" s="106"/>
    </row>
    <row r="2933" s="107" customFormat="true" ht="12" hidden="false" customHeight="true" outlineLevel="0" collapsed="false">
      <c r="A2933" s="104"/>
      <c r="B2933" s="105"/>
      <c r="C2933" s="105"/>
      <c r="D2933" s="105"/>
      <c r="E2933" s="106"/>
    </row>
    <row r="2934" s="107" customFormat="true" ht="12" hidden="false" customHeight="true" outlineLevel="0" collapsed="false">
      <c r="A2934" s="104"/>
      <c r="B2934" s="105"/>
      <c r="C2934" s="105"/>
      <c r="D2934" s="105"/>
      <c r="E2934" s="106"/>
    </row>
    <row r="2935" s="107" customFormat="true" ht="12" hidden="false" customHeight="true" outlineLevel="0" collapsed="false">
      <c r="A2935" s="104"/>
      <c r="B2935" s="105"/>
      <c r="C2935" s="105"/>
      <c r="D2935" s="105"/>
      <c r="E2935" s="106"/>
    </row>
    <row r="2936" s="107" customFormat="true" ht="12" hidden="false" customHeight="true" outlineLevel="0" collapsed="false">
      <c r="A2936" s="104"/>
      <c r="B2936" s="105"/>
      <c r="C2936" s="105"/>
      <c r="D2936" s="105"/>
      <c r="E2936" s="106"/>
    </row>
    <row r="2937" s="107" customFormat="true" ht="12" hidden="false" customHeight="true" outlineLevel="0" collapsed="false">
      <c r="A2937" s="104"/>
      <c r="B2937" s="105"/>
      <c r="C2937" s="105"/>
      <c r="D2937" s="105"/>
      <c r="E2937" s="106"/>
    </row>
    <row r="2938" s="107" customFormat="true" ht="12" hidden="false" customHeight="true" outlineLevel="0" collapsed="false">
      <c r="A2938" s="104"/>
      <c r="B2938" s="105"/>
      <c r="C2938" s="105"/>
      <c r="D2938" s="105"/>
      <c r="E2938" s="106"/>
    </row>
    <row r="2939" s="107" customFormat="true" ht="12" hidden="false" customHeight="true" outlineLevel="0" collapsed="false">
      <c r="A2939" s="104"/>
      <c r="B2939" s="105"/>
      <c r="C2939" s="105"/>
      <c r="D2939" s="105"/>
      <c r="E2939" s="106"/>
    </row>
    <row r="2940" s="107" customFormat="true" ht="12" hidden="false" customHeight="true" outlineLevel="0" collapsed="false">
      <c r="A2940" s="104"/>
      <c r="B2940" s="105"/>
      <c r="C2940" s="105"/>
      <c r="D2940" s="105"/>
      <c r="E2940" s="106"/>
    </row>
    <row r="2941" s="107" customFormat="true" ht="12" hidden="false" customHeight="true" outlineLevel="0" collapsed="false">
      <c r="A2941" s="104"/>
      <c r="B2941" s="105"/>
      <c r="C2941" s="105"/>
      <c r="D2941" s="105"/>
      <c r="E2941" s="106"/>
    </row>
    <row r="2942" s="107" customFormat="true" ht="12" hidden="false" customHeight="true" outlineLevel="0" collapsed="false">
      <c r="A2942" s="104"/>
      <c r="B2942" s="105"/>
      <c r="C2942" s="105"/>
      <c r="D2942" s="105"/>
      <c r="E2942" s="106"/>
    </row>
    <row r="2943" s="107" customFormat="true" ht="12" hidden="false" customHeight="true" outlineLevel="0" collapsed="false">
      <c r="A2943" s="104"/>
      <c r="B2943" s="105"/>
      <c r="C2943" s="105"/>
      <c r="D2943" s="105"/>
      <c r="E2943" s="106"/>
    </row>
    <row r="2944" s="107" customFormat="true" ht="12" hidden="false" customHeight="true" outlineLevel="0" collapsed="false">
      <c r="A2944" s="104"/>
      <c r="B2944" s="105"/>
      <c r="C2944" s="105"/>
      <c r="D2944" s="105"/>
      <c r="E2944" s="106"/>
    </row>
    <row r="2945" s="107" customFormat="true" ht="12" hidden="false" customHeight="true" outlineLevel="0" collapsed="false">
      <c r="A2945" s="104"/>
      <c r="B2945" s="105"/>
      <c r="C2945" s="105"/>
      <c r="D2945" s="105"/>
      <c r="E2945" s="106"/>
    </row>
    <row r="2946" s="107" customFormat="true" ht="12" hidden="false" customHeight="true" outlineLevel="0" collapsed="false">
      <c r="A2946" s="104"/>
      <c r="B2946" s="105"/>
      <c r="C2946" s="105"/>
      <c r="D2946" s="105"/>
      <c r="E2946" s="106"/>
    </row>
    <row r="2947" s="107" customFormat="true" ht="12" hidden="false" customHeight="true" outlineLevel="0" collapsed="false">
      <c r="A2947" s="104"/>
      <c r="B2947" s="105"/>
      <c r="C2947" s="105"/>
      <c r="D2947" s="105"/>
      <c r="E2947" s="106"/>
    </row>
    <row r="2948" s="107" customFormat="true" ht="12" hidden="false" customHeight="true" outlineLevel="0" collapsed="false">
      <c r="A2948" s="104"/>
      <c r="B2948" s="105"/>
      <c r="C2948" s="105"/>
      <c r="D2948" s="105"/>
      <c r="E2948" s="106"/>
    </row>
    <row r="2949" s="107" customFormat="true" ht="12" hidden="false" customHeight="true" outlineLevel="0" collapsed="false">
      <c r="A2949" s="104"/>
      <c r="B2949" s="105"/>
      <c r="C2949" s="105"/>
      <c r="D2949" s="105"/>
      <c r="E2949" s="106"/>
    </row>
    <row r="2950" s="107" customFormat="true" ht="12" hidden="false" customHeight="true" outlineLevel="0" collapsed="false">
      <c r="A2950" s="104"/>
      <c r="B2950" s="105"/>
      <c r="C2950" s="105"/>
      <c r="D2950" s="105"/>
      <c r="E2950" s="106"/>
    </row>
    <row r="2951" s="107" customFormat="true" ht="12" hidden="false" customHeight="true" outlineLevel="0" collapsed="false">
      <c r="A2951" s="104"/>
      <c r="B2951" s="105"/>
      <c r="C2951" s="105"/>
      <c r="D2951" s="105"/>
      <c r="E2951" s="106"/>
    </row>
    <row r="2952" s="107" customFormat="true" ht="12" hidden="false" customHeight="true" outlineLevel="0" collapsed="false">
      <c r="A2952" s="104"/>
      <c r="B2952" s="105"/>
      <c r="C2952" s="105"/>
      <c r="D2952" s="105"/>
      <c r="E2952" s="106"/>
    </row>
    <row r="2953" s="107" customFormat="true" ht="12" hidden="false" customHeight="true" outlineLevel="0" collapsed="false">
      <c r="A2953" s="104"/>
      <c r="B2953" s="105"/>
      <c r="C2953" s="105"/>
      <c r="D2953" s="105"/>
      <c r="E2953" s="106"/>
    </row>
    <row r="2954" s="107" customFormat="true" ht="12" hidden="false" customHeight="true" outlineLevel="0" collapsed="false">
      <c r="A2954" s="104"/>
      <c r="B2954" s="105"/>
      <c r="C2954" s="105"/>
      <c r="D2954" s="105"/>
      <c r="E2954" s="106"/>
    </row>
    <row r="2955" s="107" customFormat="true" ht="12" hidden="false" customHeight="true" outlineLevel="0" collapsed="false">
      <c r="A2955" s="104"/>
      <c r="B2955" s="105"/>
      <c r="C2955" s="105"/>
      <c r="D2955" s="105"/>
      <c r="E2955" s="106"/>
    </row>
    <row r="2956" s="107" customFormat="true" ht="12" hidden="false" customHeight="true" outlineLevel="0" collapsed="false">
      <c r="A2956" s="104"/>
      <c r="B2956" s="105"/>
      <c r="C2956" s="105"/>
      <c r="D2956" s="105"/>
      <c r="E2956" s="106"/>
    </row>
    <row r="2957" s="107" customFormat="true" ht="12" hidden="false" customHeight="true" outlineLevel="0" collapsed="false">
      <c r="A2957" s="104"/>
      <c r="B2957" s="105"/>
      <c r="C2957" s="105"/>
      <c r="D2957" s="105"/>
      <c r="E2957" s="106"/>
    </row>
    <row r="2958" s="107" customFormat="true" ht="12" hidden="false" customHeight="true" outlineLevel="0" collapsed="false">
      <c r="A2958" s="104"/>
      <c r="B2958" s="105"/>
      <c r="C2958" s="105"/>
      <c r="D2958" s="105"/>
      <c r="E2958" s="106"/>
    </row>
    <row r="2959" s="107" customFormat="true" ht="12" hidden="false" customHeight="true" outlineLevel="0" collapsed="false">
      <c r="A2959" s="104"/>
      <c r="B2959" s="105"/>
      <c r="C2959" s="105"/>
      <c r="D2959" s="105"/>
      <c r="E2959" s="106"/>
    </row>
    <row r="2960" s="107" customFormat="true" ht="12" hidden="false" customHeight="true" outlineLevel="0" collapsed="false">
      <c r="A2960" s="104"/>
      <c r="B2960" s="105"/>
      <c r="C2960" s="105"/>
      <c r="D2960" s="105"/>
      <c r="E2960" s="106"/>
    </row>
    <row r="2961" s="107" customFormat="true" ht="12" hidden="false" customHeight="true" outlineLevel="0" collapsed="false">
      <c r="A2961" s="104"/>
      <c r="B2961" s="105"/>
      <c r="C2961" s="105"/>
      <c r="D2961" s="105"/>
      <c r="E2961" s="106"/>
    </row>
    <row r="2962" s="107" customFormat="true" ht="12" hidden="false" customHeight="true" outlineLevel="0" collapsed="false">
      <c r="A2962" s="104"/>
      <c r="B2962" s="105"/>
      <c r="C2962" s="105"/>
      <c r="D2962" s="105"/>
      <c r="E2962" s="106"/>
    </row>
    <row r="2963" s="107" customFormat="true" ht="12" hidden="false" customHeight="true" outlineLevel="0" collapsed="false">
      <c r="A2963" s="104"/>
      <c r="B2963" s="105"/>
      <c r="C2963" s="105"/>
      <c r="D2963" s="105"/>
      <c r="E2963" s="106"/>
    </row>
    <row r="2964" s="107" customFormat="true" ht="12" hidden="false" customHeight="true" outlineLevel="0" collapsed="false">
      <c r="A2964" s="104"/>
      <c r="B2964" s="105"/>
      <c r="C2964" s="105"/>
      <c r="D2964" s="105"/>
      <c r="E2964" s="106"/>
    </row>
    <row r="2965" s="107" customFormat="true" ht="12" hidden="false" customHeight="true" outlineLevel="0" collapsed="false">
      <c r="A2965" s="104"/>
      <c r="B2965" s="105"/>
      <c r="C2965" s="105"/>
      <c r="D2965" s="105"/>
      <c r="E2965" s="106"/>
    </row>
    <row r="2966" s="107" customFormat="true" ht="12" hidden="false" customHeight="true" outlineLevel="0" collapsed="false">
      <c r="A2966" s="104"/>
      <c r="B2966" s="105"/>
      <c r="C2966" s="105"/>
      <c r="D2966" s="105"/>
      <c r="E2966" s="106"/>
    </row>
    <row r="2967" s="107" customFormat="true" ht="12" hidden="false" customHeight="true" outlineLevel="0" collapsed="false">
      <c r="A2967" s="104"/>
      <c r="B2967" s="105"/>
      <c r="C2967" s="105"/>
      <c r="D2967" s="105"/>
      <c r="E2967" s="106"/>
    </row>
    <row r="2968" s="107" customFormat="true" ht="12" hidden="false" customHeight="true" outlineLevel="0" collapsed="false">
      <c r="A2968" s="104"/>
      <c r="B2968" s="105"/>
      <c r="C2968" s="105"/>
      <c r="D2968" s="105"/>
      <c r="E2968" s="106"/>
    </row>
    <row r="2969" s="107" customFormat="true" ht="12" hidden="false" customHeight="true" outlineLevel="0" collapsed="false">
      <c r="A2969" s="104"/>
      <c r="B2969" s="105"/>
      <c r="C2969" s="105"/>
      <c r="D2969" s="105"/>
      <c r="E2969" s="106"/>
    </row>
    <row r="2970" s="107" customFormat="true" ht="12" hidden="false" customHeight="true" outlineLevel="0" collapsed="false">
      <c r="A2970" s="104"/>
      <c r="B2970" s="105"/>
      <c r="C2970" s="105"/>
      <c r="D2970" s="105"/>
      <c r="E2970" s="106"/>
    </row>
    <row r="2971" s="107" customFormat="true" ht="12" hidden="false" customHeight="true" outlineLevel="0" collapsed="false">
      <c r="A2971" s="104"/>
      <c r="B2971" s="105"/>
      <c r="C2971" s="105"/>
      <c r="D2971" s="105"/>
      <c r="E2971" s="106"/>
    </row>
    <row r="2972" s="107" customFormat="true" ht="12" hidden="false" customHeight="true" outlineLevel="0" collapsed="false">
      <c r="A2972" s="104"/>
      <c r="B2972" s="105"/>
      <c r="C2972" s="105"/>
      <c r="D2972" s="105"/>
      <c r="E2972" s="106"/>
    </row>
    <row r="2973" s="107" customFormat="true" ht="12" hidden="false" customHeight="true" outlineLevel="0" collapsed="false">
      <c r="A2973" s="104"/>
      <c r="B2973" s="105"/>
      <c r="C2973" s="105"/>
      <c r="D2973" s="105"/>
      <c r="E2973" s="106"/>
    </row>
    <row r="2974" s="107" customFormat="true" ht="12" hidden="false" customHeight="true" outlineLevel="0" collapsed="false">
      <c r="A2974" s="104"/>
      <c r="B2974" s="105"/>
      <c r="C2974" s="105"/>
      <c r="D2974" s="105"/>
      <c r="E2974" s="106"/>
    </row>
    <row r="2975" s="107" customFormat="true" ht="12" hidden="false" customHeight="true" outlineLevel="0" collapsed="false">
      <c r="A2975" s="104"/>
      <c r="B2975" s="105"/>
      <c r="C2975" s="105"/>
      <c r="D2975" s="105"/>
      <c r="E2975" s="106"/>
    </row>
    <row r="2976" s="107" customFormat="true" ht="12" hidden="false" customHeight="true" outlineLevel="0" collapsed="false">
      <c r="A2976" s="104"/>
      <c r="B2976" s="105"/>
      <c r="C2976" s="105"/>
      <c r="D2976" s="105"/>
      <c r="E2976" s="106"/>
    </row>
    <row r="2977" s="107" customFormat="true" ht="12" hidden="false" customHeight="true" outlineLevel="0" collapsed="false">
      <c r="A2977" s="104"/>
      <c r="B2977" s="105"/>
      <c r="C2977" s="105"/>
      <c r="D2977" s="105"/>
      <c r="E2977" s="106"/>
    </row>
    <row r="2978" s="107" customFormat="true" ht="12" hidden="false" customHeight="true" outlineLevel="0" collapsed="false">
      <c r="A2978" s="104"/>
      <c r="B2978" s="105"/>
      <c r="C2978" s="105"/>
      <c r="D2978" s="105"/>
      <c r="E2978" s="106"/>
    </row>
    <row r="2979" s="107" customFormat="true" ht="12" hidden="false" customHeight="true" outlineLevel="0" collapsed="false">
      <c r="A2979" s="104"/>
      <c r="B2979" s="105"/>
      <c r="C2979" s="105"/>
      <c r="D2979" s="105"/>
      <c r="E2979" s="106"/>
    </row>
    <row r="2980" s="107" customFormat="true" ht="12" hidden="false" customHeight="true" outlineLevel="0" collapsed="false">
      <c r="A2980" s="104"/>
      <c r="B2980" s="105"/>
      <c r="C2980" s="105"/>
      <c r="D2980" s="105"/>
      <c r="E2980" s="106"/>
    </row>
    <row r="2981" s="107" customFormat="true" ht="12" hidden="false" customHeight="true" outlineLevel="0" collapsed="false">
      <c r="A2981" s="104"/>
      <c r="B2981" s="105"/>
      <c r="C2981" s="105"/>
      <c r="D2981" s="105"/>
      <c r="E2981" s="106"/>
    </row>
    <row r="2982" s="107" customFormat="true" ht="12" hidden="false" customHeight="true" outlineLevel="0" collapsed="false">
      <c r="A2982" s="104"/>
      <c r="B2982" s="105"/>
      <c r="C2982" s="105"/>
      <c r="D2982" s="105"/>
      <c r="E2982" s="106"/>
    </row>
    <row r="2983" s="107" customFormat="true" ht="12" hidden="false" customHeight="true" outlineLevel="0" collapsed="false">
      <c r="A2983" s="104"/>
      <c r="B2983" s="105"/>
      <c r="C2983" s="105"/>
      <c r="D2983" s="105"/>
      <c r="E2983" s="106"/>
    </row>
    <row r="2984" s="107" customFormat="true" ht="12" hidden="false" customHeight="true" outlineLevel="0" collapsed="false">
      <c r="A2984" s="104"/>
      <c r="B2984" s="105"/>
      <c r="C2984" s="105"/>
      <c r="D2984" s="105"/>
      <c r="E2984" s="106"/>
    </row>
    <row r="2985" s="107" customFormat="true" ht="12" hidden="false" customHeight="true" outlineLevel="0" collapsed="false">
      <c r="A2985" s="104"/>
      <c r="B2985" s="105"/>
      <c r="C2985" s="105"/>
      <c r="D2985" s="105"/>
      <c r="E2985" s="106"/>
    </row>
    <row r="2986" s="107" customFormat="true" ht="12" hidden="false" customHeight="true" outlineLevel="0" collapsed="false">
      <c r="A2986" s="104"/>
      <c r="B2986" s="105"/>
      <c r="C2986" s="105"/>
      <c r="D2986" s="105"/>
      <c r="E2986" s="106"/>
    </row>
    <row r="2987" s="107" customFormat="true" ht="12" hidden="false" customHeight="true" outlineLevel="0" collapsed="false">
      <c r="A2987" s="104"/>
      <c r="B2987" s="105"/>
      <c r="C2987" s="105"/>
      <c r="D2987" s="105"/>
      <c r="E2987" s="106"/>
    </row>
    <row r="2988" s="107" customFormat="true" ht="12" hidden="false" customHeight="true" outlineLevel="0" collapsed="false">
      <c r="A2988" s="104"/>
      <c r="B2988" s="105"/>
      <c r="C2988" s="105"/>
      <c r="D2988" s="105"/>
      <c r="E2988" s="106"/>
    </row>
    <row r="2989" s="107" customFormat="true" ht="12" hidden="false" customHeight="true" outlineLevel="0" collapsed="false">
      <c r="A2989" s="104"/>
      <c r="B2989" s="105"/>
      <c r="C2989" s="105"/>
      <c r="D2989" s="105"/>
      <c r="E2989" s="106"/>
    </row>
    <row r="2990" s="107" customFormat="true" ht="12" hidden="false" customHeight="true" outlineLevel="0" collapsed="false">
      <c r="A2990" s="104"/>
      <c r="B2990" s="105"/>
      <c r="C2990" s="105"/>
      <c r="D2990" s="105"/>
      <c r="E2990" s="106"/>
    </row>
    <row r="2991" s="107" customFormat="true" ht="12" hidden="false" customHeight="true" outlineLevel="0" collapsed="false">
      <c r="A2991" s="104"/>
      <c r="B2991" s="105"/>
      <c r="C2991" s="105"/>
      <c r="D2991" s="105"/>
      <c r="E2991" s="106"/>
    </row>
    <row r="2992" s="107" customFormat="true" ht="12" hidden="false" customHeight="true" outlineLevel="0" collapsed="false">
      <c r="A2992" s="104"/>
      <c r="B2992" s="105"/>
      <c r="C2992" s="105"/>
      <c r="D2992" s="105"/>
      <c r="E2992" s="106"/>
    </row>
    <row r="2993" s="107" customFormat="true" ht="12" hidden="false" customHeight="true" outlineLevel="0" collapsed="false">
      <c r="A2993" s="104"/>
      <c r="B2993" s="105"/>
      <c r="C2993" s="105"/>
      <c r="D2993" s="105"/>
      <c r="E2993" s="106"/>
    </row>
    <row r="2994" s="107" customFormat="true" ht="12" hidden="false" customHeight="true" outlineLevel="0" collapsed="false">
      <c r="A2994" s="104"/>
      <c r="B2994" s="105"/>
      <c r="C2994" s="105"/>
      <c r="D2994" s="105"/>
      <c r="E2994" s="106"/>
    </row>
    <row r="2995" s="107" customFormat="true" ht="12" hidden="false" customHeight="true" outlineLevel="0" collapsed="false">
      <c r="A2995" s="104"/>
      <c r="B2995" s="105"/>
      <c r="C2995" s="105"/>
      <c r="D2995" s="105"/>
      <c r="E2995" s="106"/>
    </row>
    <row r="2996" s="107" customFormat="true" ht="12" hidden="false" customHeight="true" outlineLevel="0" collapsed="false">
      <c r="A2996" s="104"/>
      <c r="B2996" s="105"/>
      <c r="C2996" s="105"/>
      <c r="D2996" s="105"/>
      <c r="E2996" s="106"/>
    </row>
    <row r="2997" s="107" customFormat="true" ht="12" hidden="false" customHeight="true" outlineLevel="0" collapsed="false">
      <c r="A2997" s="104"/>
      <c r="B2997" s="105"/>
      <c r="C2997" s="105"/>
      <c r="D2997" s="105"/>
      <c r="E2997" s="106"/>
    </row>
    <row r="2998" s="107" customFormat="true" ht="12" hidden="false" customHeight="true" outlineLevel="0" collapsed="false">
      <c r="A2998" s="104"/>
      <c r="B2998" s="105"/>
      <c r="C2998" s="105"/>
      <c r="D2998" s="105"/>
      <c r="E2998" s="106"/>
    </row>
    <row r="2999" s="107" customFormat="true" ht="12" hidden="false" customHeight="true" outlineLevel="0" collapsed="false">
      <c r="A2999" s="104"/>
      <c r="B2999" s="105"/>
      <c r="C2999" s="105"/>
      <c r="D2999" s="105"/>
      <c r="E2999" s="106"/>
    </row>
    <row r="3000" s="107" customFormat="true" ht="12" hidden="false" customHeight="true" outlineLevel="0" collapsed="false">
      <c r="A3000" s="104"/>
      <c r="B3000" s="105"/>
      <c r="C3000" s="105"/>
      <c r="D3000" s="105"/>
      <c r="E3000" s="106"/>
    </row>
    <row r="3001" s="107" customFormat="true" ht="12" hidden="false" customHeight="true" outlineLevel="0" collapsed="false">
      <c r="A3001" s="104"/>
      <c r="B3001" s="105"/>
      <c r="C3001" s="105"/>
      <c r="D3001" s="105"/>
      <c r="E3001" s="106"/>
    </row>
    <row r="3002" s="107" customFormat="true" ht="12" hidden="false" customHeight="true" outlineLevel="0" collapsed="false">
      <c r="A3002" s="104"/>
      <c r="B3002" s="105"/>
      <c r="C3002" s="105"/>
      <c r="D3002" s="105"/>
      <c r="E3002" s="106"/>
    </row>
    <row r="3003" s="107" customFormat="true" ht="12" hidden="false" customHeight="true" outlineLevel="0" collapsed="false">
      <c r="A3003" s="104"/>
      <c r="B3003" s="105"/>
      <c r="C3003" s="105"/>
      <c r="D3003" s="105"/>
      <c r="E3003" s="106"/>
    </row>
    <row r="3004" s="107" customFormat="true" ht="12" hidden="false" customHeight="true" outlineLevel="0" collapsed="false">
      <c r="A3004" s="104"/>
      <c r="B3004" s="105"/>
      <c r="C3004" s="105"/>
      <c r="D3004" s="105"/>
      <c r="E3004" s="106"/>
    </row>
    <row r="3005" s="107" customFormat="true" ht="12" hidden="false" customHeight="true" outlineLevel="0" collapsed="false">
      <c r="A3005" s="104"/>
      <c r="B3005" s="105"/>
      <c r="C3005" s="105"/>
      <c r="D3005" s="105"/>
      <c r="E3005" s="106"/>
    </row>
    <row r="3006" s="107" customFormat="true" ht="12" hidden="false" customHeight="true" outlineLevel="0" collapsed="false">
      <c r="A3006" s="104"/>
      <c r="B3006" s="105"/>
      <c r="C3006" s="105"/>
      <c r="D3006" s="105"/>
      <c r="E3006" s="106"/>
    </row>
    <row r="3007" s="107" customFormat="true" ht="12" hidden="false" customHeight="true" outlineLevel="0" collapsed="false">
      <c r="A3007" s="104"/>
      <c r="B3007" s="105"/>
      <c r="C3007" s="105"/>
      <c r="D3007" s="105"/>
      <c r="E3007" s="106"/>
    </row>
    <row r="3008" s="107" customFormat="true" ht="12" hidden="false" customHeight="true" outlineLevel="0" collapsed="false">
      <c r="A3008" s="104"/>
      <c r="B3008" s="105"/>
      <c r="C3008" s="105"/>
      <c r="D3008" s="105"/>
      <c r="E3008" s="106"/>
    </row>
    <row r="3009" s="107" customFormat="true" ht="12" hidden="false" customHeight="true" outlineLevel="0" collapsed="false">
      <c r="A3009" s="104"/>
      <c r="B3009" s="105"/>
      <c r="C3009" s="105"/>
      <c r="D3009" s="105"/>
      <c r="E3009" s="106"/>
    </row>
    <row r="3010" s="107" customFormat="true" ht="12" hidden="false" customHeight="true" outlineLevel="0" collapsed="false">
      <c r="A3010" s="104"/>
      <c r="B3010" s="105"/>
      <c r="C3010" s="105"/>
      <c r="D3010" s="105"/>
      <c r="E3010" s="106"/>
    </row>
    <row r="3011" s="107" customFormat="true" ht="12" hidden="false" customHeight="true" outlineLevel="0" collapsed="false">
      <c r="A3011" s="104"/>
      <c r="B3011" s="105"/>
      <c r="C3011" s="105"/>
      <c r="D3011" s="105"/>
      <c r="E3011" s="106"/>
    </row>
    <row r="3012" s="107" customFormat="true" ht="12" hidden="false" customHeight="true" outlineLevel="0" collapsed="false">
      <c r="A3012" s="104"/>
      <c r="B3012" s="105"/>
      <c r="C3012" s="105"/>
      <c r="D3012" s="105"/>
      <c r="E3012" s="106"/>
    </row>
    <row r="3013" s="107" customFormat="true" ht="12" hidden="false" customHeight="true" outlineLevel="0" collapsed="false">
      <c r="A3013" s="104"/>
      <c r="B3013" s="105"/>
      <c r="C3013" s="105"/>
      <c r="D3013" s="105"/>
      <c r="E3013" s="106"/>
    </row>
    <row r="3014" s="107" customFormat="true" ht="12" hidden="false" customHeight="true" outlineLevel="0" collapsed="false">
      <c r="A3014" s="104"/>
      <c r="B3014" s="105"/>
      <c r="C3014" s="105"/>
      <c r="D3014" s="105"/>
      <c r="E3014" s="106"/>
    </row>
    <row r="3015" s="107" customFormat="true" ht="12" hidden="false" customHeight="true" outlineLevel="0" collapsed="false">
      <c r="A3015" s="104"/>
      <c r="B3015" s="105"/>
      <c r="C3015" s="105"/>
      <c r="D3015" s="105"/>
      <c r="E3015" s="106"/>
    </row>
    <row r="3016" s="107" customFormat="true" ht="12" hidden="false" customHeight="true" outlineLevel="0" collapsed="false">
      <c r="A3016" s="104"/>
      <c r="B3016" s="105"/>
      <c r="C3016" s="105"/>
      <c r="D3016" s="105"/>
      <c r="E3016" s="106"/>
    </row>
    <row r="3017" s="107" customFormat="true" ht="12" hidden="false" customHeight="true" outlineLevel="0" collapsed="false">
      <c r="A3017" s="104"/>
      <c r="B3017" s="105"/>
      <c r="C3017" s="105"/>
      <c r="D3017" s="105"/>
      <c r="E3017" s="106"/>
    </row>
    <row r="3018" s="107" customFormat="true" ht="12" hidden="false" customHeight="true" outlineLevel="0" collapsed="false">
      <c r="A3018" s="104"/>
      <c r="B3018" s="105"/>
      <c r="C3018" s="105"/>
      <c r="D3018" s="105"/>
      <c r="E3018" s="106"/>
    </row>
    <row r="3019" s="107" customFormat="true" ht="12" hidden="false" customHeight="true" outlineLevel="0" collapsed="false">
      <c r="A3019" s="104"/>
      <c r="B3019" s="105"/>
      <c r="C3019" s="105"/>
      <c r="D3019" s="105"/>
      <c r="E3019" s="106"/>
    </row>
    <row r="3020" s="107" customFormat="true" ht="12" hidden="false" customHeight="true" outlineLevel="0" collapsed="false">
      <c r="A3020" s="104"/>
      <c r="B3020" s="105"/>
      <c r="C3020" s="105"/>
      <c r="D3020" s="105"/>
      <c r="E3020" s="106"/>
    </row>
    <row r="3021" s="107" customFormat="true" ht="12" hidden="false" customHeight="true" outlineLevel="0" collapsed="false">
      <c r="A3021" s="104"/>
      <c r="B3021" s="105"/>
      <c r="C3021" s="105"/>
      <c r="D3021" s="105"/>
      <c r="E3021" s="106"/>
    </row>
    <row r="3022" s="107" customFormat="true" ht="12" hidden="false" customHeight="true" outlineLevel="0" collapsed="false">
      <c r="A3022" s="104"/>
      <c r="B3022" s="105"/>
      <c r="C3022" s="105"/>
      <c r="D3022" s="105"/>
      <c r="E3022" s="106"/>
    </row>
    <row r="3023" s="107" customFormat="true" ht="12" hidden="false" customHeight="true" outlineLevel="0" collapsed="false">
      <c r="A3023" s="104"/>
      <c r="B3023" s="105"/>
      <c r="C3023" s="105"/>
      <c r="D3023" s="105"/>
      <c r="E3023" s="106"/>
    </row>
    <row r="3024" s="107" customFormat="true" ht="12" hidden="false" customHeight="true" outlineLevel="0" collapsed="false">
      <c r="A3024" s="104"/>
      <c r="B3024" s="105"/>
      <c r="C3024" s="105"/>
      <c r="D3024" s="105"/>
      <c r="E3024" s="106"/>
    </row>
    <row r="3025" s="107" customFormat="true" ht="12" hidden="false" customHeight="true" outlineLevel="0" collapsed="false">
      <c r="A3025" s="104"/>
      <c r="B3025" s="105"/>
      <c r="C3025" s="105"/>
      <c r="D3025" s="105"/>
      <c r="E3025" s="106"/>
    </row>
    <row r="3026" s="107" customFormat="true" ht="12" hidden="false" customHeight="true" outlineLevel="0" collapsed="false">
      <c r="A3026" s="104"/>
      <c r="B3026" s="105"/>
      <c r="C3026" s="105"/>
      <c r="D3026" s="105"/>
      <c r="E3026" s="106"/>
    </row>
    <row r="3027" s="107" customFormat="true" ht="12" hidden="false" customHeight="true" outlineLevel="0" collapsed="false">
      <c r="A3027" s="104"/>
      <c r="B3027" s="105"/>
      <c r="C3027" s="105"/>
      <c r="D3027" s="105"/>
      <c r="E3027" s="106"/>
    </row>
    <row r="3028" s="107" customFormat="true" ht="12" hidden="false" customHeight="true" outlineLevel="0" collapsed="false">
      <c r="A3028" s="104"/>
      <c r="B3028" s="105"/>
      <c r="C3028" s="105"/>
      <c r="D3028" s="105"/>
      <c r="E3028" s="106"/>
    </row>
    <row r="3029" s="107" customFormat="true" ht="12" hidden="false" customHeight="true" outlineLevel="0" collapsed="false">
      <c r="A3029" s="104"/>
      <c r="B3029" s="105"/>
      <c r="C3029" s="105"/>
      <c r="D3029" s="105"/>
      <c r="E3029" s="106"/>
    </row>
    <row r="3030" s="107" customFormat="true" ht="12" hidden="false" customHeight="true" outlineLevel="0" collapsed="false">
      <c r="A3030" s="104"/>
      <c r="B3030" s="105"/>
      <c r="C3030" s="105"/>
      <c r="D3030" s="105"/>
      <c r="E3030" s="106"/>
    </row>
    <row r="3031" s="107" customFormat="true" ht="12" hidden="false" customHeight="true" outlineLevel="0" collapsed="false">
      <c r="A3031" s="104"/>
      <c r="B3031" s="105"/>
      <c r="C3031" s="105"/>
      <c r="D3031" s="105"/>
      <c r="E3031" s="106"/>
    </row>
    <row r="3032" s="107" customFormat="true" ht="12" hidden="false" customHeight="true" outlineLevel="0" collapsed="false">
      <c r="A3032" s="104"/>
      <c r="B3032" s="105"/>
      <c r="C3032" s="105"/>
      <c r="D3032" s="105"/>
      <c r="E3032" s="106"/>
    </row>
    <row r="3033" s="107" customFormat="true" ht="12" hidden="false" customHeight="true" outlineLevel="0" collapsed="false">
      <c r="A3033" s="104"/>
      <c r="B3033" s="105"/>
      <c r="C3033" s="105"/>
      <c r="D3033" s="105"/>
      <c r="E3033" s="106"/>
    </row>
    <row r="3034" s="107" customFormat="true" ht="12" hidden="false" customHeight="true" outlineLevel="0" collapsed="false">
      <c r="A3034" s="104"/>
      <c r="B3034" s="105"/>
      <c r="C3034" s="105"/>
      <c r="D3034" s="105"/>
      <c r="E3034" s="106"/>
    </row>
    <row r="3035" s="107" customFormat="true" ht="12" hidden="false" customHeight="true" outlineLevel="0" collapsed="false">
      <c r="A3035" s="104"/>
      <c r="B3035" s="105"/>
      <c r="C3035" s="105"/>
      <c r="D3035" s="105"/>
      <c r="E3035" s="106"/>
    </row>
    <row r="3036" s="107" customFormat="true" ht="12" hidden="false" customHeight="true" outlineLevel="0" collapsed="false">
      <c r="A3036" s="104"/>
      <c r="B3036" s="105"/>
      <c r="C3036" s="105"/>
      <c r="D3036" s="105"/>
      <c r="E3036" s="106"/>
    </row>
    <row r="3037" s="107" customFormat="true" ht="12" hidden="false" customHeight="true" outlineLevel="0" collapsed="false">
      <c r="A3037" s="104"/>
      <c r="B3037" s="105"/>
      <c r="C3037" s="105"/>
      <c r="D3037" s="105"/>
      <c r="E3037" s="106"/>
    </row>
    <row r="3038" s="107" customFormat="true" ht="12" hidden="false" customHeight="true" outlineLevel="0" collapsed="false">
      <c r="A3038" s="104"/>
      <c r="B3038" s="105"/>
      <c r="C3038" s="105"/>
      <c r="D3038" s="105"/>
      <c r="E3038" s="106"/>
    </row>
    <row r="3039" s="107" customFormat="true" ht="12" hidden="false" customHeight="true" outlineLevel="0" collapsed="false">
      <c r="A3039" s="104"/>
      <c r="B3039" s="105"/>
      <c r="C3039" s="105"/>
      <c r="D3039" s="105"/>
      <c r="E3039" s="106"/>
    </row>
    <row r="3040" s="107" customFormat="true" ht="12" hidden="false" customHeight="true" outlineLevel="0" collapsed="false">
      <c r="A3040" s="104"/>
      <c r="B3040" s="105"/>
      <c r="C3040" s="105"/>
      <c r="D3040" s="105"/>
      <c r="E3040" s="106"/>
    </row>
    <row r="3041" s="107" customFormat="true" ht="12" hidden="false" customHeight="true" outlineLevel="0" collapsed="false">
      <c r="A3041" s="104"/>
      <c r="B3041" s="105"/>
      <c r="C3041" s="105"/>
      <c r="D3041" s="105"/>
      <c r="E3041" s="106"/>
    </row>
    <row r="3042" s="107" customFormat="true" ht="12" hidden="false" customHeight="true" outlineLevel="0" collapsed="false">
      <c r="A3042" s="104"/>
      <c r="B3042" s="105"/>
      <c r="C3042" s="105"/>
      <c r="D3042" s="105"/>
      <c r="E3042" s="106"/>
    </row>
    <row r="3043" s="107" customFormat="true" ht="12" hidden="false" customHeight="true" outlineLevel="0" collapsed="false">
      <c r="A3043" s="104"/>
      <c r="B3043" s="105"/>
      <c r="C3043" s="105"/>
      <c r="D3043" s="105"/>
      <c r="E3043" s="106"/>
    </row>
    <row r="3044" s="107" customFormat="true" ht="12" hidden="false" customHeight="true" outlineLevel="0" collapsed="false">
      <c r="A3044" s="104"/>
      <c r="B3044" s="105"/>
      <c r="C3044" s="105"/>
      <c r="D3044" s="105"/>
      <c r="E3044" s="106"/>
    </row>
    <row r="3045" s="107" customFormat="true" ht="12" hidden="false" customHeight="true" outlineLevel="0" collapsed="false">
      <c r="A3045" s="104"/>
      <c r="B3045" s="105"/>
      <c r="C3045" s="105"/>
      <c r="D3045" s="105"/>
      <c r="E3045" s="106"/>
    </row>
    <row r="3046" s="107" customFormat="true" ht="12" hidden="false" customHeight="true" outlineLevel="0" collapsed="false">
      <c r="A3046" s="104"/>
      <c r="B3046" s="105"/>
      <c r="C3046" s="105"/>
      <c r="D3046" s="105"/>
      <c r="E3046" s="106"/>
    </row>
    <row r="3047" s="107" customFormat="true" ht="12" hidden="false" customHeight="true" outlineLevel="0" collapsed="false">
      <c r="A3047" s="104"/>
      <c r="B3047" s="105"/>
      <c r="C3047" s="105"/>
      <c r="D3047" s="105"/>
      <c r="E3047" s="106"/>
    </row>
    <row r="3048" s="107" customFormat="true" ht="12" hidden="false" customHeight="true" outlineLevel="0" collapsed="false">
      <c r="A3048" s="104"/>
      <c r="B3048" s="105"/>
      <c r="C3048" s="105"/>
      <c r="D3048" s="105"/>
      <c r="E3048" s="106"/>
    </row>
    <row r="3049" s="107" customFormat="true" ht="12" hidden="false" customHeight="true" outlineLevel="0" collapsed="false">
      <c r="A3049" s="104"/>
      <c r="B3049" s="105"/>
      <c r="C3049" s="105"/>
      <c r="D3049" s="105"/>
      <c r="E3049" s="106"/>
    </row>
    <row r="3050" s="107" customFormat="true" ht="12" hidden="false" customHeight="true" outlineLevel="0" collapsed="false">
      <c r="A3050" s="104"/>
      <c r="B3050" s="105"/>
      <c r="C3050" s="105"/>
      <c r="D3050" s="105"/>
      <c r="E3050" s="106"/>
    </row>
    <row r="3051" s="107" customFormat="true" ht="12" hidden="false" customHeight="true" outlineLevel="0" collapsed="false">
      <c r="A3051" s="104"/>
      <c r="B3051" s="105"/>
      <c r="C3051" s="105"/>
      <c r="D3051" s="105"/>
      <c r="E3051" s="106"/>
    </row>
    <row r="3052" s="107" customFormat="true" ht="12" hidden="false" customHeight="true" outlineLevel="0" collapsed="false">
      <c r="A3052" s="104"/>
      <c r="B3052" s="105"/>
      <c r="C3052" s="105"/>
      <c r="D3052" s="105"/>
      <c r="E3052" s="106"/>
    </row>
    <row r="3053" s="107" customFormat="true" ht="12" hidden="false" customHeight="true" outlineLevel="0" collapsed="false">
      <c r="A3053" s="104"/>
      <c r="B3053" s="105"/>
      <c r="C3053" s="105"/>
      <c r="D3053" s="105"/>
      <c r="E3053" s="106"/>
    </row>
    <row r="3054" s="107" customFormat="true" ht="12" hidden="false" customHeight="true" outlineLevel="0" collapsed="false">
      <c r="A3054" s="104"/>
      <c r="B3054" s="105"/>
      <c r="C3054" s="105"/>
      <c r="D3054" s="105"/>
      <c r="E3054" s="106"/>
    </row>
    <row r="3055" s="107" customFormat="true" ht="12" hidden="false" customHeight="true" outlineLevel="0" collapsed="false">
      <c r="A3055" s="104"/>
      <c r="B3055" s="105"/>
      <c r="C3055" s="105"/>
      <c r="D3055" s="105"/>
      <c r="E3055" s="106"/>
    </row>
    <row r="3056" s="107" customFormat="true" ht="12" hidden="false" customHeight="true" outlineLevel="0" collapsed="false">
      <c r="A3056" s="104"/>
      <c r="B3056" s="105"/>
      <c r="C3056" s="105"/>
      <c r="D3056" s="105"/>
      <c r="E3056" s="106"/>
    </row>
    <row r="3057" s="107" customFormat="true" ht="12" hidden="false" customHeight="true" outlineLevel="0" collapsed="false">
      <c r="A3057" s="104"/>
      <c r="B3057" s="105"/>
      <c r="C3057" s="105"/>
      <c r="D3057" s="105"/>
      <c r="E3057" s="106"/>
    </row>
    <row r="3058" s="107" customFormat="true" ht="12" hidden="false" customHeight="true" outlineLevel="0" collapsed="false">
      <c r="A3058" s="104"/>
      <c r="B3058" s="105"/>
      <c r="C3058" s="105"/>
      <c r="D3058" s="105"/>
      <c r="E3058" s="106"/>
    </row>
    <row r="3059" s="107" customFormat="true" ht="12" hidden="false" customHeight="true" outlineLevel="0" collapsed="false">
      <c r="A3059" s="104"/>
      <c r="B3059" s="105"/>
      <c r="C3059" s="105"/>
      <c r="D3059" s="105"/>
      <c r="E3059" s="106"/>
    </row>
    <row r="3060" s="107" customFormat="true" ht="12" hidden="false" customHeight="true" outlineLevel="0" collapsed="false">
      <c r="A3060" s="104"/>
      <c r="B3060" s="105"/>
      <c r="C3060" s="105"/>
      <c r="D3060" s="105"/>
      <c r="E3060" s="106"/>
    </row>
    <row r="3061" s="107" customFormat="true" ht="12" hidden="false" customHeight="true" outlineLevel="0" collapsed="false">
      <c r="A3061" s="104"/>
      <c r="B3061" s="105"/>
      <c r="C3061" s="105"/>
      <c r="D3061" s="105"/>
      <c r="E3061" s="106"/>
    </row>
    <row r="3062" s="107" customFormat="true" ht="12" hidden="false" customHeight="true" outlineLevel="0" collapsed="false">
      <c r="A3062" s="104"/>
      <c r="B3062" s="105"/>
      <c r="C3062" s="105"/>
      <c r="D3062" s="105"/>
      <c r="E3062" s="106"/>
    </row>
    <row r="3063" s="107" customFormat="true" ht="12" hidden="false" customHeight="true" outlineLevel="0" collapsed="false">
      <c r="A3063" s="104"/>
      <c r="B3063" s="105"/>
      <c r="C3063" s="105"/>
      <c r="D3063" s="105"/>
      <c r="E3063" s="106"/>
    </row>
    <row r="3064" s="107" customFormat="true" ht="12" hidden="false" customHeight="true" outlineLevel="0" collapsed="false">
      <c r="A3064" s="104"/>
      <c r="B3064" s="105"/>
      <c r="C3064" s="105"/>
      <c r="D3064" s="105"/>
      <c r="E3064" s="106"/>
    </row>
    <row r="3065" s="107" customFormat="true" ht="12" hidden="false" customHeight="true" outlineLevel="0" collapsed="false">
      <c r="A3065" s="104"/>
      <c r="B3065" s="105"/>
      <c r="C3065" s="105"/>
      <c r="D3065" s="105"/>
      <c r="E3065" s="106"/>
    </row>
    <row r="3066" s="107" customFormat="true" ht="12" hidden="false" customHeight="true" outlineLevel="0" collapsed="false">
      <c r="A3066" s="104"/>
      <c r="B3066" s="105"/>
      <c r="C3066" s="105"/>
      <c r="D3066" s="105"/>
      <c r="E3066" s="106"/>
    </row>
    <row r="3067" s="107" customFormat="true" ht="12" hidden="false" customHeight="true" outlineLevel="0" collapsed="false">
      <c r="A3067" s="104"/>
      <c r="B3067" s="105"/>
      <c r="C3067" s="105"/>
      <c r="D3067" s="105"/>
      <c r="E3067" s="106"/>
    </row>
    <row r="3068" s="107" customFormat="true" ht="12" hidden="false" customHeight="true" outlineLevel="0" collapsed="false">
      <c r="A3068" s="104"/>
      <c r="B3068" s="105"/>
      <c r="C3068" s="105"/>
      <c r="D3068" s="105"/>
      <c r="E3068" s="106"/>
    </row>
    <row r="3069" s="107" customFormat="true" ht="12" hidden="false" customHeight="true" outlineLevel="0" collapsed="false">
      <c r="A3069" s="104"/>
      <c r="B3069" s="105"/>
      <c r="C3069" s="105"/>
      <c r="D3069" s="105"/>
      <c r="E3069" s="106"/>
    </row>
    <row r="3070" s="107" customFormat="true" ht="12" hidden="false" customHeight="true" outlineLevel="0" collapsed="false">
      <c r="A3070" s="104"/>
      <c r="B3070" s="105"/>
      <c r="C3070" s="105"/>
      <c r="D3070" s="105"/>
      <c r="E3070" s="106"/>
    </row>
    <row r="3071" s="107" customFormat="true" ht="12" hidden="false" customHeight="true" outlineLevel="0" collapsed="false">
      <c r="A3071" s="104"/>
      <c r="B3071" s="105"/>
      <c r="C3071" s="105"/>
      <c r="D3071" s="105"/>
      <c r="E3071" s="106"/>
    </row>
    <row r="3072" s="107" customFormat="true" ht="12" hidden="false" customHeight="true" outlineLevel="0" collapsed="false">
      <c r="A3072" s="104"/>
      <c r="B3072" s="105"/>
      <c r="C3072" s="105"/>
      <c r="D3072" s="105"/>
      <c r="E3072" s="106"/>
    </row>
    <row r="3073" s="107" customFormat="true" ht="12" hidden="false" customHeight="true" outlineLevel="0" collapsed="false">
      <c r="A3073" s="104"/>
      <c r="B3073" s="105"/>
      <c r="C3073" s="105"/>
      <c r="D3073" s="105"/>
      <c r="E3073" s="106"/>
    </row>
    <row r="3074" s="107" customFormat="true" ht="12" hidden="false" customHeight="true" outlineLevel="0" collapsed="false">
      <c r="A3074" s="104"/>
      <c r="B3074" s="105"/>
      <c r="C3074" s="105"/>
      <c r="D3074" s="105"/>
      <c r="E3074" s="106"/>
    </row>
    <row r="3075" s="107" customFormat="true" ht="12" hidden="false" customHeight="true" outlineLevel="0" collapsed="false">
      <c r="A3075" s="104"/>
      <c r="B3075" s="105"/>
      <c r="C3075" s="105"/>
      <c r="D3075" s="105"/>
      <c r="E3075" s="106"/>
    </row>
    <row r="3076" s="107" customFormat="true" ht="12" hidden="false" customHeight="true" outlineLevel="0" collapsed="false">
      <c r="A3076" s="104"/>
      <c r="B3076" s="105"/>
      <c r="C3076" s="105"/>
      <c r="D3076" s="105"/>
      <c r="E3076" s="106"/>
    </row>
    <row r="3077" s="107" customFormat="true" ht="12" hidden="false" customHeight="true" outlineLevel="0" collapsed="false">
      <c r="A3077" s="104"/>
      <c r="B3077" s="105"/>
      <c r="C3077" s="105"/>
      <c r="D3077" s="105"/>
      <c r="E3077" s="106"/>
    </row>
    <row r="3078" s="107" customFormat="true" ht="12" hidden="false" customHeight="true" outlineLevel="0" collapsed="false">
      <c r="A3078" s="104"/>
      <c r="B3078" s="105"/>
      <c r="C3078" s="105"/>
      <c r="D3078" s="105"/>
      <c r="E3078" s="106"/>
    </row>
    <row r="3079" s="107" customFormat="true" ht="12" hidden="false" customHeight="true" outlineLevel="0" collapsed="false">
      <c r="A3079" s="104"/>
      <c r="B3079" s="105"/>
      <c r="C3079" s="105"/>
      <c r="D3079" s="105"/>
      <c r="E3079" s="106"/>
    </row>
    <row r="3080" s="107" customFormat="true" ht="12" hidden="false" customHeight="true" outlineLevel="0" collapsed="false">
      <c r="A3080" s="104"/>
      <c r="B3080" s="105"/>
      <c r="C3080" s="105"/>
      <c r="D3080" s="105"/>
      <c r="E3080" s="106"/>
    </row>
    <row r="3081" s="107" customFormat="true" ht="12" hidden="false" customHeight="true" outlineLevel="0" collapsed="false">
      <c r="A3081" s="104"/>
      <c r="B3081" s="105"/>
      <c r="C3081" s="105"/>
      <c r="D3081" s="105"/>
      <c r="E3081" s="106"/>
    </row>
    <row r="3082" s="107" customFormat="true" ht="12" hidden="false" customHeight="true" outlineLevel="0" collapsed="false">
      <c r="A3082" s="104"/>
      <c r="B3082" s="105"/>
      <c r="C3082" s="105"/>
      <c r="D3082" s="105"/>
      <c r="E3082" s="106"/>
    </row>
    <row r="3083" s="107" customFormat="true" ht="12" hidden="false" customHeight="true" outlineLevel="0" collapsed="false">
      <c r="A3083" s="104"/>
      <c r="B3083" s="105"/>
      <c r="C3083" s="105"/>
      <c r="D3083" s="105"/>
      <c r="E3083" s="106"/>
    </row>
    <row r="3084" s="107" customFormat="true" ht="12" hidden="false" customHeight="true" outlineLevel="0" collapsed="false">
      <c r="A3084" s="104"/>
      <c r="B3084" s="105"/>
      <c r="C3084" s="105"/>
      <c r="D3084" s="105"/>
      <c r="E3084" s="106"/>
    </row>
    <row r="3085" s="107" customFormat="true" ht="12" hidden="false" customHeight="true" outlineLevel="0" collapsed="false">
      <c r="A3085" s="104"/>
      <c r="B3085" s="105"/>
      <c r="C3085" s="105"/>
      <c r="D3085" s="105"/>
      <c r="E3085" s="106"/>
    </row>
    <row r="3086" s="107" customFormat="true" ht="12" hidden="false" customHeight="true" outlineLevel="0" collapsed="false">
      <c r="A3086" s="104"/>
      <c r="B3086" s="105"/>
      <c r="C3086" s="105"/>
      <c r="D3086" s="105"/>
      <c r="E3086" s="106"/>
    </row>
    <row r="3087" s="107" customFormat="true" ht="12" hidden="false" customHeight="true" outlineLevel="0" collapsed="false">
      <c r="A3087" s="104"/>
      <c r="B3087" s="105"/>
      <c r="C3087" s="105"/>
      <c r="D3087" s="105"/>
      <c r="E3087" s="106"/>
    </row>
    <row r="3088" s="107" customFormat="true" ht="12" hidden="false" customHeight="true" outlineLevel="0" collapsed="false">
      <c r="A3088" s="104"/>
      <c r="B3088" s="105"/>
      <c r="C3088" s="105"/>
      <c r="D3088" s="105"/>
      <c r="E3088" s="106"/>
    </row>
    <row r="3089" s="107" customFormat="true" ht="12" hidden="false" customHeight="true" outlineLevel="0" collapsed="false">
      <c r="A3089" s="104"/>
      <c r="B3089" s="105"/>
      <c r="C3089" s="105"/>
      <c r="D3089" s="105"/>
      <c r="E3089" s="106"/>
    </row>
    <row r="3090" s="107" customFormat="true" ht="12" hidden="false" customHeight="true" outlineLevel="0" collapsed="false">
      <c r="A3090" s="104"/>
      <c r="B3090" s="105"/>
      <c r="C3090" s="105"/>
      <c r="D3090" s="105"/>
      <c r="E3090" s="106"/>
    </row>
    <row r="3091" s="107" customFormat="true" ht="12" hidden="false" customHeight="true" outlineLevel="0" collapsed="false">
      <c r="A3091" s="104"/>
      <c r="B3091" s="105"/>
      <c r="C3091" s="105"/>
      <c r="D3091" s="105"/>
      <c r="E3091" s="106"/>
    </row>
    <row r="3092" s="107" customFormat="true" ht="12" hidden="false" customHeight="true" outlineLevel="0" collapsed="false">
      <c r="A3092" s="104"/>
      <c r="B3092" s="105"/>
      <c r="C3092" s="105"/>
      <c r="D3092" s="105"/>
      <c r="E3092" s="106"/>
    </row>
    <row r="3093" s="107" customFormat="true" ht="12" hidden="false" customHeight="true" outlineLevel="0" collapsed="false">
      <c r="A3093" s="104"/>
      <c r="B3093" s="105"/>
      <c r="C3093" s="105"/>
      <c r="D3093" s="105"/>
      <c r="E3093" s="106"/>
    </row>
    <row r="3094" s="107" customFormat="true" ht="12" hidden="false" customHeight="true" outlineLevel="0" collapsed="false">
      <c r="A3094" s="104"/>
      <c r="B3094" s="105"/>
      <c r="C3094" s="105"/>
      <c r="D3094" s="105"/>
      <c r="E3094" s="106"/>
    </row>
    <row r="3095" s="107" customFormat="true" ht="12" hidden="false" customHeight="true" outlineLevel="0" collapsed="false">
      <c r="A3095" s="104"/>
      <c r="B3095" s="105"/>
      <c r="C3095" s="105"/>
      <c r="D3095" s="105"/>
      <c r="E3095" s="106"/>
    </row>
    <row r="3096" s="107" customFormat="true" ht="12" hidden="false" customHeight="true" outlineLevel="0" collapsed="false">
      <c r="A3096" s="104"/>
      <c r="B3096" s="105"/>
      <c r="C3096" s="105"/>
      <c r="D3096" s="105"/>
      <c r="E3096" s="106"/>
    </row>
    <row r="3097" s="107" customFormat="true" ht="12" hidden="false" customHeight="true" outlineLevel="0" collapsed="false">
      <c r="A3097" s="104"/>
      <c r="B3097" s="105"/>
      <c r="C3097" s="105"/>
      <c r="D3097" s="105"/>
      <c r="E3097" s="106"/>
    </row>
    <row r="3098" s="107" customFormat="true" ht="12" hidden="false" customHeight="true" outlineLevel="0" collapsed="false">
      <c r="A3098" s="104"/>
      <c r="B3098" s="105"/>
      <c r="C3098" s="105"/>
      <c r="D3098" s="105"/>
      <c r="E3098" s="106"/>
    </row>
    <row r="3099" s="107" customFormat="true" ht="12" hidden="false" customHeight="true" outlineLevel="0" collapsed="false">
      <c r="A3099" s="104"/>
      <c r="B3099" s="105"/>
      <c r="C3099" s="105"/>
      <c r="D3099" s="105"/>
      <c r="E3099" s="106"/>
    </row>
    <row r="3100" s="107" customFormat="true" ht="12" hidden="false" customHeight="true" outlineLevel="0" collapsed="false">
      <c r="A3100" s="104"/>
      <c r="B3100" s="105"/>
      <c r="C3100" s="105"/>
      <c r="D3100" s="105"/>
      <c r="E3100" s="106"/>
    </row>
    <row r="3101" s="107" customFormat="true" ht="12" hidden="false" customHeight="true" outlineLevel="0" collapsed="false">
      <c r="A3101" s="104"/>
      <c r="B3101" s="105"/>
      <c r="C3101" s="105"/>
      <c r="D3101" s="105"/>
      <c r="E3101" s="106"/>
    </row>
    <row r="3102" s="107" customFormat="true" ht="12" hidden="false" customHeight="true" outlineLevel="0" collapsed="false">
      <c r="A3102" s="104"/>
      <c r="B3102" s="105"/>
      <c r="C3102" s="105"/>
      <c r="D3102" s="105"/>
      <c r="E3102" s="106"/>
    </row>
    <row r="3103" s="107" customFormat="true" ht="12" hidden="false" customHeight="true" outlineLevel="0" collapsed="false">
      <c r="A3103" s="104"/>
      <c r="B3103" s="105"/>
      <c r="C3103" s="105"/>
      <c r="D3103" s="105"/>
      <c r="E3103" s="106"/>
    </row>
    <row r="3104" s="107" customFormat="true" ht="12" hidden="false" customHeight="true" outlineLevel="0" collapsed="false">
      <c r="A3104" s="104"/>
      <c r="B3104" s="105"/>
      <c r="C3104" s="105"/>
      <c r="D3104" s="105"/>
      <c r="E3104" s="106"/>
    </row>
    <row r="3105" s="107" customFormat="true" ht="12" hidden="false" customHeight="true" outlineLevel="0" collapsed="false">
      <c r="A3105" s="104"/>
      <c r="B3105" s="105"/>
      <c r="C3105" s="105"/>
      <c r="D3105" s="105"/>
      <c r="E3105" s="106"/>
    </row>
    <row r="3106" s="107" customFormat="true" ht="12" hidden="false" customHeight="true" outlineLevel="0" collapsed="false">
      <c r="A3106" s="104"/>
      <c r="B3106" s="105"/>
      <c r="C3106" s="105"/>
      <c r="D3106" s="105"/>
      <c r="E3106" s="106"/>
    </row>
    <row r="3107" s="107" customFormat="true" ht="12" hidden="false" customHeight="true" outlineLevel="0" collapsed="false">
      <c r="A3107" s="104"/>
      <c r="B3107" s="105"/>
      <c r="C3107" s="105"/>
      <c r="D3107" s="105"/>
      <c r="E3107" s="106"/>
    </row>
    <row r="3108" s="107" customFormat="true" ht="12" hidden="false" customHeight="true" outlineLevel="0" collapsed="false">
      <c r="A3108" s="104"/>
      <c r="B3108" s="105"/>
      <c r="C3108" s="105"/>
      <c r="D3108" s="105"/>
      <c r="E3108" s="106"/>
    </row>
    <row r="3109" s="107" customFormat="true" ht="12" hidden="false" customHeight="true" outlineLevel="0" collapsed="false">
      <c r="A3109" s="104"/>
      <c r="B3109" s="105"/>
      <c r="C3109" s="105"/>
      <c r="D3109" s="105"/>
      <c r="E3109" s="106"/>
    </row>
    <row r="3110" s="107" customFormat="true" ht="12" hidden="false" customHeight="true" outlineLevel="0" collapsed="false">
      <c r="A3110" s="104"/>
      <c r="B3110" s="105"/>
      <c r="C3110" s="105"/>
      <c r="D3110" s="105"/>
      <c r="E3110" s="106"/>
    </row>
    <row r="3111" s="107" customFormat="true" ht="12" hidden="false" customHeight="true" outlineLevel="0" collapsed="false">
      <c r="A3111" s="104"/>
      <c r="B3111" s="105"/>
      <c r="C3111" s="105"/>
      <c r="D3111" s="105"/>
      <c r="E3111" s="106"/>
    </row>
    <row r="3112" s="107" customFormat="true" ht="12" hidden="false" customHeight="true" outlineLevel="0" collapsed="false">
      <c r="A3112" s="104"/>
      <c r="B3112" s="105"/>
      <c r="C3112" s="105"/>
      <c r="D3112" s="105"/>
      <c r="E3112" s="106"/>
    </row>
    <row r="3113" s="107" customFormat="true" ht="12" hidden="false" customHeight="true" outlineLevel="0" collapsed="false">
      <c r="A3113" s="104"/>
      <c r="B3113" s="105"/>
      <c r="C3113" s="105"/>
      <c r="D3113" s="105"/>
      <c r="E3113" s="106"/>
    </row>
    <row r="3114" s="107" customFormat="true" ht="12" hidden="false" customHeight="true" outlineLevel="0" collapsed="false">
      <c r="A3114" s="104"/>
      <c r="B3114" s="105"/>
      <c r="C3114" s="105"/>
      <c r="D3114" s="105"/>
      <c r="E3114" s="106"/>
    </row>
    <row r="3115" s="107" customFormat="true" ht="12" hidden="false" customHeight="true" outlineLevel="0" collapsed="false">
      <c r="A3115" s="104"/>
      <c r="B3115" s="105"/>
      <c r="C3115" s="105"/>
      <c r="D3115" s="105"/>
      <c r="E3115" s="106"/>
    </row>
    <row r="3116" s="107" customFormat="true" ht="12" hidden="false" customHeight="true" outlineLevel="0" collapsed="false">
      <c r="A3116" s="104"/>
      <c r="B3116" s="105"/>
      <c r="C3116" s="105"/>
      <c r="D3116" s="105"/>
      <c r="E3116" s="106"/>
    </row>
    <row r="3117" s="107" customFormat="true" ht="12" hidden="false" customHeight="true" outlineLevel="0" collapsed="false">
      <c r="A3117" s="104"/>
      <c r="B3117" s="105"/>
      <c r="C3117" s="105"/>
      <c r="D3117" s="105"/>
      <c r="E3117" s="106"/>
    </row>
    <row r="3118" s="107" customFormat="true" ht="12" hidden="false" customHeight="true" outlineLevel="0" collapsed="false">
      <c r="A3118" s="104"/>
      <c r="B3118" s="105"/>
      <c r="C3118" s="105"/>
      <c r="D3118" s="105"/>
      <c r="E3118" s="106"/>
    </row>
    <row r="3119" s="107" customFormat="true" ht="12" hidden="false" customHeight="true" outlineLevel="0" collapsed="false">
      <c r="A3119" s="104"/>
      <c r="B3119" s="105"/>
      <c r="C3119" s="105"/>
      <c r="D3119" s="105"/>
      <c r="E3119" s="106"/>
    </row>
    <row r="3120" s="107" customFormat="true" ht="12" hidden="false" customHeight="true" outlineLevel="0" collapsed="false">
      <c r="A3120" s="104"/>
      <c r="B3120" s="105"/>
      <c r="C3120" s="105"/>
      <c r="D3120" s="105"/>
      <c r="E3120" s="106"/>
    </row>
    <row r="3121" s="107" customFormat="true" ht="12" hidden="false" customHeight="true" outlineLevel="0" collapsed="false">
      <c r="A3121" s="104"/>
      <c r="B3121" s="105"/>
      <c r="C3121" s="105"/>
      <c r="D3121" s="105"/>
      <c r="E3121" s="106"/>
    </row>
    <row r="3122" s="107" customFormat="true" ht="12" hidden="false" customHeight="true" outlineLevel="0" collapsed="false">
      <c r="A3122" s="104"/>
      <c r="B3122" s="105"/>
      <c r="C3122" s="105"/>
      <c r="D3122" s="105"/>
      <c r="E3122" s="106"/>
    </row>
    <row r="3123" s="107" customFormat="true" ht="12" hidden="false" customHeight="true" outlineLevel="0" collapsed="false">
      <c r="A3123" s="104"/>
      <c r="B3123" s="105"/>
      <c r="C3123" s="105"/>
      <c r="D3123" s="105"/>
      <c r="E3123" s="106"/>
    </row>
    <row r="3124" s="107" customFormat="true" ht="12" hidden="false" customHeight="true" outlineLevel="0" collapsed="false">
      <c r="A3124" s="104"/>
      <c r="B3124" s="105"/>
      <c r="C3124" s="105"/>
      <c r="D3124" s="105"/>
      <c r="E3124" s="106"/>
    </row>
    <row r="3125" s="107" customFormat="true" ht="12" hidden="false" customHeight="true" outlineLevel="0" collapsed="false">
      <c r="A3125" s="104"/>
      <c r="B3125" s="105"/>
      <c r="C3125" s="105"/>
      <c r="D3125" s="105"/>
      <c r="E3125" s="106"/>
    </row>
    <row r="3126" s="107" customFormat="true" ht="12" hidden="false" customHeight="true" outlineLevel="0" collapsed="false">
      <c r="A3126" s="104"/>
      <c r="B3126" s="105"/>
      <c r="C3126" s="105"/>
      <c r="D3126" s="105"/>
      <c r="E3126" s="106"/>
    </row>
    <row r="3127" s="107" customFormat="true" ht="12" hidden="false" customHeight="true" outlineLevel="0" collapsed="false">
      <c r="A3127" s="104"/>
      <c r="B3127" s="105"/>
      <c r="C3127" s="105"/>
      <c r="D3127" s="105"/>
      <c r="E3127" s="106"/>
    </row>
    <row r="3128" s="107" customFormat="true" ht="12" hidden="false" customHeight="true" outlineLevel="0" collapsed="false">
      <c r="A3128" s="104"/>
      <c r="B3128" s="105"/>
      <c r="C3128" s="105"/>
      <c r="D3128" s="105"/>
      <c r="E3128" s="106"/>
    </row>
    <row r="3129" s="107" customFormat="true" ht="12" hidden="false" customHeight="true" outlineLevel="0" collapsed="false">
      <c r="A3129" s="104"/>
      <c r="B3129" s="105"/>
      <c r="C3129" s="105"/>
      <c r="D3129" s="105"/>
      <c r="E3129" s="106"/>
    </row>
    <row r="3130" s="107" customFormat="true" ht="12" hidden="false" customHeight="true" outlineLevel="0" collapsed="false">
      <c r="A3130" s="104"/>
      <c r="B3130" s="105"/>
      <c r="C3130" s="105"/>
      <c r="D3130" s="105"/>
      <c r="E3130" s="106"/>
    </row>
    <row r="3131" s="107" customFormat="true" ht="12" hidden="false" customHeight="true" outlineLevel="0" collapsed="false">
      <c r="A3131" s="104"/>
      <c r="B3131" s="105"/>
      <c r="C3131" s="105"/>
      <c r="D3131" s="105"/>
      <c r="E3131" s="106"/>
    </row>
    <row r="3132" s="107" customFormat="true" ht="12" hidden="false" customHeight="true" outlineLevel="0" collapsed="false">
      <c r="A3132" s="104"/>
      <c r="B3132" s="105"/>
      <c r="C3132" s="105"/>
      <c r="D3132" s="105"/>
      <c r="E3132" s="106"/>
    </row>
    <row r="3133" s="107" customFormat="true" ht="12" hidden="false" customHeight="true" outlineLevel="0" collapsed="false">
      <c r="A3133" s="104"/>
      <c r="B3133" s="105"/>
      <c r="C3133" s="105"/>
      <c r="D3133" s="105"/>
      <c r="E3133" s="106"/>
    </row>
    <row r="3134" s="107" customFormat="true" ht="12" hidden="false" customHeight="true" outlineLevel="0" collapsed="false">
      <c r="A3134" s="104"/>
      <c r="B3134" s="105"/>
      <c r="C3134" s="105"/>
      <c r="D3134" s="105"/>
      <c r="E3134" s="106"/>
    </row>
    <row r="3135" s="107" customFormat="true" ht="12" hidden="false" customHeight="true" outlineLevel="0" collapsed="false">
      <c r="A3135" s="104"/>
      <c r="B3135" s="105"/>
      <c r="C3135" s="105"/>
      <c r="D3135" s="105"/>
      <c r="E3135" s="106"/>
    </row>
    <row r="3136" s="107" customFormat="true" ht="12" hidden="false" customHeight="true" outlineLevel="0" collapsed="false">
      <c r="A3136" s="104"/>
      <c r="B3136" s="105"/>
      <c r="C3136" s="105"/>
      <c r="D3136" s="105"/>
      <c r="E3136" s="106"/>
    </row>
    <row r="3137" s="107" customFormat="true" ht="12" hidden="false" customHeight="true" outlineLevel="0" collapsed="false">
      <c r="A3137" s="104"/>
      <c r="B3137" s="105"/>
      <c r="C3137" s="105"/>
      <c r="D3137" s="105"/>
      <c r="E3137" s="106"/>
    </row>
    <row r="3138" s="107" customFormat="true" ht="12" hidden="false" customHeight="true" outlineLevel="0" collapsed="false">
      <c r="A3138" s="104"/>
      <c r="B3138" s="105"/>
      <c r="C3138" s="105"/>
      <c r="D3138" s="105"/>
      <c r="E3138" s="106"/>
    </row>
    <row r="3139" s="107" customFormat="true" ht="12" hidden="false" customHeight="true" outlineLevel="0" collapsed="false">
      <c r="A3139" s="104"/>
      <c r="B3139" s="105"/>
      <c r="C3139" s="105"/>
      <c r="D3139" s="105"/>
      <c r="E3139" s="106"/>
    </row>
    <row r="3140" s="107" customFormat="true" ht="12" hidden="false" customHeight="true" outlineLevel="0" collapsed="false">
      <c r="A3140" s="104"/>
      <c r="B3140" s="105"/>
      <c r="C3140" s="105"/>
      <c r="D3140" s="105"/>
      <c r="E3140" s="106"/>
    </row>
    <row r="3141" s="107" customFormat="true" ht="12" hidden="false" customHeight="true" outlineLevel="0" collapsed="false">
      <c r="A3141" s="104"/>
      <c r="B3141" s="105"/>
      <c r="C3141" s="105"/>
      <c r="D3141" s="105"/>
      <c r="E3141" s="106"/>
    </row>
    <row r="3142" s="107" customFormat="true" ht="12" hidden="false" customHeight="true" outlineLevel="0" collapsed="false">
      <c r="A3142" s="104"/>
      <c r="B3142" s="105"/>
      <c r="C3142" s="105"/>
      <c r="D3142" s="105"/>
      <c r="E3142" s="106"/>
    </row>
    <row r="3143" s="107" customFormat="true" ht="12" hidden="false" customHeight="true" outlineLevel="0" collapsed="false">
      <c r="A3143" s="104"/>
      <c r="B3143" s="105"/>
      <c r="C3143" s="105"/>
      <c r="D3143" s="105"/>
      <c r="E3143" s="106"/>
    </row>
    <row r="3144" s="107" customFormat="true" ht="12" hidden="false" customHeight="true" outlineLevel="0" collapsed="false">
      <c r="A3144" s="104"/>
      <c r="B3144" s="105"/>
      <c r="C3144" s="105"/>
      <c r="D3144" s="105"/>
      <c r="E3144" s="106"/>
    </row>
    <row r="3145" s="107" customFormat="true" ht="12" hidden="false" customHeight="true" outlineLevel="0" collapsed="false">
      <c r="A3145" s="104"/>
      <c r="B3145" s="105"/>
      <c r="C3145" s="105"/>
      <c r="D3145" s="105"/>
      <c r="E3145" s="106"/>
    </row>
    <row r="3146" s="107" customFormat="true" ht="12" hidden="false" customHeight="true" outlineLevel="0" collapsed="false">
      <c r="A3146" s="104"/>
      <c r="B3146" s="105"/>
      <c r="C3146" s="105"/>
      <c r="D3146" s="105"/>
      <c r="E3146" s="106"/>
    </row>
    <row r="3147" s="107" customFormat="true" ht="12" hidden="false" customHeight="true" outlineLevel="0" collapsed="false">
      <c r="A3147" s="104"/>
      <c r="B3147" s="105"/>
      <c r="C3147" s="105"/>
      <c r="D3147" s="105"/>
      <c r="E3147" s="106"/>
    </row>
    <row r="3148" s="107" customFormat="true" ht="12" hidden="false" customHeight="true" outlineLevel="0" collapsed="false">
      <c r="A3148" s="104"/>
      <c r="B3148" s="105"/>
      <c r="C3148" s="105"/>
      <c r="D3148" s="105"/>
      <c r="E3148" s="106"/>
    </row>
    <row r="3149" s="107" customFormat="true" ht="12" hidden="false" customHeight="true" outlineLevel="0" collapsed="false">
      <c r="A3149" s="104"/>
      <c r="B3149" s="105"/>
      <c r="C3149" s="105"/>
      <c r="D3149" s="105"/>
      <c r="E3149" s="106"/>
    </row>
    <row r="3150" s="107" customFormat="true" ht="12" hidden="false" customHeight="true" outlineLevel="0" collapsed="false">
      <c r="A3150" s="104"/>
      <c r="B3150" s="105"/>
      <c r="C3150" s="105"/>
      <c r="D3150" s="105"/>
      <c r="E3150" s="106"/>
    </row>
    <row r="3151" s="107" customFormat="true" ht="12" hidden="false" customHeight="true" outlineLevel="0" collapsed="false">
      <c r="A3151" s="104"/>
      <c r="B3151" s="105"/>
      <c r="C3151" s="105"/>
      <c r="D3151" s="105"/>
      <c r="E3151" s="106"/>
    </row>
    <row r="3152" s="107" customFormat="true" ht="12" hidden="false" customHeight="true" outlineLevel="0" collapsed="false">
      <c r="A3152" s="104"/>
      <c r="B3152" s="105"/>
      <c r="C3152" s="105"/>
      <c r="D3152" s="105"/>
      <c r="E3152" s="106"/>
    </row>
    <row r="3153" s="107" customFormat="true" ht="12" hidden="false" customHeight="true" outlineLevel="0" collapsed="false">
      <c r="A3153" s="104"/>
      <c r="B3153" s="105"/>
      <c r="C3153" s="105"/>
      <c r="D3153" s="105"/>
      <c r="E3153" s="106"/>
    </row>
    <row r="3154" s="107" customFormat="true" ht="12" hidden="false" customHeight="true" outlineLevel="0" collapsed="false">
      <c r="A3154" s="104"/>
      <c r="B3154" s="105"/>
      <c r="C3154" s="105"/>
      <c r="D3154" s="105"/>
      <c r="E3154" s="106"/>
    </row>
    <row r="3155" s="107" customFormat="true" ht="12" hidden="false" customHeight="true" outlineLevel="0" collapsed="false">
      <c r="A3155" s="104"/>
      <c r="B3155" s="105"/>
      <c r="C3155" s="105"/>
      <c r="D3155" s="105"/>
      <c r="E3155" s="106"/>
    </row>
    <row r="3156" s="107" customFormat="true" ht="12" hidden="false" customHeight="true" outlineLevel="0" collapsed="false">
      <c r="A3156" s="104"/>
      <c r="B3156" s="105"/>
      <c r="C3156" s="105"/>
      <c r="D3156" s="105"/>
      <c r="E3156" s="106"/>
    </row>
    <row r="3157" s="107" customFormat="true" ht="12" hidden="false" customHeight="true" outlineLevel="0" collapsed="false">
      <c r="A3157" s="104"/>
      <c r="B3157" s="105"/>
      <c r="C3157" s="105"/>
      <c r="D3157" s="105"/>
      <c r="E3157" s="106"/>
    </row>
    <row r="3158" s="107" customFormat="true" ht="12" hidden="false" customHeight="true" outlineLevel="0" collapsed="false">
      <c r="A3158" s="104"/>
      <c r="B3158" s="105"/>
      <c r="C3158" s="105"/>
      <c r="D3158" s="105"/>
      <c r="E3158" s="106"/>
    </row>
    <row r="3159" s="107" customFormat="true" ht="12" hidden="false" customHeight="true" outlineLevel="0" collapsed="false">
      <c r="A3159" s="104"/>
      <c r="B3159" s="105"/>
      <c r="C3159" s="105"/>
      <c r="D3159" s="105"/>
      <c r="E3159" s="106"/>
    </row>
    <row r="3160" s="107" customFormat="true" ht="12" hidden="false" customHeight="true" outlineLevel="0" collapsed="false">
      <c r="A3160" s="104"/>
      <c r="B3160" s="105"/>
      <c r="C3160" s="105"/>
      <c r="D3160" s="105"/>
      <c r="E3160" s="106"/>
    </row>
    <row r="3161" s="107" customFormat="true" ht="12" hidden="false" customHeight="true" outlineLevel="0" collapsed="false">
      <c r="A3161" s="104"/>
      <c r="B3161" s="105"/>
      <c r="C3161" s="105"/>
      <c r="D3161" s="105"/>
      <c r="E3161" s="106"/>
    </row>
    <row r="3162" s="107" customFormat="true" ht="12" hidden="false" customHeight="true" outlineLevel="0" collapsed="false">
      <c r="A3162" s="104"/>
      <c r="B3162" s="105"/>
      <c r="C3162" s="105"/>
      <c r="D3162" s="105"/>
      <c r="E3162" s="106"/>
    </row>
    <row r="3163" s="107" customFormat="true" ht="12" hidden="false" customHeight="true" outlineLevel="0" collapsed="false">
      <c r="A3163" s="104"/>
      <c r="B3163" s="105"/>
      <c r="C3163" s="105"/>
      <c r="D3163" s="105"/>
      <c r="E3163" s="106"/>
    </row>
    <row r="3164" s="107" customFormat="true" ht="12" hidden="false" customHeight="true" outlineLevel="0" collapsed="false">
      <c r="A3164" s="104"/>
      <c r="B3164" s="105"/>
      <c r="C3164" s="105"/>
      <c r="D3164" s="105"/>
      <c r="E3164" s="106"/>
    </row>
    <row r="3165" s="107" customFormat="true" ht="12" hidden="false" customHeight="true" outlineLevel="0" collapsed="false">
      <c r="A3165" s="104"/>
      <c r="B3165" s="105"/>
      <c r="C3165" s="105"/>
      <c r="D3165" s="105"/>
      <c r="E3165" s="106"/>
    </row>
    <row r="3166" s="107" customFormat="true" ht="12" hidden="false" customHeight="true" outlineLevel="0" collapsed="false">
      <c r="A3166" s="104"/>
      <c r="B3166" s="105"/>
      <c r="C3166" s="105"/>
      <c r="D3166" s="105"/>
      <c r="E3166" s="106"/>
    </row>
    <row r="3167" s="107" customFormat="true" ht="12" hidden="false" customHeight="true" outlineLevel="0" collapsed="false">
      <c r="A3167" s="104"/>
      <c r="B3167" s="105"/>
      <c r="C3167" s="105"/>
      <c r="D3167" s="105"/>
      <c r="E3167" s="106"/>
    </row>
    <row r="3168" s="107" customFormat="true" ht="12" hidden="false" customHeight="true" outlineLevel="0" collapsed="false">
      <c r="A3168" s="104"/>
      <c r="B3168" s="105"/>
      <c r="C3168" s="105"/>
      <c r="D3168" s="105"/>
      <c r="E3168" s="106"/>
    </row>
    <row r="3169" s="107" customFormat="true" ht="12" hidden="false" customHeight="true" outlineLevel="0" collapsed="false">
      <c r="A3169" s="104"/>
      <c r="B3169" s="105"/>
      <c r="C3169" s="105"/>
      <c r="D3169" s="105"/>
      <c r="E3169" s="106"/>
    </row>
    <row r="3170" s="107" customFormat="true" ht="12" hidden="false" customHeight="true" outlineLevel="0" collapsed="false">
      <c r="A3170" s="104"/>
      <c r="B3170" s="105"/>
      <c r="C3170" s="105"/>
      <c r="D3170" s="105"/>
      <c r="E3170" s="106"/>
    </row>
    <row r="3171" s="107" customFormat="true" ht="12" hidden="false" customHeight="true" outlineLevel="0" collapsed="false">
      <c r="A3171" s="104"/>
      <c r="B3171" s="105"/>
      <c r="C3171" s="105"/>
      <c r="D3171" s="105"/>
      <c r="E3171" s="106"/>
    </row>
    <row r="3172" s="107" customFormat="true" ht="12" hidden="false" customHeight="true" outlineLevel="0" collapsed="false">
      <c r="A3172" s="104"/>
      <c r="B3172" s="105"/>
      <c r="C3172" s="105"/>
      <c r="D3172" s="105"/>
      <c r="E3172" s="106"/>
    </row>
    <row r="3173" s="107" customFormat="true" ht="12" hidden="false" customHeight="true" outlineLevel="0" collapsed="false">
      <c r="A3173" s="104"/>
      <c r="B3173" s="105"/>
      <c r="C3173" s="105"/>
      <c r="D3173" s="105"/>
      <c r="E3173" s="106"/>
    </row>
    <row r="3174" s="107" customFormat="true" ht="12" hidden="false" customHeight="true" outlineLevel="0" collapsed="false">
      <c r="A3174" s="104"/>
      <c r="B3174" s="105"/>
      <c r="C3174" s="105"/>
      <c r="D3174" s="105"/>
      <c r="E3174" s="106"/>
    </row>
    <row r="3175" s="107" customFormat="true" ht="12" hidden="false" customHeight="true" outlineLevel="0" collapsed="false">
      <c r="A3175" s="104"/>
      <c r="B3175" s="105"/>
      <c r="C3175" s="105"/>
      <c r="D3175" s="105"/>
      <c r="E3175" s="106"/>
    </row>
    <row r="3176" s="107" customFormat="true" ht="12" hidden="false" customHeight="true" outlineLevel="0" collapsed="false">
      <c r="A3176" s="104"/>
      <c r="B3176" s="105"/>
      <c r="C3176" s="105"/>
      <c r="D3176" s="105"/>
      <c r="E3176" s="106"/>
    </row>
    <row r="3177" s="107" customFormat="true" ht="12" hidden="false" customHeight="true" outlineLevel="0" collapsed="false">
      <c r="A3177" s="104"/>
      <c r="B3177" s="105"/>
      <c r="C3177" s="105"/>
      <c r="D3177" s="105"/>
      <c r="E3177" s="106"/>
    </row>
    <row r="3178" s="107" customFormat="true" ht="12" hidden="false" customHeight="true" outlineLevel="0" collapsed="false">
      <c r="A3178" s="104"/>
      <c r="B3178" s="105"/>
      <c r="C3178" s="105"/>
      <c r="D3178" s="105"/>
      <c r="E3178" s="106"/>
    </row>
    <row r="3179" s="107" customFormat="true" ht="12" hidden="false" customHeight="true" outlineLevel="0" collapsed="false">
      <c r="A3179" s="104"/>
      <c r="B3179" s="105"/>
      <c r="C3179" s="105"/>
      <c r="D3179" s="105"/>
      <c r="E3179" s="106"/>
    </row>
    <row r="3180" s="107" customFormat="true" ht="12" hidden="false" customHeight="true" outlineLevel="0" collapsed="false">
      <c r="A3180" s="104"/>
      <c r="B3180" s="105"/>
      <c r="C3180" s="105"/>
      <c r="D3180" s="105"/>
      <c r="E3180" s="106"/>
    </row>
    <row r="3181" s="107" customFormat="true" ht="12" hidden="false" customHeight="true" outlineLevel="0" collapsed="false">
      <c r="A3181" s="104"/>
      <c r="B3181" s="105"/>
      <c r="C3181" s="105"/>
      <c r="D3181" s="105"/>
      <c r="E3181" s="106"/>
    </row>
    <row r="3182" s="107" customFormat="true" ht="12" hidden="false" customHeight="true" outlineLevel="0" collapsed="false">
      <c r="A3182" s="104"/>
      <c r="B3182" s="105"/>
      <c r="C3182" s="105"/>
      <c r="D3182" s="105"/>
      <c r="E3182" s="106"/>
    </row>
    <row r="3183" s="107" customFormat="true" ht="12" hidden="false" customHeight="true" outlineLevel="0" collapsed="false">
      <c r="A3183" s="104"/>
      <c r="B3183" s="105"/>
      <c r="C3183" s="105"/>
      <c r="D3183" s="105"/>
      <c r="E3183" s="106"/>
    </row>
    <row r="3184" s="107" customFormat="true" ht="12" hidden="false" customHeight="true" outlineLevel="0" collapsed="false">
      <c r="A3184" s="104"/>
      <c r="B3184" s="105"/>
      <c r="C3184" s="105"/>
      <c r="D3184" s="105"/>
      <c r="E3184" s="106"/>
    </row>
    <row r="3185" s="107" customFormat="true" ht="12" hidden="false" customHeight="true" outlineLevel="0" collapsed="false">
      <c r="A3185" s="104"/>
      <c r="B3185" s="105"/>
      <c r="C3185" s="105"/>
      <c r="D3185" s="105"/>
      <c r="E3185" s="106"/>
    </row>
    <row r="3186" s="107" customFormat="true" ht="12" hidden="false" customHeight="true" outlineLevel="0" collapsed="false">
      <c r="A3186" s="104"/>
      <c r="B3186" s="105"/>
      <c r="C3186" s="105"/>
      <c r="D3186" s="105"/>
      <c r="E3186" s="106"/>
    </row>
    <row r="3187" s="107" customFormat="true" ht="12" hidden="false" customHeight="true" outlineLevel="0" collapsed="false">
      <c r="A3187" s="104"/>
      <c r="B3187" s="105"/>
      <c r="C3187" s="105"/>
      <c r="D3187" s="105"/>
      <c r="E3187" s="106"/>
    </row>
    <row r="3188" s="107" customFormat="true" ht="12" hidden="false" customHeight="true" outlineLevel="0" collapsed="false">
      <c r="A3188" s="104"/>
      <c r="B3188" s="105"/>
      <c r="C3188" s="105"/>
      <c r="D3188" s="105"/>
      <c r="E3188" s="106"/>
    </row>
    <row r="3189" s="107" customFormat="true" ht="12" hidden="false" customHeight="true" outlineLevel="0" collapsed="false">
      <c r="A3189" s="104"/>
      <c r="B3189" s="105"/>
      <c r="C3189" s="105"/>
      <c r="D3189" s="105"/>
      <c r="E3189" s="106"/>
    </row>
    <row r="3190" s="107" customFormat="true" ht="12" hidden="false" customHeight="true" outlineLevel="0" collapsed="false">
      <c r="A3190" s="104"/>
      <c r="B3190" s="105"/>
      <c r="C3190" s="105"/>
      <c r="D3190" s="105"/>
      <c r="E3190" s="106"/>
    </row>
    <row r="3191" s="107" customFormat="true" ht="12" hidden="false" customHeight="true" outlineLevel="0" collapsed="false">
      <c r="A3191" s="104"/>
      <c r="B3191" s="105"/>
      <c r="C3191" s="105"/>
      <c r="D3191" s="105"/>
      <c r="E3191" s="106"/>
    </row>
    <row r="3192" s="107" customFormat="true" ht="12" hidden="false" customHeight="true" outlineLevel="0" collapsed="false">
      <c r="A3192" s="104"/>
      <c r="B3192" s="105"/>
      <c r="C3192" s="105"/>
      <c r="D3192" s="105"/>
      <c r="E3192" s="106"/>
    </row>
    <row r="3193" s="107" customFormat="true" ht="12" hidden="false" customHeight="true" outlineLevel="0" collapsed="false">
      <c r="A3193" s="104"/>
      <c r="B3193" s="105"/>
      <c r="C3193" s="105"/>
      <c r="D3193" s="105"/>
      <c r="E3193" s="106"/>
    </row>
    <row r="3194" s="107" customFormat="true" ht="12" hidden="false" customHeight="true" outlineLevel="0" collapsed="false">
      <c r="A3194" s="104"/>
      <c r="B3194" s="105"/>
      <c r="C3194" s="105"/>
      <c r="D3194" s="105"/>
      <c r="E3194" s="106"/>
    </row>
    <row r="3195" s="107" customFormat="true" ht="12" hidden="false" customHeight="true" outlineLevel="0" collapsed="false">
      <c r="A3195" s="104"/>
      <c r="B3195" s="105"/>
      <c r="C3195" s="105"/>
      <c r="D3195" s="105"/>
      <c r="E3195" s="106"/>
    </row>
    <row r="3196" s="107" customFormat="true" ht="12" hidden="false" customHeight="true" outlineLevel="0" collapsed="false">
      <c r="A3196" s="104"/>
      <c r="B3196" s="105"/>
      <c r="C3196" s="105"/>
      <c r="D3196" s="105"/>
      <c r="E3196" s="106"/>
    </row>
    <row r="3197" s="107" customFormat="true" ht="12" hidden="false" customHeight="true" outlineLevel="0" collapsed="false">
      <c r="A3197" s="104"/>
      <c r="B3197" s="105"/>
      <c r="C3197" s="105"/>
      <c r="D3197" s="105"/>
      <c r="E3197" s="106"/>
    </row>
    <row r="3198" s="107" customFormat="true" ht="12" hidden="false" customHeight="true" outlineLevel="0" collapsed="false">
      <c r="A3198" s="104"/>
      <c r="B3198" s="105"/>
      <c r="C3198" s="105"/>
      <c r="D3198" s="105"/>
      <c r="E3198" s="106"/>
    </row>
    <row r="3199" s="107" customFormat="true" ht="12" hidden="false" customHeight="true" outlineLevel="0" collapsed="false">
      <c r="A3199" s="104"/>
      <c r="B3199" s="105"/>
      <c r="C3199" s="105"/>
      <c r="D3199" s="105"/>
      <c r="E3199" s="106"/>
    </row>
    <row r="3200" s="107" customFormat="true" ht="12" hidden="false" customHeight="true" outlineLevel="0" collapsed="false">
      <c r="A3200" s="104"/>
      <c r="B3200" s="105"/>
      <c r="C3200" s="105"/>
      <c r="D3200" s="105"/>
      <c r="E3200" s="106"/>
    </row>
    <row r="3201" s="107" customFormat="true" ht="12" hidden="false" customHeight="true" outlineLevel="0" collapsed="false">
      <c r="A3201" s="104"/>
      <c r="B3201" s="105"/>
      <c r="C3201" s="105"/>
      <c r="D3201" s="105"/>
      <c r="E3201" s="106"/>
    </row>
    <row r="3202" s="107" customFormat="true" ht="12" hidden="false" customHeight="true" outlineLevel="0" collapsed="false">
      <c r="A3202" s="104"/>
      <c r="B3202" s="105"/>
      <c r="C3202" s="105"/>
      <c r="D3202" s="105"/>
      <c r="E3202" s="106"/>
    </row>
    <row r="3203" s="107" customFormat="true" ht="12" hidden="false" customHeight="true" outlineLevel="0" collapsed="false">
      <c r="A3203" s="104"/>
      <c r="B3203" s="105"/>
      <c r="C3203" s="105"/>
      <c r="D3203" s="105"/>
      <c r="E3203" s="106"/>
    </row>
    <row r="3204" s="107" customFormat="true" ht="12" hidden="false" customHeight="true" outlineLevel="0" collapsed="false">
      <c r="A3204" s="104"/>
      <c r="B3204" s="105"/>
      <c r="C3204" s="105"/>
      <c r="D3204" s="105"/>
      <c r="E3204" s="106"/>
    </row>
    <row r="3205" s="107" customFormat="true" ht="12" hidden="false" customHeight="true" outlineLevel="0" collapsed="false">
      <c r="A3205" s="104"/>
      <c r="B3205" s="105"/>
      <c r="C3205" s="105"/>
      <c r="D3205" s="105"/>
      <c r="E3205" s="106"/>
    </row>
    <row r="3206" s="107" customFormat="true" ht="12" hidden="false" customHeight="true" outlineLevel="0" collapsed="false">
      <c r="A3206" s="104"/>
      <c r="B3206" s="105"/>
      <c r="C3206" s="105"/>
      <c r="D3206" s="105"/>
      <c r="E3206" s="106"/>
    </row>
    <row r="3207" s="107" customFormat="true" ht="12" hidden="false" customHeight="true" outlineLevel="0" collapsed="false">
      <c r="A3207" s="104"/>
      <c r="B3207" s="105"/>
      <c r="C3207" s="105"/>
      <c r="D3207" s="105"/>
      <c r="E3207" s="106"/>
    </row>
    <row r="3208" s="107" customFormat="true" ht="12" hidden="false" customHeight="true" outlineLevel="0" collapsed="false">
      <c r="A3208" s="104"/>
      <c r="B3208" s="105"/>
      <c r="C3208" s="105"/>
      <c r="D3208" s="105"/>
      <c r="E3208" s="106"/>
    </row>
    <row r="3209" s="107" customFormat="true" ht="12" hidden="false" customHeight="true" outlineLevel="0" collapsed="false">
      <c r="A3209" s="104"/>
      <c r="B3209" s="105"/>
      <c r="C3209" s="105"/>
      <c r="D3209" s="105"/>
      <c r="E3209" s="106"/>
    </row>
    <row r="3210" s="107" customFormat="true" ht="12" hidden="false" customHeight="true" outlineLevel="0" collapsed="false">
      <c r="A3210" s="104"/>
      <c r="B3210" s="105"/>
      <c r="C3210" s="105"/>
      <c r="D3210" s="105"/>
      <c r="E3210" s="106"/>
    </row>
    <row r="3211" s="107" customFormat="true" ht="12" hidden="false" customHeight="true" outlineLevel="0" collapsed="false">
      <c r="A3211" s="104"/>
      <c r="B3211" s="105"/>
      <c r="C3211" s="105"/>
      <c r="D3211" s="105"/>
      <c r="E3211" s="106"/>
    </row>
    <row r="3212" s="107" customFormat="true" ht="12" hidden="false" customHeight="true" outlineLevel="0" collapsed="false">
      <c r="A3212" s="104"/>
      <c r="B3212" s="105"/>
      <c r="C3212" s="105"/>
      <c r="D3212" s="105"/>
      <c r="E3212" s="106"/>
    </row>
    <row r="3213" s="107" customFormat="true" ht="12" hidden="false" customHeight="true" outlineLevel="0" collapsed="false">
      <c r="A3213" s="104"/>
      <c r="B3213" s="105"/>
      <c r="C3213" s="105"/>
      <c r="D3213" s="105"/>
      <c r="E3213" s="106"/>
    </row>
    <row r="3214" s="107" customFormat="true" ht="12" hidden="false" customHeight="true" outlineLevel="0" collapsed="false">
      <c r="A3214" s="104"/>
      <c r="B3214" s="105"/>
      <c r="C3214" s="105"/>
      <c r="D3214" s="105"/>
      <c r="E3214" s="106"/>
    </row>
    <row r="3215" s="107" customFormat="true" ht="12" hidden="false" customHeight="true" outlineLevel="0" collapsed="false">
      <c r="A3215" s="104"/>
      <c r="B3215" s="105"/>
      <c r="C3215" s="105"/>
      <c r="D3215" s="105"/>
      <c r="E3215" s="106"/>
    </row>
    <row r="3216" s="107" customFormat="true" ht="12" hidden="false" customHeight="true" outlineLevel="0" collapsed="false">
      <c r="A3216" s="104"/>
      <c r="B3216" s="105"/>
      <c r="C3216" s="105"/>
      <c r="D3216" s="105"/>
      <c r="E3216" s="106"/>
    </row>
    <row r="3217" s="107" customFormat="true" ht="12" hidden="false" customHeight="true" outlineLevel="0" collapsed="false">
      <c r="A3217" s="104"/>
      <c r="B3217" s="105"/>
      <c r="C3217" s="105"/>
      <c r="D3217" s="105"/>
      <c r="E3217" s="106"/>
    </row>
    <row r="3218" s="107" customFormat="true" ht="12" hidden="false" customHeight="true" outlineLevel="0" collapsed="false">
      <c r="A3218" s="104"/>
      <c r="B3218" s="105"/>
      <c r="C3218" s="105"/>
      <c r="D3218" s="105"/>
      <c r="E3218" s="106"/>
    </row>
    <row r="3219" s="107" customFormat="true" ht="12" hidden="false" customHeight="true" outlineLevel="0" collapsed="false">
      <c r="A3219" s="104"/>
      <c r="B3219" s="105"/>
      <c r="C3219" s="105"/>
      <c r="D3219" s="105"/>
      <c r="E3219" s="106"/>
    </row>
    <row r="3220" s="107" customFormat="true" ht="12" hidden="false" customHeight="true" outlineLevel="0" collapsed="false">
      <c r="A3220" s="104"/>
      <c r="B3220" s="105"/>
      <c r="C3220" s="105"/>
      <c r="D3220" s="105"/>
      <c r="E3220" s="106"/>
    </row>
    <row r="3221" s="107" customFormat="true" ht="12" hidden="false" customHeight="true" outlineLevel="0" collapsed="false">
      <c r="A3221" s="104"/>
      <c r="B3221" s="105"/>
      <c r="C3221" s="105"/>
      <c r="D3221" s="105"/>
      <c r="E3221" s="106"/>
    </row>
    <row r="3222" s="107" customFormat="true" ht="12" hidden="false" customHeight="true" outlineLevel="0" collapsed="false">
      <c r="A3222" s="104"/>
      <c r="B3222" s="105"/>
      <c r="C3222" s="105"/>
      <c r="D3222" s="105"/>
      <c r="E3222" s="106"/>
    </row>
    <row r="3223" s="107" customFormat="true" ht="12" hidden="false" customHeight="true" outlineLevel="0" collapsed="false">
      <c r="A3223" s="104"/>
      <c r="B3223" s="105"/>
      <c r="C3223" s="105"/>
      <c r="D3223" s="105"/>
      <c r="E3223" s="106"/>
    </row>
    <row r="3224" s="107" customFormat="true" ht="12" hidden="false" customHeight="true" outlineLevel="0" collapsed="false">
      <c r="A3224" s="104"/>
      <c r="B3224" s="105"/>
      <c r="C3224" s="105"/>
      <c r="D3224" s="105"/>
      <c r="E3224" s="106"/>
    </row>
    <row r="3225" s="107" customFormat="true" ht="12" hidden="false" customHeight="true" outlineLevel="0" collapsed="false">
      <c r="A3225" s="104"/>
      <c r="B3225" s="105"/>
      <c r="C3225" s="105"/>
      <c r="D3225" s="105"/>
      <c r="E3225" s="106"/>
    </row>
    <row r="3226" s="107" customFormat="true" ht="12" hidden="false" customHeight="true" outlineLevel="0" collapsed="false">
      <c r="A3226" s="104"/>
      <c r="B3226" s="105"/>
      <c r="C3226" s="105"/>
      <c r="D3226" s="105"/>
      <c r="E3226" s="106"/>
    </row>
    <row r="3227" s="107" customFormat="true" ht="12" hidden="false" customHeight="true" outlineLevel="0" collapsed="false">
      <c r="A3227" s="104"/>
      <c r="B3227" s="105"/>
      <c r="C3227" s="105"/>
      <c r="D3227" s="105"/>
      <c r="E3227" s="106"/>
    </row>
    <row r="3228" s="107" customFormat="true" ht="12" hidden="false" customHeight="true" outlineLevel="0" collapsed="false">
      <c r="A3228" s="104"/>
      <c r="B3228" s="105"/>
      <c r="C3228" s="105"/>
      <c r="D3228" s="105"/>
      <c r="E3228" s="106"/>
    </row>
    <row r="3229" s="107" customFormat="true" ht="12" hidden="false" customHeight="true" outlineLevel="0" collapsed="false">
      <c r="A3229" s="104"/>
      <c r="B3229" s="105"/>
      <c r="C3229" s="105"/>
      <c r="D3229" s="105"/>
      <c r="E3229" s="106"/>
    </row>
    <row r="3230" s="107" customFormat="true" ht="12" hidden="false" customHeight="true" outlineLevel="0" collapsed="false">
      <c r="A3230" s="104"/>
      <c r="B3230" s="105"/>
      <c r="C3230" s="105"/>
      <c r="D3230" s="105"/>
      <c r="E3230" s="106"/>
    </row>
    <row r="3231" s="107" customFormat="true" ht="12" hidden="false" customHeight="true" outlineLevel="0" collapsed="false">
      <c r="A3231" s="104"/>
      <c r="B3231" s="105"/>
      <c r="C3231" s="105"/>
      <c r="D3231" s="105"/>
      <c r="E3231" s="106"/>
    </row>
    <row r="3232" s="107" customFormat="true" ht="12" hidden="false" customHeight="true" outlineLevel="0" collapsed="false">
      <c r="A3232" s="104"/>
      <c r="B3232" s="105"/>
      <c r="C3232" s="105"/>
      <c r="D3232" s="105"/>
      <c r="E3232" s="106"/>
    </row>
    <row r="3233" s="107" customFormat="true" ht="12" hidden="false" customHeight="true" outlineLevel="0" collapsed="false">
      <c r="A3233" s="104"/>
      <c r="B3233" s="105"/>
      <c r="C3233" s="105"/>
      <c r="D3233" s="105"/>
      <c r="E3233" s="106"/>
    </row>
    <row r="3234" s="107" customFormat="true" ht="12" hidden="false" customHeight="true" outlineLevel="0" collapsed="false">
      <c r="A3234" s="104"/>
      <c r="B3234" s="105"/>
      <c r="C3234" s="105"/>
      <c r="D3234" s="105"/>
      <c r="E3234" s="106"/>
    </row>
    <row r="3235" s="107" customFormat="true" ht="12" hidden="false" customHeight="true" outlineLevel="0" collapsed="false">
      <c r="A3235" s="104"/>
      <c r="B3235" s="105"/>
      <c r="C3235" s="105"/>
      <c r="D3235" s="105"/>
      <c r="E3235" s="106"/>
    </row>
    <row r="3236" s="107" customFormat="true" ht="12" hidden="false" customHeight="true" outlineLevel="0" collapsed="false">
      <c r="A3236" s="104"/>
      <c r="B3236" s="105"/>
      <c r="C3236" s="105"/>
      <c r="D3236" s="105"/>
      <c r="E3236" s="106"/>
    </row>
    <row r="3237" s="107" customFormat="true" ht="12" hidden="false" customHeight="true" outlineLevel="0" collapsed="false">
      <c r="A3237" s="104"/>
      <c r="B3237" s="105"/>
      <c r="C3237" s="105"/>
      <c r="D3237" s="105"/>
      <c r="E3237" s="106"/>
    </row>
    <row r="3238" s="107" customFormat="true" ht="12" hidden="false" customHeight="true" outlineLevel="0" collapsed="false">
      <c r="A3238" s="104"/>
      <c r="B3238" s="105"/>
      <c r="C3238" s="105"/>
      <c r="D3238" s="105"/>
      <c r="E3238" s="106"/>
    </row>
    <row r="3239" s="107" customFormat="true" ht="12" hidden="false" customHeight="true" outlineLevel="0" collapsed="false">
      <c r="A3239" s="104"/>
      <c r="B3239" s="105"/>
      <c r="C3239" s="105"/>
      <c r="D3239" s="105"/>
      <c r="E3239" s="106"/>
    </row>
    <row r="3240" s="107" customFormat="true" ht="12" hidden="false" customHeight="true" outlineLevel="0" collapsed="false">
      <c r="A3240" s="104"/>
      <c r="B3240" s="105"/>
      <c r="C3240" s="105"/>
      <c r="D3240" s="105"/>
      <c r="E3240" s="106"/>
    </row>
    <row r="3241" s="107" customFormat="true" ht="12" hidden="false" customHeight="true" outlineLevel="0" collapsed="false">
      <c r="A3241" s="104"/>
      <c r="B3241" s="105"/>
      <c r="C3241" s="105"/>
      <c r="D3241" s="105"/>
      <c r="E3241" s="106"/>
    </row>
    <row r="3242" s="107" customFormat="true" ht="12" hidden="false" customHeight="true" outlineLevel="0" collapsed="false">
      <c r="A3242" s="104"/>
      <c r="B3242" s="105"/>
      <c r="C3242" s="105"/>
      <c r="D3242" s="105"/>
      <c r="E3242" s="106"/>
    </row>
    <row r="3243" s="107" customFormat="true" ht="12" hidden="false" customHeight="true" outlineLevel="0" collapsed="false">
      <c r="A3243" s="104"/>
      <c r="B3243" s="105"/>
      <c r="C3243" s="105"/>
      <c r="D3243" s="105"/>
      <c r="E3243" s="106"/>
    </row>
    <row r="3244" s="107" customFormat="true" ht="12" hidden="false" customHeight="true" outlineLevel="0" collapsed="false">
      <c r="A3244" s="104"/>
      <c r="B3244" s="105"/>
      <c r="C3244" s="105"/>
      <c r="D3244" s="105"/>
      <c r="E3244" s="106"/>
    </row>
    <row r="3245" s="107" customFormat="true" ht="12" hidden="false" customHeight="true" outlineLevel="0" collapsed="false">
      <c r="A3245" s="104"/>
      <c r="B3245" s="105"/>
      <c r="C3245" s="105"/>
      <c r="D3245" s="105"/>
      <c r="E3245" s="106"/>
    </row>
    <row r="3246" s="107" customFormat="true" ht="12" hidden="false" customHeight="true" outlineLevel="0" collapsed="false">
      <c r="A3246" s="104"/>
      <c r="B3246" s="105"/>
      <c r="C3246" s="105"/>
      <c r="D3246" s="105"/>
      <c r="E3246" s="106"/>
    </row>
    <row r="3247" s="107" customFormat="true" ht="12" hidden="false" customHeight="true" outlineLevel="0" collapsed="false">
      <c r="A3247" s="104"/>
      <c r="B3247" s="105"/>
      <c r="C3247" s="105"/>
      <c r="D3247" s="105"/>
      <c r="E3247" s="106"/>
    </row>
    <row r="3248" s="107" customFormat="true" ht="12" hidden="false" customHeight="true" outlineLevel="0" collapsed="false">
      <c r="A3248" s="104"/>
      <c r="B3248" s="105"/>
      <c r="C3248" s="105"/>
      <c r="D3248" s="105"/>
      <c r="E3248" s="106"/>
    </row>
    <row r="3249" s="107" customFormat="true" ht="12" hidden="false" customHeight="true" outlineLevel="0" collapsed="false">
      <c r="A3249" s="104"/>
      <c r="B3249" s="105"/>
      <c r="C3249" s="105"/>
      <c r="D3249" s="105"/>
      <c r="E3249" s="106"/>
    </row>
    <row r="3250" s="107" customFormat="true" ht="12" hidden="false" customHeight="true" outlineLevel="0" collapsed="false">
      <c r="A3250" s="104"/>
      <c r="B3250" s="105"/>
      <c r="C3250" s="105"/>
      <c r="D3250" s="105"/>
      <c r="E3250" s="106"/>
    </row>
    <row r="3251" s="107" customFormat="true" ht="12" hidden="false" customHeight="true" outlineLevel="0" collapsed="false">
      <c r="A3251" s="104"/>
      <c r="B3251" s="105"/>
      <c r="C3251" s="105"/>
      <c r="D3251" s="105"/>
      <c r="E3251" s="106"/>
    </row>
    <row r="3252" s="107" customFormat="true" ht="12" hidden="false" customHeight="true" outlineLevel="0" collapsed="false">
      <c r="A3252" s="104"/>
      <c r="B3252" s="105"/>
      <c r="C3252" s="105"/>
      <c r="D3252" s="105"/>
      <c r="E3252" s="106"/>
    </row>
    <row r="3253" s="107" customFormat="true" ht="12" hidden="false" customHeight="true" outlineLevel="0" collapsed="false">
      <c r="A3253" s="104"/>
      <c r="B3253" s="105"/>
      <c r="C3253" s="105"/>
      <c r="D3253" s="105"/>
      <c r="E3253" s="106"/>
    </row>
    <row r="3254" s="107" customFormat="true" ht="12" hidden="false" customHeight="true" outlineLevel="0" collapsed="false">
      <c r="A3254" s="104"/>
      <c r="B3254" s="105"/>
      <c r="C3254" s="105"/>
      <c r="D3254" s="105"/>
      <c r="E3254" s="106"/>
    </row>
    <row r="3255" s="107" customFormat="true" ht="12" hidden="false" customHeight="true" outlineLevel="0" collapsed="false">
      <c r="A3255" s="104"/>
      <c r="B3255" s="105"/>
      <c r="C3255" s="105"/>
      <c r="D3255" s="105"/>
      <c r="E3255" s="106"/>
    </row>
    <row r="3256" s="107" customFormat="true" ht="12" hidden="false" customHeight="true" outlineLevel="0" collapsed="false">
      <c r="A3256" s="104"/>
      <c r="B3256" s="105"/>
      <c r="C3256" s="105"/>
      <c r="D3256" s="105"/>
      <c r="E3256" s="106"/>
    </row>
    <row r="3257" s="107" customFormat="true" ht="12" hidden="false" customHeight="true" outlineLevel="0" collapsed="false">
      <c r="A3257" s="104"/>
      <c r="B3257" s="105"/>
      <c r="C3257" s="105"/>
      <c r="D3257" s="105"/>
      <c r="E3257" s="106"/>
    </row>
    <row r="3258" s="107" customFormat="true" ht="12" hidden="false" customHeight="true" outlineLevel="0" collapsed="false">
      <c r="A3258" s="104"/>
      <c r="B3258" s="105"/>
      <c r="C3258" s="105"/>
      <c r="D3258" s="105"/>
      <c r="E3258" s="106"/>
    </row>
    <row r="3259" s="107" customFormat="true" ht="12" hidden="false" customHeight="true" outlineLevel="0" collapsed="false">
      <c r="A3259" s="104"/>
      <c r="B3259" s="105"/>
      <c r="C3259" s="105"/>
      <c r="D3259" s="105"/>
      <c r="E3259" s="106"/>
    </row>
    <row r="3260" s="107" customFormat="true" ht="12" hidden="false" customHeight="true" outlineLevel="0" collapsed="false">
      <c r="A3260" s="104"/>
      <c r="B3260" s="105"/>
      <c r="C3260" s="105"/>
      <c r="D3260" s="105"/>
      <c r="E3260" s="106"/>
    </row>
    <row r="3261" s="107" customFormat="true" ht="12" hidden="false" customHeight="true" outlineLevel="0" collapsed="false">
      <c r="A3261" s="104"/>
      <c r="B3261" s="105"/>
      <c r="C3261" s="105"/>
      <c r="D3261" s="105"/>
      <c r="E3261" s="106"/>
    </row>
    <row r="3262" s="107" customFormat="true" ht="12" hidden="false" customHeight="true" outlineLevel="0" collapsed="false">
      <c r="A3262" s="104"/>
      <c r="B3262" s="105"/>
      <c r="C3262" s="105"/>
      <c r="D3262" s="105"/>
      <c r="E3262" s="106"/>
    </row>
    <row r="3263" s="107" customFormat="true" ht="12" hidden="false" customHeight="true" outlineLevel="0" collapsed="false">
      <c r="A3263" s="104"/>
      <c r="B3263" s="105"/>
      <c r="C3263" s="105"/>
      <c r="D3263" s="105"/>
      <c r="E3263" s="106"/>
    </row>
    <row r="3264" s="107" customFormat="true" ht="12" hidden="false" customHeight="true" outlineLevel="0" collapsed="false">
      <c r="A3264" s="104"/>
      <c r="B3264" s="105"/>
      <c r="C3264" s="105"/>
      <c r="D3264" s="105"/>
      <c r="E3264" s="106"/>
    </row>
    <row r="3265" s="107" customFormat="true" ht="12" hidden="false" customHeight="true" outlineLevel="0" collapsed="false">
      <c r="A3265" s="104"/>
      <c r="B3265" s="105"/>
      <c r="C3265" s="105"/>
      <c r="D3265" s="105"/>
      <c r="E3265" s="106"/>
    </row>
    <row r="3266" s="107" customFormat="true" ht="12" hidden="false" customHeight="true" outlineLevel="0" collapsed="false">
      <c r="A3266" s="104"/>
      <c r="B3266" s="105"/>
      <c r="C3266" s="105"/>
      <c r="D3266" s="105"/>
      <c r="E3266" s="106"/>
    </row>
    <row r="3267" s="107" customFormat="true" ht="12" hidden="false" customHeight="true" outlineLevel="0" collapsed="false">
      <c r="A3267" s="104"/>
      <c r="B3267" s="105"/>
      <c r="C3267" s="105"/>
      <c r="D3267" s="105"/>
      <c r="E3267" s="106"/>
    </row>
    <row r="3268" s="107" customFormat="true" ht="12" hidden="false" customHeight="true" outlineLevel="0" collapsed="false">
      <c r="A3268" s="104"/>
      <c r="B3268" s="105"/>
      <c r="C3268" s="105"/>
      <c r="D3268" s="105"/>
      <c r="E3268" s="106"/>
    </row>
    <row r="3269" s="107" customFormat="true" ht="12" hidden="false" customHeight="true" outlineLevel="0" collapsed="false">
      <c r="A3269" s="104"/>
      <c r="B3269" s="105"/>
      <c r="C3269" s="105"/>
      <c r="D3269" s="105"/>
      <c r="E3269" s="106"/>
    </row>
    <row r="3270" s="107" customFormat="true" ht="12" hidden="false" customHeight="true" outlineLevel="0" collapsed="false">
      <c r="A3270" s="104"/>
      <c r="B3270" s="105"/>
      <c r="C3270" s="105"/>
      <c r="D3270" s="105"/>
      <c r="E3270" s="106"/>
    </row>
    <row r="3271" s="107" customFormat="true" ht="12" hidden="false" customHeight="true" outlineLevel="0" collapsed="false">
      <c r="A3271" s="104"/>
      <c r="B3271" s="105"/>
      <c r="C3271" s="105"/>
      <c r="D3271" s="105"/>
      <c r="E3271" s="106"/>
    </row>
    <row r="3272" s="107" customFormat="true" ht="12" hidden="false" customHeight="true" outlineLevel="0" collapsed="false">
      <c r="A3272" s="104"/>
      <c r="B3272" s="105"/>
      <c r="C3272" s="105"/>
      <c r="D3272" s="105"/>
      <c r="E3272" s="106"/>
    </row>
    <row r="3273" s="107" customFormat="true" ht="12" hidden="false" customHeight="true" outlineLevel="0" collapsed="false">
      <c r="A3273" s="104"/>
      <c r="B3273" s="105"/>
      <c r="C3273" s="105"/>
      <c r="D3273" s="105"/>
      <c r="E3273" s="106"/>
    </row>
    <row r="3274" s="107" customFormat="true" ht="12" hidden="false" customHeight="true" outlineLevel="0" collapsed="false">
      <c r="A3274" s="104"/>
      <c r="B3274" s="105"/>
      <c r="C3274" s="105"/>
      <c r="D3274" s="105"/>
      <c r="E3274" s="106"/>
    </row>
    <row r="3275" s="107" customFormat="true" ht="12" hidden="false" customHeight="true" outlineLevel="0" collapsed="false">
      <c r="A3275" s="104"/>
      <c r="B3275" s="105"/>
      <c r="C3275" s="105"/>
      <c r="D3275" s="105"/>
      <c r="E3275" s="106"/>
    </row>
    <row r="3276" s="107" customFormat="true" ht="12" hidden="false" customHeight="true" outlineLevel="0" collapsed="false">
      <c r="A3276" s="104"/>
      <c r="B3276" s="105"/>
      <c r="C3276" s="105"/>
      <c r="D3276" s="105"/>
      <c r="E3276" s="106"/>
    </row>
    <row r="3277" s="107" customFormat="true" ht="12" hidden="false" customHeight="true" outlineLevel="0" collapsed="false">
      <c r="A3277" s="104"/>
      <c r="B3277" s="105"/>
      <c r="C3277" s="105"/>
      <c r="D3277" s="105"/>
      <c r="E3277" s="106"/>
    </row>
    <row r="3278" s="107" customFormat="true" ht="12" hidden="false" customHeight="true" outlineLevel="0" collapsed="false">
      <c r="A3278" s="104"/>
      <c r="B3278" s="105"/>
      <c r="C3278" s="105"/>
      <c r="D3278" s="105"/>
      <c r="E3278" s="106"/>
    </row>
    <row r="3279" s="107" customFormat="true" ht="12" hidden="false" customHeight="true" outlineLevel="0" collapsed="false">
      <c r="A3279" s="104"/>
      <c r="B3279" s="105"/>
      <c r="C3279" s="105"/>
      <c r="D3279" s="105"/>
      <c r="E3279" s="106"/>
    </row>
    <row r="3280" s="107" customFormat="true" ht="12" hidden="false" customHeight="true" outlineLevel="0" collapsed="false">
      <c r="A3280" s="104"/>
      <c r="B3280" s="105"/>
      <c r="C3280" s="105"/>
      <c r="D3280" s="105"/>
      <c r="E3280" s="106"/>
    </row>
    <row r="3281" s="107" customFormat="true" ht="12" hidden="false" customHeight="true" outlineLevel="0" collapsed="false">
      <c r="A3281" s="104"/>
      <c r="B3281" s="105"/>
      <c r="C3281" s="105"/>
      <c r="D3281" s="105"/>
      <c r="E3281" s="106"/>
    </row>
    <row r="3282" s="107" customFormat="true" ht="12" hidden="false" customHeight="true" outlineLevel="0" collapsed="false">
      <c r="A3282" s="104"/>
      <c r="B3282" s="105"/>
      <c r="C3282" s="105"/>
      <c r="D3282" s="105"/>
      <c r="E3282" s="106"/>
    </row>
    <row r="3283" s="107" customFormat="true" ht="12" hidden="false" customHeight="true" outlineLevel="0" collapsed="false">
      <c r="A3283" s="104"/>
      <c r="B3283" s="105"/>
      <c r="C3283" s="105"/>
      <c r="D3283" s="105"/>
      <c r="E3283" s="106"/>
    </row>
    <row r="3284" s="107" customFormat="true" ht="12" hidden="false" customHeight="true" outlineLevel="0" collapsed="false">
      <c r="A3284" s="104"/>
      <c r="B3284" s="105"/>
      <c r="C3284" s="105"/>
      <c r="D3284" s="105"/>
      <c r="E3284" s="106"/>
    </row>
    <row r="3285" s="107" customFormat="true" ht="12" hidden="false" customHeight="true" outlineLevel="0" collapsed="false">
      <c r="A3285" s="104"/>
      <c r="B3285" s="105"/>
      <c r="C3285" s="105"/>
      <c r="D3285" s="105"/>
      <c r="E3285" s="106"/>
    </row>
    <row r="3286" s="107" customFormat="true" ht="12" hidden="false" customHeight="true" outlineLevel="0" collapsed="false">
      <c r="A3286" s="104"/>
      <c r="B3286" s="105"/>
      <c r="C3286" s="105"/>
      <c r="D3286" s="105"/>
      <c r="E3286" s="106"/>
    </row>
    <row r="3287" s="107" customFormat="true" ht="12" hidden="false" customHeight="true" outlineLevel="0" collapsed="false">
      <c r="A3287" s="104"/>
      <c r="B3287" s="105"/>
      <c r="C3287" s="105"/>
      <c r="D3287" s="105"/>
      <c r="E3287" s="106"/>
    </row>
    <row r="3288" s="107" customFormat="true" ht="12" hidden="false" customHeight="true" outlineLevel="0" collapsed="false">
      <c r="A3288" s="104"/>
      <c r="B3288" s="105"/>
      <c r="C3288" s="105"/>
      <c r="D3288" s="105"/>
      <c r="E3288" s="106"/>
    </row>
    <row r="3289" s="107" customFormat="true" ht="12" hidden="false" customHeight="true" outlineLevel="0" collapsed="false">
      <c r="A3289" s="104"/>
      <c r="B3289" s="105"/>
      <c r="C3289" s="105"/>
      <c r="D3289" s="105"/>
      <c r="E3289" s="106"/>
    </row>
    <row r="3290" s="107" customFormat="true" ht="12" hidden="false" customHeight="true" outlineLevel="0" collapsed="false">
      <c r="A3290" s="104"/>
      <c r="B3290" s="105"/>
      <c r="C3290" s="105"/>
      <c r="D3290" s="105"/>
      <c r="E3290" s="106"/>
    </row>
    <row r="3291" s="107" customFormat="true" ht="12" hidden="false" customHeight="true" outlineLevel="0" collapsed="false">
      <c r="A3291" s="104"/>
      <c r="B3291" s="105"/>
      <c r="C3291" s="105"/>
      <c r="D3291" s="105"/>
      <c r="E3291" s="106"/>
    </row>
    <row r="3292" s="107" customFormat="true" ht="12" hidden="false" customHeight="true" outlineLevel="0" collapsed="false">
      <c r="A3292" s="104"/>
      <c r="B3292" s="105"/>
      <c r="C3292" s="105"/>
      <c r="D3292" s="105"/>
      <c r="E3292" s="106"/>
    </row>
    <row r="3293" s="107" customFormat="true" ht="12" hidden="false" customHeight="true" outlineLevel="0" collapsed="false">
      <c r="A3293" s="104"/>
      <c r="B3293" s="105"/>
      <c r="C3293" s="105"/>
      <c r="D3293" s="105"/>
      <c r="E3293" s="106"/>
    </row>
    <row r="3294" s="107" customFormat="true" ht="12" hidden="false" customHeight="true" outlineLevel="0" collapsed="false">
      <c r="A3294" s="104"/>
      <c r="B3294" s="105"/>
      <c r="C3294" s="105"/>
      <c r="D3294" s="105"/>
      <c r="E3294" s="106"/>
    </row>
    <row r="3295" s="107" customFormat="true" ht="12" hidden="false" customHeight="true" outlineLevel="0" collapsed="false">
      <c r="A3295" s="104"/>
      <c r="B3295" s="105"/>
      <c r="C3295" s="105"/>
      <c r="D3295" s="105"/>
      <c r="E3295" s="106"/>
    </row>
    <row r="3296" s="107" customFormat="true" ht="12" hidden="false" customHeight="true" outlineLevel="0" collapsed="false">
      <c r="A3296" s="104"/>
      <c r="B3296" s="105"/>
      <c r="C3296" s="105"/>
      <c r="D3296" s="105"/>
      <c r="E3296" s="106"/>
    </row>
    <row r="3297" s="107" customFormat="true" ht="12" hidden="false" customHeight="true" outlineLevel="0" collapsed="false">
      <c r="A3297" s="104"/>
      <c r="B3297" s="105"/>
      <c r="C3297" s="105"/>
      <c r="D3297" s="105"/>
      <c r="E3297" s="106"/>
    </row>
    <row r="3298" s="107" customFormat="true" ht="12" hidden="false" customHeight="true" outlineLevel="0" collapsed="false">
      <c r="A3298" s="104"/>
      <c r="B3298" s="105"/>
      <c r="C3298" s="105"/>
      <c r="D3298" s="105"/>
      <c r="E3298" s="106"/>
    </row>
    <row r="3299" s="107" customFormat="true" ht="12" hidden="false" customHeight="true" outlineLevel="0" collapsed="false">
      <c r="A3299" s="104"/>
      <c r="B3299" s="105"/>
      <c r="C3299" s="105"/>
      <c r="D3299" s="105"/>
      <c r="E3299" s="106"/>
    </row>
    <row r="3300" s="107" customFormat="true" ht="12" hidden="false" customHeight="true" outlineLevel="0" collapsed="false">
      <c r="A3300" s="104"/>
      <c r="B3300" s="105"/>
      <c r="C3300" s="105"/>
      <c r="D3300" s="105"/>
      <c r="E3300" s="106"/>
    </row>
    <row r="3301" s="107" customFormat="true" ht="12" hidden="false" customHeight="true" outlineLevel="0" collapsed="false">
      <c r="A3301" s="104"/>
      <c r="B3301" s="105"/>
      <c r="C3301" s="105"/>
      <c r="D3301" s="105"/>
      <c r="E3301" s="106"/>
    </row>
    <row r="3302" s="107" customFormat="true" ht="12" hidden="false" customHeight="true" outlineLevel="0" collapsed="false">
      <c r="A3302" s="104"/>
      <c r="B3302" s="105"/>
      <c r="C3302" s="105"/>
      <c r="D3302" s="105"/>
      <c r="E3302" s="106"/>
    </row>
    <row r="3303" s="107" customFormat="true" ht="12" hidden="false" customHeight="true" outlineLevel="0" collapsed="false">
      <c r="A3303" s="104"/>
      <c r="B3303" s="105"/>
      <c r="C3303" s="105"/>
      <c r="D3303" s="105"/>
      <c r="E3303" s="106"/>
    </row>
    <row r="3304" s="107" customFormat="true" ht="12" hidden="false" customHeight="true" outlineLevel="0" collapsed="false">
      <c r="A3304" s="104"/>
      <c r="B3304" s="105"/>
      <c r="C3304" s="105"/>
      <c r="D3304" s="105"/>
      <c r="E3304" s="106"/>
    </row>
    <row r="3305" s="107" customFormat="true" ht="12" hidden="false" customHeight="true" outlineLevel="0" collapsed="false">
      <c r="A3305" s="104"/>
      <c r="B3305" s="105"/>
      <c r="C3305" s="105"/>
      <c r="D3305" s="105"/>
      <c r="E3305" s="106"/>
    </row>
    <row r="3306" s="107" customFormat="true" ht="12" hidden="false" customHeight="true" outlineLevel="0" collapsed="false">
      <c r="A3306" s="104"/>
      <c r="B3306" s="105"/>
      <c r="C3306" s="105"/>
      <c r="D3306" s="105"/>
      <c r="E3306" s="106"/>
    </row>
    <row r="3307" s="107" customFormat="true" ht="12" hidden="false" customHeight="true" outlineLevel="0" collapsed="false">
      <c r="A3307" s="104"/>
      <c r="B3307" s="105"/>
      <c r="C3307" s="105"/>
      <c r="D3307" s="105"/>
      <c r="E3307" s="106"/>
    </row>
    <row r="3308" s="107" customFormat="true" ht="12" hidden="false" customHeight="true" outlineLevel="0" collapsed="false">
      <c r="A3308" s="104"/>
      <c r="B3308" s="105"/>
      <c r="C3308" s="105"/>
      <c r="D3308" s="105"/>
      <c r="E3308" s="106"/>
    </row>
    <row r="3309" s="107" customFormat="true" ht="12" hidden="false" customHeight="true" outlineLevel="0" collapsed="false">
      <c r="A3309" s="104"/>
      <c r="B3309" s="105"/>
      <c r="C3309" s="105"/>
      <c r="D3309" s="105"/>
      <c r="E3309" s="106"/>
    </row>
    <row r="3310" s="107" customFormat="true" ht="12" hidden="false" customHeight="true" outlineLevel="0" collapsed="false">
      <c r="A3310" s="104"/>
      <c r="B3310" s="105"/>
      <c r="C3310" s="105"/>
      <c r="D3310" s="105"/>
      <c r="E3310" s="106"/>
    </row>
    <row r="3311" s="107" customFormat="true" ht="12" hidden="false" customHeight="true" outlineLevel="0" collapsed="false">
      <c r="A3311" s="104"/>
      <c r="B3311" s="105"/>
      <c r="C3311" s="105"/>
      <c r="D3311" s="105"/>
      <c r="E3311" s="106"/>
    </row>
    <row r="3312" s="107" customFormat="true" ht="12" hidden="false" customHeight="true" outlineLevel="0" collapsed="false">
      <c r="A3312" s="104"/>
      <c r="B3312" s="105"/>
      <c r="C3312" s="105"/>
      <c r="D3312" s="105"/>
      <c r="E3312" s="106"/>
    </row>
    <row r="3313" s="107" customFormat="true" ht="12" hidden="false" customHeight="true" outlineLevel="0" collapsed="false">
      <c r="A3313" s="104"/>
      <c r="B3313" s="105"/>
      <c r="C3313" s="105"/>
      <c r="D3313" s="105"/>
      <c r="E3313" s="106"/>
    </row>
    <row r="3314" s="107" customFormat="true" ht="12" hidden="false" customHeight="true" outlineLevel="0" collapsed="false">
      <c r="A3314" s="104"/>
      <c r="B3314" s="105"/>
      <c r="C3314" s="105"/>
      <c r="D3314" s="105"/>
      <c r="E3314" s="106"/>
    </row>
    <row r="3315" s="107" customFormat="true" ht="12" hidden="false" customHeight="true" outlineLevel="0" collapsed="false">
      <c r="A3315" s="104"/>
      <c r="B3315" s="105"/>
      <c r="C3315" s="105"/>
      <c r="D3315" s="105"/>
      <c r="E3315" s="106"/>
    </row>
    <row r="3316" s="107" customFormat="true" ht="12" hidden="false" customHeight="true" outlineLevel="0" collapsed="false">
      <c r="A3316" s="104"/>
      <c r="B3316" s="105"/>
      <c r="C3316" s="105"/>
      <c r="D3316" s="105"/>
      <c r="E3316" s="106"/>
    </row>
    <row r="3317" s="107" customFormat="true" ht="12" hidden="false" customHeight="true" outlineLevel="0" collapsed="false">
      <c r="A3317" s="104"/>
      <c r="B3317" s="105"/>
      <c r="C3317" s="105"/>
      <c r="D3317" s="105"/>
      <c r="E3317" s="106"/>
    </row>
    <row r="3318" s="107" customFormat="true" ht="12" hidden="false" customHeight="true" outlineLevel="0" collapsed="false">
      <c r="A3318" s="104"/>
      <c r="B3318" s="105"/>
      <c r="C3318" s="105"/>
      <c r="D3318" s="105"/>
      <c r="E3318" s="106"/>
    </row>
    <row r="3319" s="107" customFormat="true" ht="12" hidden="false" customHeight="true" outlineLevel="0" collapsed="false">
      <c r="A3319" s="104"/>
      <c r="B3319" s="105"/>
      <c r="C3319" s="105"/>
      <c r="D3319" s="105"/>
      <c r="E3319" s="106"/>
    </row>
    <row r="3320" s="107" customFormat="true" ht="12" hidden="false" customHeight="true" outlineLevel="0" collapsed="false">
      <c r="A3320" s="104"/>
      <c r="B3320" s="105"/>
      <c r="C3320" s="105"/>
      <c r="D3320" s="105"/>
      <c r="E3320" s="106"/>
    </row>
    <row r="3321" s="107" customFormat="true" ht="12" hidden="false" customHeight="true" outlineLevel="0" collapsed="false">
      <c r="A3321" s="104"/>
      <c r="B3321" s="105"/>
      <c r="C3321" s="105"/>
      <c r="D3321" s="105"/>
      <c r="E3321" s="106"/>
    </row>
    <row r="3322" s="107" customFormat="true" ht="12" hidden="false" customHeight="true" outlineLevel="0" collapsed="false">
      <c r="A3322" s="104"/>
      <c r="B3322" s="105"/>
      <c r="C3322" s="105"/>
      <c r="D3322" s="105"/>
      <c r="E3322" s="106"/>
    </row>
    <row r="3323" s="107" customFormat="true" ht="12" hidden="false" customHeight="true" outlineLevel="0" collapsed="false">
      <c r="A3323" s="104"/>
      <c r="B3323" s="105"/>
      <c r="C3323" s="105"/>
      <c r="D3323" s="105"/>
      <c r="E3323" s="106"/>
    </row>
    <row r="3324" s="107" customFormat="true" ht="12" hidden="false" customHeight="true" outlineLevel="0" collapsed="false">
      <c r="A3324" s="104"/>
      <c r="B3324" s="105"/>
      <c r="C3324" s="105"/>
      <c r="D3324" s="105"/>
      <c r="E3324" s="106"/>
    </row>
    <row r="3325" s="107" customFormat="true" ht="12" hidden="false" customHeight="true" outlineLevel="0" collapsed="false">
      <c r="A3325" s="104"/>
      <c r="B3325" s="105"/>
      <c r="C3325" s="105"/>
      <c r="D3325" s="105"/>
      <c r="E3325" s="106"/>
    </row>
    <row r="3326" s="107" customFormat="true" ht="12" hidden="false" customHeight="true" outlineLevel="0" collapsed="false">
      <c r="A3326" s="104"/>
      <c r="B3326" s="105"/>
      <c r="C3326" s="105"/>
      <c r="D3326" s="105"/>
      <c r="E3326" s="106"/>
    </row>
    <row r="3327" s="107" customFormat="true" ht="12" hidden="false" customHeight="true" outlineLevel="0" collapsed="false">
      <c r="A3327" s="104"/>
      <c r="B3327" s="105"/>
      <c r="C3327" s="105"/>
      <c r="D3327" s="105"/>
      <c r="E3327" s="106"/>
    </row>
    <row r="3328" s="107" customFormat="true" ht="12" hidden="false" customHeight="true" outlineLevel="0" collapsed="false">
      <c r="A3328" s="104"/>
      <c r="B3328" s="105"/>
      <c r="C3328" s="105"/>
      <c r="D3328" s="105"/>
      <c r="E3328" s="106"/>
    </row>
    <row r="3329" s="107" customFormat="true" ht="12" hidden="false" customHeight="true" outlineLevel="0" collapsed="false">
      <c r="A3329" s="104"/>
      <c r="B3329" s="105"/>
      <c r="C3329" s="105"/>
      <c r="D3329" s="105"/>
      <c r="E3329" s="106"/>
    </row>
    <row r="3330" s="107" customFormat="true" ht="12" hidden="false" customHeight="true" outlineLevel="0" collapsed="false">
      <c r="A3330" s="104"/>
      <c r="B3330" s="105"/>
      <c r="C3330" s="105"/>
      <c r="D3330" s="105"/>
      <c r="E3330" s="106"/>
    </row>
    <row r="3331" s="107" customFormat="true" ht="12" hidden="false" customHeight="true" outlineLevel="0" collapsed="false">
      <c r="A3331" s="104"/>
      <c r="B3331" s="105"/>
      <c r="C3331" s="105"/>
      <c r="D3331" s="105"/>
      <c r="E3331" s="106"/>
    </row>
    <row r="3332" s="107" customFormat="true" ht="12" hidden="false" customHeight="true" outlineLevel="0" collapsed="false">
      <c r="A3332" s="104"/>
      <c r="B3332" s="105"/>
      <c r="C3332" s="105"/>
      <c r="D3332" s="105"/>
      <c r="E3332" s="106"/>
    </row>
    <row r="3333" s="107" customFormat="true" ht="12" hidden="false" customHeight="true" outlineLevel="0" collapsed="false">
      <c r="A3333" s="104"/>
      <c r="B3333" s="105"/>
      <c r="C3333" s="105"/>
      <c r="D3333" s="105"/>
      <c r="E3333" s="106"/>
    </row>
    <row r="3334" s="107" customFormat="true" ht="12" hidden="false" customHeight="true" outlineLevel="0" collapsed="false">
      <c r="A3334" s="104"/>
      <c r="B3334" s="105"/>
      <c r="C3334" s="105"/>
      <c r="D3334" s="105"/>
      <c r="E3334" s="106"/>
    </row>
    <row r="3335" s="107" customFormat="true" ht="12" hidden="false" customHeight="true" outlineLevel="0" collapsed="false">
      <c r="A3335" s="104"/>
      <c r="B3335" s="105"/>
      <c r="C3335" s="105"/>
      <c r="D3335" s="105"/>
      <c r="E3335" s="106"/>
    </row>
    <row r="3336" s="107" customFormat="true" ht="12" hidden="false" customHeight="true" outlineLevel="0" collapsed="false">
      <c r="A3336" s="104"/>
      <c r="B3336" s="105"/>
      <c r="C3336" s="105"/>
      <c r="D3336" s="105"/>
      <c r="E3336" s="106"/>
    </row>
    <row r="3337" s="107" customFormat="true" ht="12" hidden="false" customHeight="true" outlineLevel="0" collapsed="false">
      <c r="A3337" s="104"/>
      <c r="B3337" s="105"/>
      <c r="C3337" s="105"/>
      <c r="D3337" s="105"/>
      <c r="E3337" s="106"/>
    </row>
    <row r="3338" s="107" customFormat="true" ht="12" hidden="false" customHeight="true" outlineLevel="0" collapsed="false">
      <c r="A3338" s="104"/>
      <c r="B3338" s="105"/>
      <c r="C3338" s="105"/>
      <c r="D3338" s="105"/>
      <c r="E3338" s="106"/>
    </row>
    <row r="3339" s="107" customFormat="true" ht="12" hidden="false" customHeight="true" outlineLevel="0" collapsed="false">
      <c r="A3339" s="104"/>
      <c r="B3339" s="105"/>
      <c r="C3339" s="105"/>
      <c r="D3339" s="105"/>
      <c r="E3339" s="106"/>
    </row>
    <row r="3340" s="107" customFormat="true" ht="12" hidden="false" customHeight="true" outlineLevel="0" collapsed="false">
      <c r="A3340" s="104"/>
      <c r="B3340" s="105"/>
      <c r="C3340" s="105"/>
      <c r="D3340" s="105"/>
      <c r="E3340" s="106"/>
    </row>
    <row r="3341" s="107" customFormat="true" ht="12" hidden="false" customHeight="true" outlineLevel="0" collapsed="false">
      <c r="A3341" s="104"/>
      <c r="B3341" s="105"/>
      <c r="C3341" s="105"/>
      <c r="D3341" s="105"/>
      <c r="E3341" s="106"/>
    </row>
    <row r="3342" s="107" customFormat="true" ht="12" hidden="false" customHeight="true" outlineLevel="0" collapsed="false">
      <c r="A3342" s="104"/>
      <c r="B3342" s="105"/>
      <c r="C3342" s="105"/>
      <c r="D3342" s="105"/>
      <c r="E3342" s="106"/>
    </row>
    <row r="3343" s="107" customFormat="true" ht="12" hidden="false" customHeight="true" outlineLevel="0" collapsed="false">
      <c r="A3343" s="104"/>
      <c r="B3343" s="105"/>
      <c r="C3343" s="105"/>
      <c r="D3343" s="105"/>
      <c r="E3343" s="106"/>
    </row>
    <row r="3344" s="107" customFormat="true" ht="12" hidden="false" customHeight="true" outlineLevel="0" collapsed="false">
      <c r="A3344" s="104"/>
      <c r="B3344" s="105"/>
      <c r="C3344" s="105"/>
      <c r="D3344" s="105"/>
      <c r="E3344" s="106"/>
    </row>
    <row r="3345" s="107" customFormat="true" ht="12" hidden="false" customHeight="true" outlineLevel="0" collapsed="false">
      <c r="A3345" s="104"/>
      <c r="B3345" s="105"/>
      <c r="C3345" s="105"/>
      <c r="D3345" s="105"/>
      <c r="E3345" s="106"/>
    </row>
    <row r="3346" s="107" customFormat="true" ht="12" hidden="false" customHeight="true" outlineLevel="0" collapsed="false">
      <c r="A3346" s="104"/>
      <c r="B3346" s="105"/>
      <c r="C3346" s="105"/>
      <c r="D3346" s="105"/>
      <c r="E3346" s="106"/>
    </row>
    <row r="3347" s="107" customFormat="true" ht="12" hidden="false" customHeight="true" outlineLevel="0" collapsed="false">
      <c r="A3347" s="104"/>
      <c r="B3347" s="105"/>
      <c r="C3347" s="105"/>
      <c r="D3347" s="105"/>
      <c r="E3347" s="106"/>
    </row>
    <row r="3348" s="107" customFormat="true" ht="12" hidden="false" customHeight="true" outlineLevel="0" collapsed="false">
      <c r="A3348" s="104"/>
      <c r="B3348" s="105"/>
      <c r="C3348" s="105"/>
      <c r="D3348" s="105"/>
      <c r="E3348" s="106"/>
    </row>
    <row r="3349" s="107" customFormat="true" ht="12" hidden="false" customHeight="true" outlineLevel="0" collapsed="false">
      <c r="A3349" s="104"/>
      <c r="B3349" s="105"/>
      <c r="C3349" s="105"/>
      <c r="D3349" s="105"/>
      <c r="E3349" s="106"/>
    </row>
    <row r="3350" s="107" customFormat="true" ht="12" hidden="false" customHeight="true" outlineLevel="0" collapsed="false">
      <c r="A3350" s="104"/>
      <c r="B3350" s="105"/>
      <c r="C3350" s="105"/>
      <c r="D3350" s="105"/>
      <c r="E3350" s="106"/>
    </row>
    <row r="3351" s="107" customFormat="true" ht="12" hidden="false" customHeight="true" outlineLevel="0" collapsed="false">
      <c r="A3351" s="104"/>
      <c r="B3351" s="105"/>
      <c r="C3351" s="105"/>
      <c r="D3351" s="105"/>
      <c r="E3351" s="106"/>
    </row>
    <row r="3352" s="107" customFormat="true" ht="12" hidden="false" customHeight="true" outlineLevel="0" collapsed="false">
      <c r="A3352" s="104"/>
      <c r="B3352" s="105"/>
      <c r="C3352" s="105"/>
      <c r="D3352" s="105"/>
      <c r="E3352" s="106"/>
    </row>
    <row r="3353" s="107" customFormat="true" ht="12" hidden="false" customHeight="true" outlineLevel="0" collapsed="false">
      <c r="A3353" s="104"/>
      <c r="B3353" s="105"/>
      <c r="C3353" s="105"/>
      <c r="D3353" s="105"/>
      <c r="E3353" s="106"/>
    </row>
    <row r="3354" s="107" customFormat="true" ht="12" hidden="false" customHeight="true" outlineLevel="0" collapsed="false">
      <c r="A3354" s="104"/>
      <c r="B3354" s="105"/>
      <c r="C3354" s="105"/>
      <c r="D3354" s="105"/>
      <c r="E3354" s="106"/>
    </row>
    <row r="3355" s="107" customFormat="true" ht="12" hidden="false" customHeight="true" outlineLevel="0" collapsed="false">
      <c r="A3355" s="104"/>
      <c r="B3355" s="105"/>
      <c r="C3355" s="105"/>
      <c r="D3355" s="105"/>
      <c r="E3355" s="106"/>
    </row>
    <row r="3356" s="107" customFormat="true" ht="12" hidden="false" customHeight="true" outlineLevel="0" collapsed="false">
      <c r="A3356" s="104"/>
      <c r="B3356" s="105"/>
      <c r="C3356" s="105"/>
      <c r="D3356" s="105"/>
      <c r="E3356" s="106"/>
    </row>
    <row r="3357" s="107" customFormat="true" ht="12" hidden="false" customHeight="true" outlineLevel="0" collapsed="false">
      <c r="A3357" s="104"/>
      <c r="B3357" s="105"/>
      <c r="C3357" s="105"/>
      <c r="D3357" s="105"/>
      <c r="E3357" s="106"/>
    </row>
    <row r="3358" s="107" customFormat="true" ht="12" hidden="false" customHeight="true" outlineLevel="0" collapsed="false">
      <c r="A3358" s="104"/>
      <c r="B3358" s="105"/>
      <c r="C3358" s="105"/>
      <c r="D3358" s="105"/>
      <c r="E3358" s="106"/>
    </row>
    <row r="3359" s="107" customFormat="true" ht="12" hidden="false" customHeight="true" outlineLevel="0" collapsed="false">
      <c r="A3359" s="104"/>
      <c r="B3359" s="105"/>
      <c r="C3359" s="105"/>
      <c r="D3359" s="105"/>
      <c r="E3359" s="106"/>
    </row>
    <row r="3360" s="107" customFormat="true" ht="12" hidden="false" customHeight="true" outlineLevel="0" collapsed="false">
      <c r="A3360" s="104"/>
      <c r="B3360" s="105"/>
      <c r="C3360" s="105"/>
      <c r="D3360" s="105"/>
      <c r="E3360" s="106"/>
    </row>
    <row r="3361" s="107" customFormat="true" ht="12" hidden="false" customHeight="true" outlineLevel="0" collapsed="false">
      <c r="A3361" s="104"/>
      <c r="B3361" s="105"/>
      <c r="C3361" s="105"/>
      <c r="D3361" s="105"/>
      <c r="E3361" s="106"/>
    </row>
    <row r="3362" s="107" customFormat="true" ht="12" hidden="false" customHeight="true" outlineLevel="0" collapsed="false">
      <c r="A3362" s="104"/>
      <c r="B3362" s="105"/>
      <c r="C3362" s="105"/>
      <c r="D3362" s="105"/>
      <c r="E3362" s="106"/>
    </row>
    <row r="3363" s="107" customFormat="true" ht="12" hidden="false" customHeight="true" outlineLevel="0" collapsed="false">
      <c r="A3363" s="104"/>
      <c r="B3363" s="105"/>
      <c r="C3363" s="105"/>
      <c r="D3363" s="105"/>
      <c r="E3363" s="106"/>
    </row>
    <row r="3364" s="107" customFormat="true" ht="12" hidden="false" customHeight="true" outlineLevel="0" collapsed="false">
      <c r="A3364" s="104"/>
      <c r="B3364" s="105"/>
      <c r="C3364" s="105"/>
      <c r="D3364" s="105"/>
      <c r="E3364" s="106"/>
    </row>
    <row r="3365" s="107" customFormat="true" ht="12" hidden="false" customHeight="true" outlineLevel="0" collapsed="false">
      <c r="A3365" s="104"/>
      <c r="B3365" s="105"/>
      <c r="C3365" s="105"/>
      <c r="D3365" s="105"/>
      <c r="E3365" s="106"/>
    </row>
    <row r="3366" s="107" customFormat="true" ht="12" hidden="false" customHeight="true" outlineLevel="0" collapsed="false">
      <c r="A3366" s="104"/>
      <c r="B3366" s="105"/>
      <c r="C3366" s="105"/>
      <c r="D3366" s="105"/>
      <c r="E3366" s="106"/>
    </row>
    <row r="3367" s="107" customFormat="true" ht="12" hidden="false" customHeight="true" outlineLevel="0" collapsed="false">
      <c r="A3367" s="104"/>
      <c r="B3367" s="105"/>
      <c r="C3367" s="105"/>
      <c r="D3367" s="105"/>
      <c r="E3367" s="106"/>
    </row>
    <row r="3368" s="107" customFormat="true" ht="12" hidden="false" customHeight="true" outlineLevel="0" collapsed="false">
      <c r="A3368" s="104"/>
      <c r="B3368" s="105"/>
      <c r="C3368" s="105"/>
      <c r="D3368" s="105"/>
      <c r="E3368" s="106"/>
    </row>
    <row r="3369" s="107" customFormat="true" ht="12" hidden="false" customHeight="true" outlineLevel="0" collapsed="false">
      <c r="A3369" s="104"/>
      <c r="B3369" s="105"/>
      <c r="C3369" s="105"/>
      <c r="D3369" s="105"/>
      <c r="E3369" s="106"/>
    </row>
    <row r="3370" s="107" customFormat="true" ht="12" hidden="false" customHeight="true" outlineLevel="0" collapsed="false">
      <c r="A3370" s="104"/>
      <c r="B3370" s="105"/>
      <c r="C3370" s="105"/>
      <c r="D3370" s="105"/>
      <c r="E3370" s="106"/>
    </row>
    <row r="3371" s="107" customFormat="true" ht="12" hidden="false" customHeight="true" outlineLevel="0" collapsed="false">
      <c r="A3371" s="104"/>
      <c r="B3371" s="105"/>
      <c r="C3371" s="105"/>
      <c r="D3371" s="105"/>
      <c r="E3371" s="106"/>
    </row>
    <row r="3372" s="107" customFormat="true" ht="12" hidden="false" customHeight="true" outlineLevel="0" collapsed="false">
      <c r="A3372" s="104"/>
      <c r="B3372" s="105"/>
      <c r="C3372" s="105"/>
      <c r="D3372" s="105"/>
      <c r="E3372" s="106"/>
    </row>
    <row r="3373" s="107" customFormat="true" ht="12" hidden="false" customHeight="true" outlineLevel="0" collapsed="false">
      <c r="A3373" s="104"/>
      <c r="B3373" s="105"/>
      <c r="C3373" s="105"/>
      <c r="D3373" s="105"/>
      <c r="E3373" s="106"/>
    </row>
    <row r="3374" s="107" customFormat="true" ht="12" hidden="false" customHeight="true" outlineLevel="0" collapsed="false">
      <c r="A3374" s="104"/>
      <c r="B3374" s="105"/>
      <c r="C3374" s="105"/>
      <c r="D3374" s="105"/>
      <c r="E3374" s="106"/>
    </row>
    <row r="3375" s="107" customFormat="true" ht="12" hidden="false" customHeight="true" outlineLevel="0" collapsed="false">
      <c r="A3375" s="104"/>
      <c r="B3375" s="105"/>
      <c r="C3375" s="105"/>
      <c r="D3375" s="105"/>
      <c r="E3375" s="106"/>
    </row>
    <row r="3376" s="107" customFormat="true" ht="12" hidden="false" customHeight="true" outlineLevel="0" collapsed="false">
      <c r="A3376" s="104"/>
      <c r="B3376" s="105"/>
      <c r="C3376" s="105"/>
      <c r="D3376" s="105"/>
      <c r="E3376" s="106"/>
    </row>
    <row r="3377" s="107" customFormat="true" ht="12" hidden="false" customHeight="true" outlineLevel="0" collapsed="false">
      <c r="A3377" s="104"/>
      <c r="B3377" s="105"/>
      <c r="C3377" s="105"/>
      <c r="D3377" s="105"/>
      <c r="E3377" s="106"/>
    </row>
    <row r="3378" s="107" customFormat="true" ht="12" hidden="false" customHeight="true" outlineLevel="0" collapsed="false">
      <c r="A3378" s="104"/>
      <c r="B3378" s="105"/>
      <c r="C3378" s="105"/>
      <c r="D3378" s="105"/>
      <c r="E3378" s="106"/>
    </row>
    <row r="3379" s="107" customFormat="true" ht="12" hidden="false" customHeight="true" outlineLevel="0" collapsed="false">
      <c r="A3379" s="104"/>
      <c r="B3379" s="105"/>
      <c r="C3379" s="105"/>
      <c r="D3379" s="105"/>
      <c r="E3379" s="106"/>
    </row>
    <row r="3380" s="107" customFormat="true" ht="12" hidden="false" customHeight="true" outlineLevel="0" collapsed="false">
      <c r="A3380" s="104"/>
      <c r="B3380" s="105"/>
      <c r="C3380" s="105"/>
      <c r="D3380" s="105"/>
      <c r="E3380" s="106"/>
    </row>
    <row r="3381" s="107" customFormat="true" ht="12" hidden="false" customHeight="true" outlineLevel="0" collapsed="false">
      <c r="A3381" s="104"/>
      <c r="B3381" s="105"/>
      <c r="C3381" s="105"/>
      <c r="D3381" s="105"/>
      <c r="E3381" s="106"/>
    </row>
    <row r="3382" s="107" customFormat="true" ht="12" hidden="false" customHeight="true" outlineLevel="0" collapsed="false">
      <c r="A3382" s="104"/>
      <c r="B3382" s="105"/>
      <c r="C3382" s="105"/>
      <c r="D3382" s="105"/>
      <c r="E3382" s="106"/>
    </row>
    <row r="3383" s="107" customFormat="true" ht="12" hidden="false" customHeight="true" outlineLevel="0" collapsed="false">
      <c r="A3383" s="104"/>
      <c r="B3383" s="105"/>
      <c r="C3383" s="105"/>
      <c r="D3383" s="105"/>
      <c r="E3383" s="106"/>
    </row>
    <row r="3384" s="107" customFormat="true" ht="12" hidden="false" customHeight="true" outlineLevel="0" collapsed="false">
      <c r="A3384" s="104"/>
      <c r="B3384" s="105"/>
      <c r="C3384" s="105"/>
      <c r="D3384" s="105"/>
      <c r="E3384" s="106"/>
    </row>
    <row r="3385" s="107" customFormat="true" ht="12" hidden="false" customHeight="true" outlineLevel="0" collapsed="false">
      <c r="A3385" s="104"/>
      <c r="B3385" s="105"/>
      <c r="C3385" s="105"/>
      <c r="D3385" s="105"/>
      <c r="E3385" s="106"/>
    </row>
    <row r="3386" s="107" customFormat="true" ht="12" hidden="false" customHeight="true" outlineLevel="0" collapsed="false">
      <c r="A3386" s="104"/>
      <c r="B3386" s="105"/>
      <c r="C3386" s="105"/>
      <c r="D3386" s="105"/>
      <c r="E3386" s="106"/>
    </row>
    <row r="3387" s="107" customFormat="true" ht="12" hidden="false" customHeight="true" outlineLevel="0" collapsed="false">
      <c r="A3387" s="104"/>
      <c r="B3387" s="105"/>
      <c r="C3387" s="105"/>
      <c r="D3387" s="105"/>
      <c r="E3387" s="106"/>
    </row>
    <row r="3388" s="107" customFormat="true" ht="12" hidden="false" customHeight="true" outlineLevel="0" collapsed="false">
      <c r="A3388" s="104"/>
      <c r="B3388" s="105"/>
      <c r="C3388" s="105"/>
      <c r="D3388" s="105"/>
      <c r="E3388" s="106"/>
    </row>
    <row r="3389" s="107" customFormat="true" ht="12" hidden="false" customHeight="true" outlineLevel="0" collapsed="false">
      <c r="A3389" s="104"/>
      <c r="B3389" s="105"/>
      <c r="C3389" s="105"/>
      <c r="D3389" s="105"/>
      <c r="E3389" s="106"/>
    </row>
    <row r="3390" s="107" customFormat="true" ht="12" hidden="false" customHeight="true" outlineLevel="0" collapsed="false">
      <c r="A3390" s="104"/>
      <c r="B3390" s="105"/>
      <c r="C3390" s="105"/>
      <c r="D3390" s="105"/>
      <c r="E3390" s="106"/>
    </row>
    <row r="3391" s="107" customFormat="true" ht="12" hidden="false" customHeight="true" outlineLevel="0" collapsed="false">
      <c r="A3391" s="104"/>
      <c r="B3391" s="105"/>
      <c r="C3391" s="105"/>
      <c r="D3391" s="105"/>
      <c r="E3391" s="106"/>
    </row>
    <row r="3392" s="107" customFormat="true" ht="12" hidden="false" customHeight="true" outlineLevel="0" collapsed="false">
      <c r="A3392" s="104"/>
      <c r="B3392" s="105"/>
      <c r="C3392" s="105"/>
      <c r="D3392" s="105"/>
      <c r="E3392" s="106"/>
    </row>
    <row r="3393" s="107" customFormat="true" ht="12" hidden="false" customHeight="true" outlineLevel="0" collapsed="false">
      <c r="A3393" s="104"/>
      <c r="B3393" s="105"/>
      <c r="C3393" s="105"/>
      <c r="D3393" s="105"/>
      <c r="E3393" s="106"/>
    </row>
    <row r="3394" s="107" customFormat="true" ht="12" hidden="false" customHeight="true" outlineLevel="0" collapsed="false">
      <c r="A3394" s="104"/>
      <c r="B3394" s="105"/>
      <c r="C3394" s="105"/>
      <c r="D3394" s="105"/>
      <c r="E3394" s="106"/>
    </row>
    <row r="3395" s="107" customFormat="true" ht="12" hidden="false" customHeight="true" outlineLevel="0" collapsed="false">
      <c r="A3395" s="104"/>
      <c r="B3395" s="105"/>
      <c r="C3395" s="105"/>
      <c r="D3395" s="105"/>
      <c r="E3395" s="106"/>
    </row>
    <row r="3396" s="107" customFormat="true" ht="12" hidden="false" customHeight="true" outlineLevel="0" collapsed="false">
      <c r="A3396" s="104"/>
      <c r="B3396" s="105"/>
      <c r="C3396" s="105"/>
      <c r="D3396" s="105"/>
      <c r="E3396" s="106"/>
    </row>
    <row r="3397" s="107" customFormat="true" ht="12" hidden="false" customHeight="true" outlineLevel="0" collapsed="false">
      <c r="A3397" s="104"/>
      <c r="B3397" s="105"/>
      <c r="C3397" s="105"/>
      <c r="D3397" s="105"/>
      <c r="E3397" s="106"/>
    </row>
    <row r="3398" s="107" customFormat="true" ht="12" hidden="false" customHeight="true" outlineLevel="0" collapsed="false">
      <c r="A3398" s="104"/>
      <c r="B3398" s="105"/>
      <c r="C3398" s="105"/>
      <c r="D3398" s="105"/>
      <c r="E3398" s="106"/>
    </row>
    <row r="3399" s="107" customFormat="true" ht="12" hidden="false" customHeight="true" outlineLevel="0" collapsed="false">
      <c r="A3399" s="104"/>
      <c r="B3399" s="105"/>
      <c r="C3399" s="105"/>
      <c r="D3399" s="105"/>
      <c r="E3399" s="106"/>
    </row>
    <row r="3400" s="107" customFormat="true" ht="12" hidden="false" customHeight="true" outlineLevel="0" collapsed="false">
      <c r="A3400" s="104"/>
      <c r="B3400" s="105"/>
      <c r="C3400" s="105"/>
      <c r="D3400" s="105"/>
      <c r="E3400" s="106"/>
    </row>
    <row r="3401" s="107" customFormat="true" ht="12" hidden="false" customHeight="true" outlineLevel="0" collapsed="false">
      <c r="A3401" s="104"/>
      <c r="B3401" s="105"/>
      <c r="C3401" s="105"/>
      <c r="D3401" s="105"/>
      <c r="E3401" s="106"/>
    </row>
    <row r="3402" s="107" customFormat="true" ht="12" hidden="false" customHeight="true" outlineLevel="0" collapsed="false">
      <c r="A3402" s="104"/>
      <c r="B3402" s="105"/>
      <c r="C3402" s="105"/>
      <c r="D3402" s="105"/>
      <c r="E3402" s="106"/>
    </row>
    <row r="3403" s="107" customFormat="true" ht="12" hidden="false" customHeight="true" outlineLevel="0" collapsed="false">
      <c r="A3403" s="104"/>
      <c r="B3403" s="105"/>
      <c r="C3403" s="105"/>
      <c r="D3403" s="105"/>
      <c r="E3403" s="106"/>
    </row>
    <row r="3404" s="107" customFormat="true" ht="12" hidden="false" customHeight="true" outlineLevel="0" collapsed="false">
      <c r="A3404" s="104"/>
      <c r="B3404" s="105"/>
      <c r="C3404" s="105"/>
      <c r="D3404" s="105"/>
      <c r="E3404" s="106"/>
    </row>
    <row r="3405" s="107" customFormat="true" ht="12" hidden="false" customHeight="true" outlineLevel="0" collapsed="false">
      <c r="A3405" s="104"/>
      <c r="B3405" s="105"/>
      <c r="C3405" s="105"/>
      <c r="D3405" s="105"/>
      <c r="E3405" s="106"/>
    </row>
    <row r="3406" s="107" customFormat="true" ht="12" hidden="false" customHeight="true" outlineLevel="0" collapsed="false">
      <c r="A3406" s="104"/>
      <c r="B3406" s="105"/>
      <c r="C3406" s="105"/>
      <c r="D3406" s="105"/>
      <c r="E3406" s="106"/>
    </row>
    <row r="3407" s="107" customFormat="true" ht="12" hidden="false" customHeight="true" outlineLevel="0" collapsed="false">
      <c r="A3407" s="104"/>
      <c r="B3407" s="105"/>
      <c r="C3407" s="105"/>
      <c r="D3407" s="105"/>
      <c r="E3407" s="106"/>
    </row>
    <row r="3408" s="107" customFormat="true" ht="12" hidden="false" customHeight="true" outlineLevel="0" collapsed="false">
      <c r="A3408" s="104"/>
      <c r="B3408" s="105"/>
      <c r="C3408" s="105"/>
      <c r="D3408" s="105"/>
      <c r="E3408" s="106"/>
    </row>
    <row r="3409" s="107" customFormat="true" ht="12" hidden="false" customHeight="true" outlineLevel="0" collapsed="false">
      <c r="A3409" s="104"/>
      <c r="B3409" s="105"/>
      <c r="C3409" s="105"/>
      <c r="D3409" s="105"/>
      <c r="E3409" s="106"/>
    </row>
    <row r="3410" s="107" customFormat="true" ht="12" hidden="false" customHeight="true" outlineLevel="0" collapsed="false">
      <c r="A3410" s="104"/>
      <c r="B3410" s="105"/>
      <c r="C3410" s="105"/>
      <c r="D3410" s="105"/>
      <c r="E3410" s="106"/>
    </row>
    <row r="3411" s="107" customFormat="true" ht="12" hidden="false" customHeight="true" outlineLevel="0" collapsed="false">
      <c r="A3411" s="104"/>
      <c r="B3411" s="105"/>
      <c r="C3411" s="105"/>
      <c r="D3411" s="105"/>
      <c r="E3411" s="106"/>
    </row>
    <row r="3412" s="107" customFormat="true" ht="12" hidden="false" customHeight="true" outlineLevel="0" collapsed="false">
      <c r="A3412" s="104"/>
      <c r="B3412" s="105"/>
      <c r="C3412" s="105"/>
      <c r="D3412" s="105"/>
      <c r="E3412" s="106"/>
    </row>
    <row r="3413" s="107" customFormat="true" ht="12" hidden="false" customHeight="true" outlineLevel="0" collapsed="false">
      <c r="A3413" s="104"/>
      <c r="B3413" s="105"/>
      <c r="C3413" s="105"/>
      <c r="D3413" s="105"/>
      <c r="E3413" s="106"/>
    </row>
    <row r="3414" s="107" customFormat="true" ht="12" hidden="false" customHeight="true" outlineLevel="0" collapsed="false">
      <c r="A3414" s="104"/>
      <c r="B3414" s="105"/>
      <c r="C3414" s="105"/>
      <c r="D3414" s="105"/>
      <c r="E3414" s="106"/>
    </row>
    <row r="3415" s="107" customFormat="true" ht="12" hidden="false" customHeight="true" outlineLevel="0" collapsed="false">
      <c r="A3415" s="104"/>
      <c r="B3415" s="105"/>
      <c r="C3415" s="105"/>
      <c r="D3415" s="105"/>
      <c r="E3415" s="106"/>
    </row>
    <row r="3416" s="107" customFormat="true" ht="12" hidden="false" customHeight="true" outlineLevel="0" collapsed="false">
      <c r="A3416" s="104"/>
      <c r="B3416" s="105"/>
      <c r="C3416" s="105"/>
      <c r="D3416" s="105"/>
      <c r="E3416" s="106"/>
    </row>
    <row r="3417" s="107" customFormat="true" ht="12" hidden="false" customHeight="true" outlineLevel="0" collapsed="false">
      <c r="A3417" s="104"/>
      <c r="B3417" s="105"/>
      <c r="C3417" s="105"/>
      <c r="D3417" s="105"/>
      <c r="E3417" s="106"/>
    </row>
    <row r="3418" s="107" customFormat="true" ht="12" hidden="false" customHeight="true" outlineLevel="0" collapsed="false">
      <c r="A3418" s="104"/>
      <c r="B3418" s="105"/>
      <c r="C3418" s="105"/>
      <c r="D3418" s="105"/>
      <c r="E3418" s="106"/>
    </row>
    <row r="3419" s="107" customFormat="true" ht="12" hidden="false" customHeight="true" outlineLevel="0" collapsed="false">
      <c r="A3419" s="104"/>
      <c r="B3419" s="105"/>
      <c r="C3419" s="105"/>
      <c r="D3419" s="105"/>
      <c r="E3419" s="106"/>
    </row>
    <row r="3420" s="107" customFormat="true" ht="12" hidden="false" customHeight="true" outlineLevel="0" collapsed="false">
      <c r="A3420" s="104"/>
      <c r="B3420" s="105"/>
      <c r="C3420" s="105"/>
      <c r="D3420" s="105"/>
      <c r="E3420" s="106"/>
    </row>
    <row r="3421" s="107" customFormat="true" ht="12" hidden="false" customHeight="true" outlineLevel="0" collapsed="false">
      <c r="A3421" s="104"/>
      <c r="B3421" s="105"/>
      <c r="C3421" s="105"/>
      <c r="D3421" s="105"/>
      <c r="E3421" s="106"/>
    </row>
    <row r="3422" s="107" customFormat="true" ht="12" hidden="false" customHeight="true" outlineLevel="0" collapsed="false">
      <c r="A3422" s="104"/>
      <c r="B3422" s="105"/>
      <c r="C3422" s="105"/>
      <c r="D3422" s="105"/>
      <c r="E3422" s="106"/>
    </row>
    <row r="3423" s="107" customFormat="true" ht="12" hidden="false" customHeight="true" outlineLevel="0" collapsed="false">
      <c r="A3423" s="104"/>
      <c r="B3423" s="105"/>
      <c r="C3423" s="105"/>
      <c r="D3423" s="105"/>
      <c r="E3423" s="106"/>
    </row>
    <row r="3424" s="107" customFormat="true" ht="12" hidden="false" customHeight="true" outlineLevel="0" collapsed="false">
      <c r="A3424" s="104"/>
      <c r="B3424" s="105"/>
      <c r="C3424" s="105"/>
      <c r="D3424" s="105"/>
      <c r="E3424" s="106"/>
    </row>
    <row r="3425" s="107" customFormat="true" ht="12" hidden="false" customHeight="true" outlineLevel="0" collapsed="false">
      <c r="A3425" s="104"/>
      <c r="B3425" s="105"/>
      <c r="C3425" s="105"/>
      <c r="D3425" s="105"/>
      <c r="E3425" s="106"/>
    </row>
    <row r="3426" s="107" customFormat="true" ht="12" hidden="false" customHeight="true" outlineLevel="0" collapsed="false">
      <c r="A3426" s="104"/>
      <c r="B3426" s="105"/>
      <c r="C3426" s="105"/>
      <c r="D3426" s="105"/>
      <c r="E3426" s="106"/>
    </row>
    <row r="3427" s="107" customFormat="true" ht="12" hidden="false" customHeight="true" outlineLevel="0" collapsed="false">
      <c r="A3427" s="104"/>
      <c r="B3427" s="105"/>
      <c r="C3427" s="105"/>
      <c r="D3427" s="105"/>
      <c r="E3427" s="106"/>
    </row>
    <row r="3428" s="107" customFormat="true" ht="12" hidden="false" customHeight="true" outlineLevel="0" collapsed="false">
      <c r="A3428" s="104"/>
      <c r="B3428" s="105"/>
      <c r="C3428" s="105"/>
      <c r="D3428" s="105"/>
      <c r="E3428" s="106"/>
    </row>
    <row r="3429" s="107" customFormat="true" ht="12" hidden="false" customHeight="true" outlineLevel="0" collapsed="false">
      <c r="A3429" s="104"/>
      <c r="B3429" s="105"/>
      <c r="C3429" s="105"/>
      <c r="D3429" s="105"/>
      <c r="E3429" s="106"/>
    </row>
    <row r="3430" s="107" customFormat="true" ht="12" hidden="false" customHeight="true" outlineLevel="0" collapsed="false">
      <c r="A3430" s="104"/>
      <c r="B3430" s="105"/>
      <c r="C3430" s="105"/>
      <c r="D3430" s="105"/>
      <c r="E3430" s="106"/>
    </row>
    <row r="3431" s="107" customFormat="true" ht="12" hidden="false" customHeight="true" outlineLevel="0" collapsed="false">
      <c r="A3431" s="104"/>
      <c r="B3431" s="105"/>
      <c r="C3431" s="105"/>
      <c r="D3431" s="105"/>
      <c r="E3431" s="106"/>
    </row>
    <row r="3432" s="107" customFormat="true" ht="12" hidden="false" customHeight="true" outlineLevel="0" collapsed="false">
      <c r="A3432" s="104"/>
      <c r="B3432" s="105"/>
      <c r="C3432" s="105"/>
      <c r="D3432" s="105"/>
      <c r="E3432" s="106"/>
    </row>
    <row r="3433" s="107" customFormat="true" ht="12" hidden="false" customHeight="true" outlineLevel="0" collapsed="false">
      <c r="A3433" s="104"/>
      <c r="B3433" s="105"/>
      <c r="C3433" s="105"/>
      <c r="D3433" s="105"/>
      <c r="E3433" s="106"/>
    </row>
    <row r="3434" s="107" customFormat="true" ht="12" hidden="false" customHeight="true" outlineLevel="0" collapsed="false">
      <c r="A3434" s="104"/>
      <c r="B3434" s="105"/>
      <c r="C3434" s="105"/>
      <c r="D3434" s="105"/>
      <c r="E3434" s="106"/>
    </row>
    <row r="3435" s="107" customFormat="true" ht="12" hidden="false" customHeight="true" outlineLevel="0" collapsed="false">
      <c r="A3435" s="104"/>
      <c r="B3435" s="105"/>
      <c r="C3435" s="105"/>
      <c r="D3435" s="105"/>
      <c r="E3435" s="106"/>
    </row>
    <row r="3436" s="107" customFormat="true" ht="12" hidden="false" customHeight="true" outlineLevel="0" collapsed="false">
      <c r="A3436" s="104"/>
      <c r="B3436" s="105"/>
      <c r="C3436" s="105"/>
      <c r="D3436" s="105"/>
      <c r="E3436" s="106"/>
    </row>
    <row r="3437" s="107" customFormat="true" ht="12" hidden="false" customHeight="true" outlineLevel="0" collapsed="false">
      <c r="A3437" s="104"/>
      <c r="B3437" s="105"/>
      <c r="C3437" s="105"/>
      <c r="D3437" s="105"/>
      <c r="E3437" s="106"/>
    </row>
    <row r="3438" s="107" customFormat="true" ht="12" hidden="false" customHeight="true" outlineLevel="0" collapsed="false">
      <c r="A3438" s="104"/>
      <c r="B3438" s="105"/>
      <c r="C3438" s="105"/>
      <c r="D3438" s="105"/>
      <c r="E3438" s="106"/>
    </row>
    <row r="3439" s="107" customFormat="true" ht="12" hidden="false" customHeight="true" outlineLevel="0" collapsed="false">
      <c r="A3439" s="104"/>
      <c r="B3439" s="105"/>
      <c r="C3439" s="105"/>
      <c r="D3439" s="105"/>
      <c r="E3439" s="106"/>
    </row>
    <row r="3440" s="107" customFormat="true" ht="12" hidden="false" customHeight="true" outlineLevel="0" collapsed="false">
      <c r="A3440" s="104"/>
      <c r="B3440" s="105"/>
      <c r="C3440" s="105"/>
      <c r="D3440" s="105"/>
      <c r="E3440" s="106"/>
    </row>
    <row r="3441" s="107" customFormat="true" ht="12" hidden="false" customHeight="true" outlineLevel="0" collapsed="false">
      <c r="A3441" s="104"/>
      <c r="B3441" s="105"/>
      <c r="C3441" s="105"/>
      <c r="D3441" s="105"/>
      <c r="E3441" s="106"/>
    </row>
    <row r="3442" s="107" customFormat="true" ht="12" hidden="false" customHeight="true" outlineLevel="0" collapsed="false">
      <c r="A3442" s="104"/>
      <c r="B3442" s="105"/>
      <c r="C3442" s="105"/>
      <c r="D3442" s="105"/>
      <c r="E3442" s="106"/>
    </row>
    <row r="3443" s="107" customFormat="true" ht="12" hidden="false" customHeight="true" outlineLevel="0" collapsed="false">
      <c r="A3443" s="104"/>
      <c r="B3443" s="105"/>
      <c r="C3443" s="105"/>
      <c r="D3443" s="105"/>
      <c r="E3443" s="106"/>
    </row>
    <row r="3444" s="107" customFormat="true" ht="12" hidden="false" customHeight="true" outlineLevel="0" collapsed="false">
      <c r="A3444" s="104"/>
      <c r="B3444" s="105"/>
      <c r="C3444" s="105"/>
      <c r="D3444" s="105"/>
      <c r="E3444" s="106"/>
    </row>
    <row r="3445" s="107" customFormat="true" ht="12" hidden="false" customHeight="true" outlineLevel="0" collapsed="false">
      <c r="A3445" s="104"/>
      <c r="B3445" s="105"/>
      <c r="C3445" s="105"/>
      <c r="D3445" s="105"/>
      <c r="E3445" s="106"/>
    </row>
    <row r="3446" s="107" customFormat="true" ht="12" hidden="false" customHeight="true" outlineLevel="0" collapsed="false">
      <c r="A3446" s="104"/>
      <c r="B3446" s="105"/>
      <c r="C3446" s="105"/>
      <c r="D3446" s="105"/>
      <c r="E3446" s="106"/>
    </row>
    <row r="3447" s="107" customFormat="true" ht="12" hidden="false" customHeight="true" outlineLevel="0" collapsed="false">
      <c r="A3447" s="104"/>
      <c r="B3447" s="105"/>
      <c r="C3447" s="105"/>
      <c r="D3447" s="105"/>
      <c r="E3447" s="106"/>
    </row>
    <row r="3448" s="107" customFormat="true" ht="12" hidden="false" customHeight="true" outlineLevel="0" collapsed="false">
      <c r="A3448" s="104"/>
      <c r="B3448" s="105"/>
      <c r="C3448" s="105"/>
      <c r="D3448" s="105"/>
      <c r="E3448" s="106"/>
    </row>
    <row r="3449" s="107" customFormat="true" ht="12" hidden="false" customHeight="true" outlineLevel="0" collapsed="false">
      <c r="A3449" s="104"/>
      <c r="B3449" s="105"/>
      <c r="C3449" s="105"/>
      <c r="D3449" s="105"/>
      <c r="E3449" s="106"/>
    </row>
    <row r="3450" s="107" customFormat="true" ht="12" hidden="false" customHeight="true" outlineLevel="0" collapsed="false">
      <c r="A3450" s="104"/>
      <c r="B3450" s="105"/>
      <c r="C3450" s="105"/>
      <c r="D3450" s="105"/>
      <c r="E3450" s="106"/>
    </row>
    <row r="3451" s="107" customFormat="true" ht="12" hidden="false" customHeight="true" outlineLevel="0" collapsed="false">
      <c r="A3451" s="104"/>
      <c r="B3451" s="105"/>
      <c r="C3451" s="105"/>
      <c r="D3451" s="105"/>
      <c r="E3451" s="106"/>
    </row>
    <row r="3452" s="107" customFormat="true" ht="12" hidden="false" customHeight="true" outlineLevel="0" collapsed="false">
      <c r="A3452" s="104"/>
      <c r="B3452" s="105"/>
      <c r="C3452" s="105"/>
      <c r="D3452" s="105"/>
      <c r="E3452" s="106"/>
    </row>
    <row r="3453" s="107" customFormat="true" ht="12" hidden="false" customHeight="true" outlineLevel="0" collapsed="false">
      <c r="A3453" s="104"/>
      <c r="B3453" s="105"/>
      <c r="C3453" s="105"/>
      <c r="D3453" s="105"/>
      <c r="E3453" s="106"/>
    </row>
    <row r="3454" s="107" customFormat="true" ht="12" hidden="false" customHeight="true" outlineLevel="0" collapsed="false">
      <c r="A3454" s="104"/>
      <c r="B3454" s="105"/>
      <c r="C3454" s="105"/>
      <c r="D3454" s="105"/>
      <c r="E3454" s="106"/>
    </row>
    <row r="3455" s="107" customFormat="true" ht="12" hidden="false" customHeight="true" outlineLevel="0" collapsed="false">
      <c r="A3455" s="104"/>
      <c r="B3455" s="105"/>
      <c r="C3455" s="105"/>
      <c r="D3455" s="105"/>
      <c r="E3455" s="106"/>
    </row>
    <row r="3456" s="107" customFormat="true" ht="12" hidden="false" customHeight="true" outlineLevel="0" collapsed="false">
      <c r="A3456" s="104"/>
      <c r="B3456" s="105"/>
      <c r="C3456" s="105"/>
      <c r="D3456" s="105"/>
      <c r="E3456" s="106"/>
    </row>
    <row r="3457" s="107" customFormat="true" ht="12" hidden="false" customHeight="true" outlineLevel="0" collapsed="false">
      <c r="A3457" s="104"/>
      <c r="B3457" s="105"/>
      <c r="C3457" s="105"/>
      <c r="D3457" s="105"/>
      <c r="E3457" s="106"/>
    </row>
    <row r="3458" s="107" customFormat="true" ht="12" hidden="false" customHeight="true" outlineLevel="0" collapsed="false">
      <c r="A3458" s="104"/>
      <c r="B3458" s="105"/>
      <c r="C3458" s="105"/>
      <c r="D3458" s="105"/>
      <c r="E3458" s="106"/>
    </row>
    <row r="3459" s="107" customFormat="true" ht="12" hidden="false" customHeight="true" outlineLevel="0" collapsed="false">
      <c r="A3459" s="104"/>
      <c r="B3459" s="105"/>
      <c r="C3459" s="105"/>
      <c r="D3459" s="105"/>
      <c r="E3459" s="106"/>
    </row>
    <row r="3460" s="107" customFormat="true" ht="12" hidden="false" customHeight="true" outlineLevel="0" collapsed="false">
      <c r="A3460" s="104"/>
      <c r="B3460" s="105"/>
      <c r="C3460" s="105"/>
      <c r="D3460" s="105"/>
      <c r="E3460" s="106"/>
    </row>
    <row r="3461" s="107" customFormat="true" ht="12" hidden="false" customHeight="true" outlineLevel="0" collapsed="false">
      <c r="A3461" s="104"/>
      <c r="B3461" s="105"/>
      <c r="C3461" s="105"/>
      <c r="D3461" s="105"/>
      <c r="E3461" s="106"/>
    </row>
    <row r="3462" s="107" customFormat="true" ht="12" hidden="false" customHeight="true" outlineLevel="0" collapsed="false">
      <c r="A3462" s="104"/>
      <c r="B3462" s="105"/>
      <c r="C3462" s="105"/>
      <c r="D3462" s="105"/>
      <c r="E3462" s="106"/>
    </row>
    <row r="3463" s="107" customFormat="true" ht="12" hidden="false" customHeight="true" outlineLevel="0" collapsed="false">
      <c r="A3463" s="104"/>
      <c r="B3463" s="105"/>
      <c r="C3463" s="105"/>
      <c r="D3463" s="105"/>
      <c r="E3463" s="106"/>
    </row>
    <row r="3464" s="107" customFormat="true" ht="12" hidden="false" customHeight="true" outlineLevel="0" collapsed="false">
      <c r="A3464" s="104"/>
      <c r="B3464" s="105"/>
      <c r="C3464" s="105"/>
      <c r="D3464" s="105"/>
      <c r="E3464" s="106"/>
    </row>
    <row r="3465" s="107" customFormat="true" ht="12" hidden="false" customHeight="true" outlineLevel="0" collapsed="false">
      <c r="A3465" s="104"/>
      <c r="B3465" s="105"/>
      <c r="C3465" s="105"/>
      <c r="D3465" s="105"/>
      <c r="E3465" s="106"/>
    </row>
    <row r="3466" s="107" customFormat="true" ht="12" hidden="false" customHeight="true" outlineLevel="0" collapsed="false">
      <c r="A3466" s="104"/>
      <c r="B3466" s="105"/>
      <c r="C3466" s="105"/>
      <c r="D3466" s="105"/>
      <c r="E3466" s="106"/>
    </row>
    <row r="3467" s="107" customFormat="true" ht="12" hidden="false" customHeight="true" outlineLevel="0" collapsed="false">
      <c r="A3467" s="104"/>
      <c r="B3467" s="105"/>
      <c r="C3467" s="105"/>
      <c r="D3467" s="105"/>
      <c r="E3467" s="106"/>
    </row>
    <row r="3468" s="107" customFormat="true" ht="12" hidden="false" customHeight="true" outlineLevel="0" collapsed="false">
      <c r="A3468" s="104"/>
      <c r="B3468" s="105"/>
      <c r="C3468" s="105"/>
      <c r="D3468" s="105"/>
      <c r="E3468" s="106"/>
    </row>
    <row r="3469" s="107" customFormat="true" ht="12" hidden="false" customHeight="true" outlineLevel="0" collapsed="false">
      <c r="A3469" s="104"/>
      <c r="B3469" s="105"/>
      <c r="C3469" s="105"/>
      <c r="D3469" s="105"/>
      <c r="E3469" s="106"/>
    </row>
    <row r="3470" s="107" customFormat="true" ht="12" hidden="false" customHeight="true" outlineLevel="0" collapsed="false">
      <c r="A3470" s="104"/>
      <c r="B3470" s="105"/>
      <c r="C3470" s="105"/>
      <c r="D3470" s="105"/>
      <c r="E3470" s="106"/>
    </row>
    <row r="3471" s="107" customFormat="true" ht="12" hidden="false" customHeight="true" outlineLevel="0" collapsed="false">
      <c r="A3471" s="104"/>
      <c r="B3471" s="105"/>
      <c r="C3471" s="105"/>
      <c r="D3471" s="105"/>
      <c r="E3471" s="106"/>
    </row>
    <row r="3472" s="107" customFormat="true" ht="12" hidden="false" customHeight="true" outlineLevel="0" collapsed="false">
      <c r="A3472" s="104"/>
      <c r="B3472" s="105"/>
      <c r="C3472" s="105"/>
      <c r="D3472" s="105"/>
      <c r="E3472" s="106"/>
    </row>
    <row r="3473" s="107" customFormat="true" ht="12" hidden="false" customHeight="true" outlineLevel="0" collapsed="false">
      <c r="A3473" s="104"/>
      <c r="B3473" s="105"/>
      <c r="C3473" s="105"/>
      <c r="D3473" s="105"/>
      <c r="E3473" s="106"/>
    </row>
    <row r="3474" s="107" customFormat="true" ht="12" hidden="false" customHeight="true" outlineLevel="0" collapsed="false">
      <c r="A3474" s="104"/>
      <c r="B3474" s="105"/>
      <c r="C3474" s="105"/>
      <c r="D3474" s="105"/>
      <c r="E3474" s="106"/>
    </row>
    <row r="3475" s="107" customFormat="true" ht="12" hidden="false" customHeight="true" outlineLevel="0" collapsed="false">
      <c r="A3475" s="104"/>
      <c r="B3475" s="105"/>
      <c r="C3475" s="105"/>
      <c r="D3475" s="105"/>
      <c r="E3475" s="106"/>
    </row>
    <row r="3476" s="107" customFormat="true" ht="12" hidden="false" customHeight="true" outlineLevel="0" collapsed="false">
      <c r="A3476" s="104"/>
      <c r="B3476" s="105"/>
      <c r="C3476" s="105"/>
      <c r="D3476" s="105"/>
      <c r="E3476" s="106"/>
    </row>
    <row r="3477" s="107" customFormat="true" ht="12" hidden="false" customHeight="true" outlineLevel="0" collapsed="false">
      <c r="A3477" s="104"/>
      <c r="B3477" s="105"/>
      <c r="C3477" s="105"/>
      <c r="D3477" s="105"/>
      <c r="E3477" s="106"/>
    </row>
    <row r="3478" s="107" customFormat="true" ht="12" hidden="false" customHeight="true" outlineLevel="0" collapsed="false">
      <c r="A3478" s="104"/>
      <c r="B3478" s="105"/>
      <c r="C3478" s="105"/>
      <c r="D3478" s="105"/>
      <c r="E3478" s="106"/>
    </row>
    <row r="3479" s="107" customFormat="true" ht="12" hidden="false" customHeight="true" outlineLevel="0" collapsed="false">
      <c r="A3479" s="104"/>
      <c r="B3479" s="105"/>
      <c r="C3479" s="105"/>
      <c r="D3479" s="105"/>
      <c r="E3479" s="106"/>
    </row>
    <row r="3480" s="107" customFormat="true" ht="12" hidden="false" customHeight="true" outlineLevel="0" collapsed="false">
      <c r="A3480" s="104"/>
      <c r="B3480" s="105"/>
      <c r="C3480" s="105"/>
      <c r="D3480" s="105"/>
      <c r="E3480" s="106"/>
    </row>
    <row r="3481" s="107" customFormat="true" ht="12" hidden="false" customHeight="true" outlineLevel="0" collapsed="false">
      <c r="A3481" s="104"/>
      <c r="B3481" s="105"/>
      <c r="C3481" s="105"/>
      <c r="D3481" s="105"/>
      <c r="E3481" s="106"/>
    </row>
    <row r="3482" s="107" customFormat="true" ht="12" hidden="false" customHeight="true" outlineLevel="0" collapsed="false">
      <c r="A3482" s="104"/>
      <c r="B3482" s="105"/>
      <c r="C3482" s="105"/>
      <c r="D3482" s="105"/>
      <c r="E3482" s="106"/>
    </row>
    <row r="3483" s="107" customFormat="true" ht="12" hidden="false" customHeight="true" outlineLevel="0" collapsed="false">
      <c r="A3483" s="104"/>
      <c r="B3483" s="105"/>
      <c r="C3483" s="105"/>
      <c r="D3483" s="105"/>
      <c r="E3483" s="106"/>
    </row>
    <row r="3484" s="107" customFormat="true" ht="12" hidden="false" customHeight="true" outlineLevel="0" collapsed="false">
      <c r="A3484" s="104"/>
      <c r="B3484" s="105"/>
      <c r="C3484" s="105"/>
      <c r="D3484" s="105"/>
      <c r="E3484" s="106"/>
    </row>
    <row r="3485" s="107" customFormat="true" ht="12" hidden="false" customHeight="true" outlineLevel="0" collapsed="false">
      <c r="A3485" s="104"/>
      <c r="B3485" s="105"/>
      <c r="C3485" s="105"/>
      <c r="D3485" s="105"/>
      <c r="E3485" s="106"/>
    </row>
    <row r="3486" s="107" customFormat="true" ht="12" hidden="false" customHeight="true" outlineLevel="0" collapsed="false">
      <c r="A3486" s="104"/>
      <c r="B3486" s="105"/>
      <c r="C3486" s="105"/>
      <c r="D3486" s="105"/>
      <c r="E3486" s="106"/>
    </row>
    <row r="3487" s="107" customFormat="true" ht="12" hidden="false" customHeight="true" outlineLevel="0" collapsed="false">
      <c r="A3487" s="104"/>
      <c r="B3487" s="105"/>
      <c r="C3487" s="105"/>
      <c r="D3487" s="105"/>
      <c r="E3487" s="106"/>
    </row>
    <row r="3488" s="107" customFormat="true" ht="12" hidden="false" customHeight="true" outlineLevel="0" collapsed="false">
      <c r="A3488" s="104"/>
      <c r="B3488" s="105"/>
      <c r="C3488" s="105"/>
      <c r="D3488" s="105"/>
      <c r="E3488" s="106"/>
    </row>
    <row r="3489" s="107" customFormat="true" ht="12" hidden="false" customHeight="true" outlineLevel="0" collapsed="false">
      <c r="A3489" s="104"/>
      <c r="B3489" s="105"/>
      <c r="C3489" s="105"/>
      <c r="D3489" s="105"/>
      <c r="E3489" s="106"/>
    </row>
    <row r="3490" s="107" customFormat="true" ht="12" hidden="false" customHeight="true" outlineLevel="0" collapsed="false">
      <c r="A3490" s="104"/>
      <c r="B3490" s="105"/>
      <c r="C3490" s="105"/>
      <c r="D3490" s="105"/>
      <c r="E3490" s="106"/>
    </row>
    <row r="3491" s="107" customFormat="true" ht="12" hidden="false" customHeight="true" outlineLevel="0" collapsed="false">
      <c r="A3491" s="104"/>
      <c r="B3491" s="105"/>
      <c r="C3491" s="105"/>
      <c r="D3491" s="105"/>
      <c r="E3491" s="106"/>
    </row>
    <row r="3492" s="107" customFormat="true" ht="12" hidden="false" customHeight="true" outlineLevel="0" collapsed="false">
      <c r="A3492" s="104"/>
      <c r="B3492" s="105"/>
      <c r="C3492" s="105"/>
      <c r="D3492" s="105"/>
      <c r="E3492" s="106"/>
    </row>
    <row r="3493" s="107" customFormat="true" ht="12" hidden="false" customHeight="true" outlineLevel="0" collapsed="false">
      <c r="A3493" s="104"/>
      <c r="B3493" s="105"/>
      <c r="C3493" s="105"/>
      <c r="D3493" s="105"/>
      <c r="E3493" s="106"/>
    </row>
    <row r="3494" s="107" customFormat="true" ht="12" hidden="false" customHeight="true" outlineLevel="0" collapsed="false">
      <c r="A3494" s="104"/>
      <c r="B3494" s="105"/>
      <c r="C3494" s="105"/>
      <c r="D3494" s="105"/>
      <c r="E3494" s="106"/>
    </row>
    <row r="3495" s="107" customFormat="true" ht="12" hidden="false" customHeight="true" outlineLevel="0" collapsed="false">
      <c r="A3495" s="104"/>
      <c r="B3495" s="105"/>
      <c r="C3495" s="105"/>
      <c r="D3495" s="105"/>
      <c r="E3495" s="106"/>
    </row>
    <row r="3496" s="107" customFormat="true" ht="12" hidden="false" customHeight="true" outlineLevel="0" collapsed="false">
      <c r="A3496" s="104"/>
      <c r="B3496" s="105"/>
      <c r="C3496" s="105"/>
      <c r="D3496" s="105"/>
      <c r="E3496" s="106"/>
    </row>
    <row r="3497" s="107" customFormat="true" ht="12" hidden="false" customHeight="true" outlineLevel="0" collapsed="false">
      <c r="A3497" s="104"/>
      <c r="B3497" s="105"/>
      <c r="C3497" s="105"/>
      <c r="D3497" s="105"/>
      <c r="E3497" s="106"/>
    </row>
    <row r="3498" s="107" customFormat="true" ht="12" hidden="false" customHeight="true" outlineLevel="0" collapsed="false">
      <c r="A3498" s="104"/>
      <c r="B3498" s="105"/>
      <c r="C3498" s="105"/>
      <c r="D3498" s="105"/>
      <c r="E3498" s="106"/>
    </row>
    <row r="3499" s="107" customFormat="true" ht="12" hidden="false" customHeight="true" outlineLevel="0" collapsed="false">
      <c r="A3499" s="104"/>
      <c r="B3499" s="105"/>
      <c r="C3499" s="105"/>
      <c r="D3499" s="105"/>
      <c r="E3499" s="106"/>
    </row>
    <row r="3500" s="107" customFormat="true" ht="12" hidden="false" customHeight="true" outlineLevel="0" collapsed="false">
      <c r="A3500" s="104"/>
      <c r="B3500" s="105"/>
      <c r="C3500" s="105"/>
      <c r="D3500" s="105"/>
      <c r="E3500" s="106"/>
    </row>
    <row r="3501" s="107" customFormat="true" ht="12" hidden="false" customHeight="true" outlineLevel="0" collapsed="false">
      <c r="A3501" s="104"/>
      <c r="B3501" s="105"/>
      <c r="C3501" s="105"/>
      <c r="D3501" s="105"/>
      <c r="E3501" s="106"/>
    </row>
    <row r="3502" s="107" customFormat="true" ht="12" hidden="false" customHeight="true" outlineLevel="0" collapsed="false">
      <c r="A3502" s="104"/>
      <c r="B3502" s="105"/>
      <c r="C3502" s="105"/>
      <c r="D3502" s="105"/>
      <c r="E3502" s="106"/>
    </row>
    <row r="3503" s="107" customFormat="true" ht="12" hidden="false" customHeight="true" outlineLevel="0" collapsed="false">
      <c r="A3503" s="104"/>
      <c r="B3503" s="105"/>
      <c r="C3503" s="105"/>
      <c r="D3503" s="105"/>
      <c r="E3503" s="106"/>
    </row>
    <row r="3504" s="107" customFormat="true" ht="12" hidden="false" customHeight="true" outlineLevel="0" collapsed="false">
      <c r="A3504" s="104"/>
      <c r="B3504" s="105"/>
      <c r="C3504" s="105"/>
      <c r="D3504" s="105"/>
      <c r="E3504" s="106"/>
    </row>
    <row r="3505" s="107" customFormat="true" ht="12" hidden="false" customHeight="true" outlineLevel="0" collapsed="false">
      <c r="A3505" s="104"/>
      <c r="B3505" s="105"/>
      <c r="C3505" s="105"/>
      <c r="D3505" s="105"/>
      <c r="E3505" s="106"/>
    </row>
    <row r="3506" s="107" customFormat="true" ht="12" hidden="false" customHeight="true" outlineLevel="0" collapsed="false">
      <c r="A3506" s="104"/>
      <c r="B3506" s="105"/>
      <c r="C3506" s="105"/>
      <c r="D3506" s="105"/>
      <c r="E3506" s="106"/>
    </row>
    <row r="3507" s="107" customFormat="true" ht="12" hidden="false" customHeight="true" outlineLevel="0" collapsed="false">
      <c r="A3507" s="104"/>
      <c r="B3507" s="105"/>
      <c r="C3507" s="105"/>
      <c r="D3507" s="105"/>
      <c r="E3507" s="106"/>
    </row>
    <row r="3508" s="107" customFormat="true" ht="12" hidden="false" customHeight="true" outlineLevel="0" collapsed="false">
      <c r="A3508" s="104"/>
      <c r="B3508" s="105"/>
      <c r="C3508" s="105"/>
      <c r="D3508" s="105"/>
      <c r="E3508" s="106"/>
    </row>
    <row r="3509" s="107" customFormat="true" ht="12" hidden="false" customHeight="true" outlineLevel="0" collapsed="false">
      <c r="A3509" s="104"/>
      <c r="B3509" s="105"/>
      <c r="C3509" s="105"/>
      <c r="D3509" s="105"/>
      <c r="E3509" s="106"/>
    </row>
    <row r="3510" s="107" customFormat="true" ht="12" hidden="false" customHeight="true" outlineLevel="0" collapsed="false">
      <c r="A3510" s="104"/>
      <c r="B3510" s="105"/>
      <c r="C3510" s="105"/>
      <c r="D3510" s="105"/>
      <c r="E3510" s="106"/>
    </row>
    <row r="3511" s="107" customFormat="true" ht="12" hidden="false" customHeight="true" outlineLevel="0" collapsed="false">
      <c r="A3511" s="104"/>
      <c r="B3511" s="105"/>
      <c r="C3511" s="105"/>
      <c r="D3511" s="105"/>
      <c r="E3511" s="106"/>
    </row>
    <row r="3512" s="107" customFormat="true" ht="12" hidden="false" customHeight="true" outlineLevel="0" collapsed="false">
      <c r="A3512" s="104"/>
      <c r="B3512" s="105"/>
      <c r="C3512" s="105"/>
      <c r="D3512" s="105"/>
      <c r="E3512" s="106"/>
    </row>
    <row r="3513" s="107" customFormat="true" ht="12" hidden="false" customHeight="true" outlineLevel="0" collapsed="false">
      <c r="A3513" s="104"/>
      <c r="B3513" s="105"/>
      <c r="C3513" s="105"/>
      <c r="D3513" s="105"/>
      <c r="E3513" s="106"/>
    </row>
    <row r="3514" s="107" customFormat="true" ht="12" hidden="false" customHeight="true" outlineLevel="0" collapsed="false">
      <c r="A3514" s="104"/>
      <c r="B3514" s="105"/>
      <c r="C3514" s="105"/>
      <c r="D3514" s="105"/>
      <c r="E3514" s="106"/>
    </row>
    <row r="3515" s="107" customFormat="true" ht="12" hidden="false" customHeight="true" outlineLevel="0" collapsed="false">
      <c r="A3515" s="104"/>
      <c r="B3515" s="105"/>
      <c r="C3515" s="105"/>
      <c r="D3515" s="105"/>
      <c r="E3515" s="106"/>
    </row>
    <row r="3516" s="107" customFormat="true" ht="12" hidden="false" customHeight="true" outlineLevel="0" collapsed="false">
      <c r="A3516" s="104"/>
      <c r="B3516" s="105"/>
      <c r="C3516" s="105"/>
      <c r="D3516" s="105"/>
      <c r="E3516" s="106"/>
    </row>
    <row r="3517" s="107" customFormat="true" ht="12" hidden="false" customHeight="true" outlineLevel="0" collapsed="false">
      <c r="A3517" s="104"/>
      <c r="B3517" s="105"/>
      <c r="C3517" s="105"/>
      <c r="D3517" s="105"/>
      <c r="E3517" s="106"/>
    </row>
    <row r="3518" s="107" customFormat="true" ht="12" hidden="false" customHeight="true" outlineLevel="0" collapsed="false">
      <c r="A3518" s="104"/>
      <c r="B3518" s="105"/>
      <c r="C3518" s="105"/>
      <c r="D3518" s="105"/>
      <c r="E3518" s="106"/>
    </row>
    <row r="3519" s="107" customFormat="true" ht="12" hidden="false" customHeight="true" outlineLevel="0" collapsed="false">
      <c r="A3519" s="104"/>
      <c r="B3519" s="105"/>
      <c r="C3519" s="105"/>
      <c r="D3519" s="105"/>
      <c r="E3519" s="106"/>
    </row>
    <row r="3520" s="107" customFormat="true" ht="12" hidden="false" customHeight="true" outlineLevel="0" collapsed="false">
      <c r="A3520" s="104"/>
      <c r="B3520" s="105"/>
      <c r="C3520" s="105"/>
      <c r="D3520" s="105"/>
      <c r="E3520" s="106"/>
    </row>
    <row r="3521" s="107" customFormat="true" ht="12" hidden="false" customHeight="true" outlineLevel="0" collapsed="false">
      <c r="A3521" s="104"/>
      <c r="B3521" s="105"/>
      <c r="C3521" s="105"/>
      <c r="D3521" s="105"/>
      <c r="E3521" s="106"/>
    </row>
    <row r="3522" s="107" customFormat="true" ht="12" hidden="false" customHeight="true" outlineLevel="0" collapsed="false">
      <c r="A3522" s="104"/>
      <c r="B3522" s="105"/>
      <c r="C3522" s="105"/>
      <c r="D3522" s="105"/>
      <c r="E3522" s="106"/>
    </row>
    <row r="3523" s="107" customFormat="true" ht="12" hidden="false" customHeight="true" outlineLevel="0" collapsed="false">
      <c r="A3523" s="104"/>
      <c r="B3523" s="105"/>
      <c r="C3523" s="105"/>
      <c r="D3523" s="105"/>
      <c r="E3523" s="106"/>
    </row>
    <row r="3524" s="107" customFormat="true" ht="12" hidden="false" customHeight="true" outlineLevel="0" collapsed="false">
      <c r="A3524" s="104"/>
      <c r="B3524" s="105"/>
      <c r="C3524" s="105"/>
      <c r="D3524" s="105"/>
      <c r="E3524" s="106"/>
    </row>
    <row r="3525" s="107" customFormat="true" ht="12" hidden="false" customHeight="true" outlineLevel="0" collapsed="false">
      <c r="A3525" s="104"/>
      <c r="B3525" s="105"/>
      <c r="C3525" s="105"/>
      <c r="D3525" s="105"/>
      <c r="E3525" s="106"/>
    </row>
    <row r="3526" s="107" customFormat="true" ht="12" hidden="false" customHeight="true" outlineLevel="0" collapsed="false">
      <c r="A3526" s="104"/>
      <c r="B3526" s="105"/>
      <c r="C3526" s="105"/>
      <c r="D3526" s="105"/>
      <c r="E3526" s="106"/>
    </row>
    <row r="3527" s="107" customFormat="true" ht="12" hidden="false" customHeight="true" outlineLevel="0" collapsed="false">
      <c r="A3527" s="104"/>
      <c r="B3527" s="105"/>
      <c r="C3527" s="105"/>
      <c r="D3527" s="105"/>
      <c r="E3527" s="106"/>
    </row>
    <row r="3528" s="107" customFormat="true" ht="12" hidden="false" customHeight="true" outlineLevel="0" collapsed="false">
      <c r="A3528" s="104"/>
      <c r="B3528" s="105"/>
      <c r="C3528" s="105"/>
      <c r="D3528" s="105"/>
      <c r="E3528" s="106"/>
    </row>
    <row r="3529" s="107" customFormat="true" ht="12" hidden="false" customHeight="true" outlineLevel="0" collapsed="false">
      <c r="A3529" s="104"/>
      <c r="B3529" s="105"/>
      <c r="C3529" s="105"/>
      <c r="D3529" s="105"/>
      <c r="E3529" s="106"/>
    </row>
    <row r="3530" s="107" customFormat="true" ht="12" hidden="false" customHeight="true" outlineLevel="0" collapsed="false">
      <c r="A3530" s="104"/>
      <c r="B3530" s="105"/>
      <c r="C3530" s="105"/>
      <c r="D3530" s="105"/>
      <c r="E3530" s="106"/>
    </row>
    <row r="3531" s="107" customFormat="true" ht="12" hidden="false" customHeight="true" outlineLevel="0" collapsed="false">
      <c r="A3531" s="104"/>
      <c r="B3531" s="105"/>
      <c r="C3531" s="105"/>
      <c r="D3531" s="105"/>
      <c r="E3531" s="106"/>
    </row>
    <row r="3532" s="107" customFormat="true" ht="12" hidden="false" customHeight="true" outlineLevel="0" collapsed="false">
      <c r="A3532" s="104"/>
      <c r="B3532" s="105"/>
      <c r="C3532" s="105"/>
      <c r="D3532" s="105"/>
      <c r="E3532" s="106"/>
    </row>
    <row r="3533" s="107" customFormat="true" ht="12" hidden="false" customHeight="true" outlineLevel="0" collapsed="false">
      <c r="A3533" s="104"/>
      <c r="B3533" s="105"/>
      <c r="C3533" s="105"/>
      <c r="D3533" s="105"/>
      <c r="E3533" s="106"/>
    </row>
    <row r="3534" s="107" customFormat="true" ht="12" hidden="false" customHeight="true" outlineLevel="0" collapsed="false">
      <c r="A3534" s="104"/>
      <c r="B3534" s="105"/>
      <c r="C3534" s="105"/>
      <c r="D3534" s="105"/>
      <c r="E3534" s="106"/>
    </row>
    <row r="3535" s="107" customFormat="true" ht="12" hidden="false" customHeight="true" outlineLevel="0" collapsed="false">
      <c r="A3535" s="104"/>
      <c r="B3535" s="105"/>
      <c r="C3535" s="105"/>
      <c r="D3535" s="105"/>
      <c r="E3535" s="106"/>
    </row>
    <row r="3536" s="107" customFormat="true" ht="12" hidden="false" customHeight="true" outlineLevel="0" collapsed="false">
      <c r="A3536" s="104"/>
      <c r="B3536" s="105"/>
      <c r="C3536" s="105"/>
      <c r="D3536" s="105"/>
      <c r="E3536" s="106"/>
    </row>
    <row r="3537" s="107" customFormat="true" ht="12" hidden="false" customHeight="true" outlineLevel="0" collapsed="false">
      <c r="A3537" s="104"/>
      <c r="B3537" s="105"/>
      <c r="C3537" s="105"/>
      <c r="D3537" s="105"/>
      <c r="E3537" s="106"/>
    </row>
    <row r="3538" s="107" customFormat="true" ht="12" hidden="false" customHeight="true" outlineLevel="0" collapsed="false">
      <c r="A3538" s="104"/>
      <c r="B3538" s="105"/>
      <c r="C3538" s="105"/>
      <c r="D3538" s="105"/>
      <c r="E3538" s="106"/>
    </row>
    <row r="3539" s="107" customFormat="true" ht="12" hidden="false" customHeight="true" outlineLevel="0" collapsed="false">
      <c r="A3539" s="104"/>
      <c r="B3539" s="105"/>
      <c r="C3539" s="105"/>
      <c r="D3539" s="105"/>
      <c r="E3539" s="106"/>
    </row>
    <row r="3540" s="107" customFormat="true" ht="12" hidden="false" customHeight="true" outlineLevel="0" collapsed="false">
      <c r="A3540" s="104"/>
      <c r="B3540" s="105"/>
      <c r="C3540" s="105"/>
      <c r="D3540" s="105"/>
      <c r="E3540" s="106"/>
    </row>
    <row r="3541" s="107" customFormat="true" ht="12" hidden="false" customHeight="true" outlineLevel="0" collapsed="false">
      <c r="A3541" s="104"/>
      <c r="B3541" s="105"/>
      <c r="C3541" s="105"/>
      <c r="D3541" s="105"/>
      <c r="E3541" s="106"/>
    </row>
    <row r="3542" s="107" customFormat="true" ht="12" hidden="false" customHeight="true" outlineLevel="0" collapsed="false">
      <c r="A3542" s="104"/>
      <c r="B3542" s="105"/>
      <c r="C3542" s="105"/>
      <c r="D3542" s="105"/>
      <c r="E3542" s="106"/>
    </row>
    <row r="3543" s="107" customFormat="true" ht="12" hidden="false" customHeight="true" outlineLevel="0" collapsed="false">
      <c r="A3543" s="104"/>
      <c r="B3543" s="105"/>
      <c r="C3543" s="105"/>
      <c r="D3543" s="105"/>
      <c r="E3543" s="106"/>
    </row>
    <row r="3544" s="107" customFormat="true" ht="12" hidden="false" customHeight="true" outlineLevel="0" collapsed="false">
      <c r="A3544" s="104"/>
      <c r="B3544" s="105"/>
      <c r="C3544" s="105"/>
      <c r="D3544" s="105"/>
      <c r="E3544" s="106"/>
    </row>
    <row r="3545" s="107" customFormat="true" ht="12" hidden="false" customHeight="true" outlineLevel="0" collapsed="false">
      <c r="A3545" s="104"/>
      <c r="B3545" s="105"/>
      <c r="C3545" s="105"/>
      <c r="D3545" s="105"/>
      <c r="E3545" s="106"/>
    </row>
    <row r="3546" s="107" customFormat="true" ht="12" hidden="false" customHeight="true" outlineLevel="0" collapsed="false">
      <c r="A3546" s="104"/>
      <c r="B3546" s="105"/>
      <c r="C3546" s="105"/>
      <c r="D3546" s="105"/>
      <c r="E3546" s="106"/>
    </row>
    <row r="3547" s="107" customFormat="true" ht="12" hidden="false" customHeight="true" outlineLevel="0" collapsed="false">
      <c r="A3547" s="104"/>
      <c r="B3547" s="105"/>
      <c r="C3547" s="105"/>
      <c r="D3547" s="105"/>
      <c r="E3547" s="106"/>
    </row>
    <row r="3548" s="107" customFormat="true" ht="12" hidden="false" customHeight="true" outlineLevel="0" collapsed="false">
      <c r="A3548" s="104"/>
      <c r="B3548" s="105"/>
      <c r="C3548" s="105"/>
      <c r="D3548" s="105"/>
      <c r="E3548" s="106"/>
    </row>
    <row r="3549" s="107" customFormat="true" ht="12" hidden="false" customHeight="true" outlineLevel="0" collapsed="false">
      <c r="A3549" s="104"/>
      <c r="B3549" s="105"/>
      <c r="C3549" s="105"/>
      <c r="D3549" s="105"/>
      <c r="E3549" s="106"/>
    </row>
    <row r="3550" s="107" customFormat="true" ht="12" hidden="false" customHeight="true" outlineLevel="0" collapsed="false">
      <c r="A3550" s="104"/>
      <c r="B3550" s="105"/>
      <c r="C3550" s="105"/>
      <c r="D3550" s="105"/>
      <c r="E3550" s="106"/>
    </row>
    <row r="3551" s="107" customFormat="true" ht="12" hidden="false" customHeight="true" outlineLevel="0" collapsed="false">
      <c r="A3551" s="104"/>
      <c r="B3551" s="105"/>
      <c r="C3551" s="105"/>
      <c r="D3551" s="105"/>
      <c r="E3551" s="106"/>
    </row>
    <row r="3552" s="107" customFormat="true" ht="12" hidden="false" customHeight="true" outlineLevel="0" collapsed="false">
      <c r="A3552" s="104"/>
      <c r="B3552" s="105"/>
      <c r="C3552" s="105"/>
      <c r="D3552" s="105"/>
      <c r="E3552" s="106"/>
    </row>
    <row r="3553" s="107" customFormat="true" ht="12" hidden="false" customHeight="true" outlineLevel="0" collapsed="false">
      <c r="A3553" s="104"/>
      <c r="B3553" s="105"/>
      <c r="C3553" s="105"/>
      <c r="D3553" s="105"/>
      <c r="E3553" s="106"/>
    </row>
    <row r="3554" s="107" customFormat="true" ht="12" hidden="false" customHeight="true" outlineLevel="0" collapsed="false">
      <c r="A3554" s="104"/>
      <c r="B3554" s="105"/>
      <c r="C3554" s="105"/>
      <c r="D3554" s="105"/>
      <c r="E3554" s="106"/>
    </row>
    <row r="3555" s="107" customFormat="true" ht="12" hidden="false" customHeight="true" outlineLevel="0" collapsed="false">
      <c r="A3555" s="104"/>
      <c r="B3555" s="105"/>
      <c r="C3555" s="105"/>
      <c r="D3555" s="105"/>
      <c r="E3555" s="106"/>
    </row>
    <row r="3556" s="107" customFormat="true" ht="12" hidden="false" customHeight="true" outlineLevel="0" collapsed="false">
      <c r="A3556" s="104"/>
      <c r="B3556" s="105"/>
      <c r="C3556" s="105"/>
      <c r="D3556" s="105"/>
      <c r="E3556" s="106"/>
    </row>
    <row r="3557" s="107" customFormat="true" ht="12" hidden="false" customHeight="true" outlineLevel="0" collapsed="false">
      <c r="A3557" s="104"/>
      <c r="B3557" s="105"/>
      <c r="C3557" s="105"/>
      <c r="D3557" s="105"/>
      <c r="E3557" s="106"/>
    </row>
    <row r="3558" s="107" customFormat="true" ht="12" hidden="false" customHeight="true" outlineLevel="0" collapsed="false">
      <c r="A3558" s="104"/>
      <c r="B3558" s="105"/>
      <c r="C3558" s="105"/>
      <c r="D3558" s="105"/>
      <c r="E3558" s="106"/>
    </row>
    <row r="3559" s="107" customFormat="true" ht="12" hidden="false" customHeight="true" outlineLevel="0" collapsed="false">
      <c r="A3559" s="104"/>
      <c r="B3559" s="105"/>
      <c r="C3559" s="105"/>
      <c r="D3559" s="105"/>
      <c r="E3559" s="106"/>
    </row>
    <row r="3560" s="107" customFormat="true" ht="12" hidden="false" customHeight="true" outlineLevel="0" collapsed="false">
      <c r="A3560" s="104"/>
      <c r="B3560" s="105"/>
      <c r="C3560" s="105"/>
      <c r="D3560" s="105"/>
      <c r="E3560" s="106"/>
    </row>
    <row r="3561" s="107" customFormat="true" ht="12" hidden="false" customHeight="true" outlineLevel="0" collapsed="false">
      <c r="A3561" s="104"/>
      <c r="B3561" s="105"/>
      <c r="C3561" s="105"/>
      <c r="D3561" s="105"/>
      <c r="E3561" s="106"/>
    </row>
    <row r="3562" s="107" customFormat="true" ht="12" hidden="false" customHeight="true" outlineLevel="0" collapsed="false">
      <c r="A3562" s="104"/>
      <c r="B3562" s="105"/>
      <c r="C3562" s="105"/>
      <c r="D3562" s="105"/>
      <c r="E3562" s="106"/>
    </row>
    <row r="3563" s="107" customFormat="true" ht="12" hidden="false" customHeight="true" outlineLevel="0" collapsed="false">
      <c r="A3563" s="104"/>
      <c r="B3563" s="105"/>
      <c r="C3563" s="105"/>
      <c r="D3563" s="105"/>
      <c r="E3563" s="106"/>
    </row>
    <row r="3564" s="107" customFormat="true" ht="12" hidden="false" customHeight="true" outlineLevel="0" collapsed="false">
      <c r="A3564" s="104"/>
      <c r="B3564" s="105"/>
      <c r="C3564" s="105"/>
      <c r="D3564" s="105"/>
      <c r="E3564" s="106"/>
    </row>
    <row r="3565" s="107" customFormat="true" ht="12" hidden="false" customHeight="true" outlineLevel="0" collapsed="false">
      <c r="A3565" s="104"/>
      <c r="B3565" s="105"/>
      <c r="C3565" s="105"/>
      <c r="D3565" s="105"/>
      <c r="E3565" s="106"/>
    </row>
    <row r="3566" s="107" customFormat="true" ht="12" hidden="false" customHeight="true" outlineLevel="0" collapsed="false">
      <c r="A3566" s="104"/>
      <c r="B3566" s="105"/>
      <c r="C3566" s="105"/>
      <c r="D3566" s="105"/>
      <c r="E3566" s="106"/>
    </row>
    <row r="3567" s="107" customFormat="true" ht="12" hidden="false" customHeight="true" outlineLevel="0" collapsed="false">
      <c r="A3567" s="104"/>
      <c r="B3567" s="105"/>
      <c r="C3567" s="105"/>
      <c r="D3567" s="105"/>
      <c r="E3567" s="106"/>
    </row>
    <row r="3568" s="107" customFormat="true" ht="12" hidden="false" customHeight="true" outlineLevel="0" collapsed="false">
      <c r="A3568" s="104"/>
      <c r="B3568" s="105"/>
      <c r="C3568" s="105"/>
      <c r="D3568" s="105"/>
      <c r="E3568" s="106"/>
    </row>
    <row r="3569" s="107" customFormat="true" ht="12" hidden="false" customHeight="true" outlineLevel="0" collapsed="false">
      <c r="A3569" s="104"/>
      <c r="B3569" s="105"/>
      <c r="C3569" s="105"/>
      <c r="D3569" s="105"/>
      <c r="E3569" s="106"/>
    </row>
    <row r="3570" s="107" customFormat="true" ht="12" hidden="false" customHeight="true" outlineLevel="0" collapsed="false">
      <c r="A3570" s="104"/>
      <c r="B3570" s="105"/>
      <c r="C3570" s="105"/>
      <c r="D3570" s="105"/>
      <c r="E3570" s="106"/>
    </row>
    <row r="3571" s="107" customFormat="true" ht="12" hidden="false" customHeight="true" outlineLevel="0" collapsed="false">
      <c r="A3571" s="104"/>
      <c r="B3571" s="105"/>
      <c r="C3571" s="105"/>
      <c r="D3571" s="105"/>
      <c r="E3571" s="106"/>
    </row>
    <row r="3572" s="107" customFormat="true" ht="12" hidden="false" customHeight="true" outlineLevel="0" collapsed="false">
      <c r="A3572" s="104"/>
      <c r="B3572" s="105"/>
      <c r="C3572" s="105"/>
      <c r="D3572" s="105"/>
      <c r="E3572" s="106"/>
    </row>
    <row r="3573" s="107" customFormat="true" ht="12" hidden="false" customHeight="true" outlineLevel="0" collapsed="false">
      <c r="A3573" s="104"/>
      <c r="B3573" s="105"/>
      <c r="C3573" s="105"/>
      <c r="D3573" s="105"/>
      <c r="E3573" s="106"/>
    </row>
    <row r="3574" s="107" customFormat="true" ht="12" hidden="false" customHeight="true" outlineLevel="0" collapsed="false">
      <c r="A3574" s="104"/>
      <c r="B3574" s="105"/>
      <c r="C3574" s="105"/>
      <c r="D3574" s="105"/>
      <c r="E3574" s="106"/>
    </row>
    <row r="3575" s="107" customFormat="true" ht="12" hidden="false" customHeight="true" outlineLevel="0" collapsed="false">
      <c r="A3575" s="104"/>
      <c r="B3575" s="105"/>
      <c r="C3575" s="105"/>
      <c r="D3575" s="105"/>
      <c r="E3575" s="106"/>
    </row>
    <row r="3576" s="107" customFormat="true" ht="12" hidden="false" customHeight="true" outlineLevel="0" collapsed="false">
      <c r="A3576" s="104"/>
      <c r="B3576" s="105"/>
      <c r="C3576" s="105"/>
      <c r="D3576" s="105"/>
      <c r="E3576" s="106"/>
    </row>
    <row r="3577" s="107" customFormat="true" ht="12" hidden="false" customHeight="true" outlineLevel="0" collapsed="false">
      <c r="A3577" s="104"/>
      <c r="B3577" s="105"/>
      <c r="C3577" s="105"/>
      <c r="D3577" s="105"/>
      <c r="E3577" s="106"/>
    </row>
    <row r="3578" s="107" customFormat="true" ht="12" hidden="false" customHeight="true" outlineLevel="0" collapsed="false">
      <c r="A3578" s="104"/>
      <c r="B3578" s="105"/>
      <c r="C3578" s="105"/>
      <c r="D3578" s="105"/>
      <c r="E3578" s="106"/>
    </row>
    <row r="3579" s="107" customFormat="true" ht="12" hidden="false" customHeight="true" outlineLevel="0" collapsed="false">
      <c r="A3579" s="104"/>
      <c r="B3579" s="105"/>
      <c r="C3579" s="105"/>
      <c r="D3579" s="105"/>
      <c r="E3579" s="106"/>
    </row>
    <row r="3580" s="107" customFormat="true" ht="12" hidden="false" customHeight="true" outlineLevel="0" collapsed="false">
      <c r="A3580" s="104"/>
      <c r="B3580" s="105"/>
      <c r="C3580" s="105"/>
      <c r="D3580" s="105"/>
      <c r="E3580" s="106"/>
    </row>
    <row r="3581" s="107" customFormat="true" ht="12" hidden="false" customHeight="true" outlineLevel="0" collapsed="false">
      <c r="A3581" s="104"/>
      <c r="B3581" s="105"/>
      <c r="C3581" s="105"/>
      <c r="D3581" s="105"/>
      <c r="E3581" s="106"/>
    </row>
    <row r="3582" s="107" customFormat="true" ht="12" hidden="false" customHeight="true" outlineLevel="0" collapsed="false">
      <c r="A3582" s="104"/>
      <c r="B3582" s="105"/>
      <c r="C3582" s="105"/>
      <c r="D3582" s="105"/>
      <c r="E3582" s="106"/>
    </row>
    <row r="3583" s="107" customFormat="true" ht="12" hidden="false" customHeight="true" outlineLevel="0" collapsed="false">
      <c r="A3583" s="104"/>
      <c r="B3583" s="105"/>
      <c r="C3583" s="105"/>
      <c r="D3583" s="105"/>
      <c r="E3583" s="106"/>
    </row>
    <row r="3584" s="107" customFormat="true" ht="12" hidden="false" customHeight="true" outlineLevel="0" collapsed="false">
      <c r="A3584" s="104"/>
      <c r="B3584" s="105"/>
      <c r="C3584" s="105"/>
      <c r="D3584" s="105"/>
      <c r="E3584" s="106"/>
    </row>
    <row r="3585" s="107" customFormat="true" ht="12" hidden="false" customHeight="true" outlineLevel="0" collapsed="false">
      <c r="A3585" s="104"/>
      <c r="B3585" s="105"/>
      <c r="C3585" s="105"/>
      <c r="D3585" s="105"/>
      <c r="E3585" s="106"/>
    </row>
    <row r="3586" s="107" customFormat="true" ht="12" hidden="false" customHeight="true" outlineLevel="0" collapsed="false">
      <c r="A3586" s="104"/>
      <c r="B3586" s="105"/>
      <c r="C3586" s="105"/>
      <c r="D3586" s="105"/>
      <c r="E3586" s="106"/>
    </row>
    <row r="3587" s="107" customFormat="true" ht="12" hidden="false" customHeight="true" outlineLevel="0" collapsed="false">
      <c r="A3587" s="104"/>
      <c r="B3587" s="105"/>
      <c r="C3587" s="105"/>
      <c r="D3587" s="105"/>
      <c r="E3587" s="106"/>
    </row>
    <row r="3588" s="107" customFormat="true" ht="12" hidden="false" customHeight="true" outlineLevel="0" collapsed="false">
      <c r="A3588" s="104"/>
      <c r="B3588" s="105"/>
      <c r="C3588" s="105"/>
      <c r="D3588" s="105"/>
      <c r="E3588" s="106"/>
    </row>
    <row r="3589" s="107" customFormat="true" ht="12" hidden="false" customHeight="true" outlineLevel="0" collapsed="false">
      <c r="A3589" s="104"/>
      <c r="B3589" s="105"/>
      <c r="C3589" s="105"/>
      <c r="D3589" s="105"/>
      <c r="E3589" s="106"/>
    </row>
    <row r="3590" s="107" customFormat="true" ht="12" hidden="false" customHeight="true" outlineLevel="0" collapsed="false">
      <c r="A3590" s="104"/>
      <c r="B3590" s="105"/>
      <c r="C3590" s="105"/>
      <c r="D3590" s="105"/>
      <c r="E3590" s="106"/>
    </row>
    <row r="3591" s="107" customFormat="true" ht="12" hidden="false" customHeight="true" outlineLevel="0" collapsed="false">
      <c r="A3591" s="104"/>
      <c r="B3591" s="105"/>
      <c r="C3591" s="105"/>
      <c r="D3591" s="105"/>
      <c r="E3591" s="106"/>
    </row>
    <row r="3592" s="107" customFormat="true" ht="12" hidden="false" customHeight="true" outlineLevel="0" collapsed="false">
      <c r="A3592" s="104"/>
      <c r="B3592" s="105"/>
      <c r="C3592" s="105"/>
      <c r="D3592" s="105"/>
      <c r="E3592" s="106"/>
    </row>
    <row r="3593" s="107" customFormat="true" ht="12" hidden="false" customHeight="true" outlineLevel="0" collapsed="false">
      <c r="A3593" s="104"/>
      <c r="B3593" s="105"/>
      <c r="C3593" s="105"/>
      <c r="D3593" s="105"/>
      <c r="E3593" s="106"/>
    </row>
    <row r="3594" s="107" customFormat="true" ht="12" hidden="false" customHeight="true" outlineLevel="0" collapsed="false">
      <c r="A3594" s="104"/>
      <c r="B3594" s="105"/>
      <c r="C3594" s="105"/>
      <c r="D3594" s="105"/>
      <c r="E3594" s="106"/>
    </row>
    <row r="3595" s="107" customFormat="true" ht="12" hidden="false" customHeight="true" outlineLevel="0" collapsed="false">
      <c r="A3595" s="104"/>
      <c r="B3595" s="105"/>
      <c r="C3595" s="105"/>
      <c r="D3595" s="105"/>
      <c r="E3595" s="106"/>
    </row>
    <row r="3596" s="107" customFormat="true" ht="12" hidden="false" customHeight="true" outlineLevel="0" collapsed="false">
      <c r="A3596" s="104"/>
      <c r="B3596" s="105"/>
      <c r="C3596" s="105"/>
      <c r="D3596" s="105"/>
      <c r="E3596" s="106"/>
    </row>
    <row r="3597" s="107" customFormat="true" ht="12" hidden="false" customHeight="true" outlineLevel="0" collapsed="false">
      <c r="A3597" s="104"/>
      <c r="B3597" s="105"/>
      <c r="C3597" s="105"/>
      <c r="D3597" s="105"/>
      <c r="E3597" s="106"/>
    </row>
    <row r="3598" s="107" customFormat="true" ht="12" hidden="false" customHeight="true" outlineLevel="0" collapsed="false">
      <c r="A3598" s="104"/>
      <c r="B3598" s="105"/>
      <c r="C3598" s="105"/>
      <c r="D3598" s="105"/>
      <c r="E3598" s="106"/>
    </row>
    <row r="3599" s="107" customFormat="true" ht="12" hidden="false" customHeight="true" outlineLevel="0" collapsed="false">
      <c r="A3599" s="104"/>
      <c r="B3599" s="105"/>
      <c r="C3599" s="105"/>
      <c r="D3599" s="105"/>
      <c r="E3599" s="106"/>
    </row>
    <row r="3600" s="107" customFormat="true" ht="12" hidden="false" customHeight="true" outlineLevel="0" collapsed="false">
      <c r="A3600" s="104"/>
      <c r="B3600" s="105"/>
      <c r="C3600" s="105"/>
      <c r="D3600" s="105"/>
      <c r="E3600" s="106"/>
    </row>
    <row r="3601" s="107" customFormat="true" ht="12" hidden="false" customHeight="true" outlineLevel="0" collapsed="false">
      <c r="A3601" s="104"/>
      <c r="B3601" s="105"/>
      <c r="C3601" s="105"/>
      <c r="D3601" s="105"/>
      <c r="E3601" s="106"/>
    </row>
    <row r="3602" s="107" customFormat="true" ht="12" hidden="false" customHeight="true" outlineLevel="0" collapsed="false">
      <c r="A3602" s="104"/>
      <c r="B3602" s="105"/>
      <c r="C3602" s="105"/>
      <c r="D3602" s="105"/>
      <c r="E3602" s="106"/>
    </row>
    <row r="3603" s="107" customFormat="true" ht="12" hidden="false" customHeight="true" outlineLevel="0" collapsed="false">
      <c r="A3603" s="104"/>
      <c r="B3603" s="105"/>
      <c r="C3603" s="105"/>
      <c r="D3603" s="105"/>
      <c r="E3603" s="106"/>
    </row>
    <row r="3604" s="107" customFormat="true" ht="12" hidden="false" customHeight="true" outlineLevel="0" collapsed="false">
      <c r="A3604" s="104"/>
      <c r="B3604" s="105"/>
      <c r="C3604" s="105"/>
      <c r="D3604" s="105"/>
      <c r="E3604" s="106"/>
    </row>
    <row r="3605" s="107" customFormat="true" ht="12" hidden="false" customHeight="true" outlineLevel="0" collapsed="false">
      <c r="A3605" s="104"/>
      <c r="B3605" s="105"/>
      <c r="C3605" s="105"/>
      <c r="D3605" s="105"/>
      <c r="E3605" s="106"/>
    </row>
    <row r="3606" s="107" customFormat="true" ht="12" hidden="false" customHeight="true" outlineLevel="0" collapsed="false">
      <c r="A3606" s="104"/>
      <c r="B3606" s="105"/>
      <c r="C3606" s="105"/>
      <c r="D3606" s="105"/>
      <c r="E3606" s="106"/>
    </row>
    <row r="3607" s="107" customFormat="true" ht="12" hidden="false" customHeight="true" outlineLevel="0" collapsed="false">
      <c r="A3607" s="104"/>
      <c r="B3607" s="105"/>
      <c r="C3607" s="105"/>
      <c r="D3607" s="105"/>
      <c r="E3607" s="106"/>
    </row>
    <row r="3608" s="107" customFormat="true" ht="12" hidden="false" customHeight="true" outlineLevel="0" collapsed="false">
      <c r="A3608" s="104"/>
      <c r="B3608" s="105"/>
      <c r="C3608" s="105"/>
      <c r="D3608" s="105"/>
      <c r="E3608" s="106"/>
    </row>
    <row r="3609" s="107" customFormat="true" ht="12" hidden="false" customHeight="true" outlineLevel="0" collapsed="false">
      <c r="A3609" s="104"/>
      <c r="B3609" s="105"/>
      <c r="C3609" s="105"/>
      <c r="D3609" s="105"/>
      <c r="E3609" s="106"/>
    </row>
    <row r="3610" s="107" customFormat="true" ht="12" hidden="false" customHeight="true" outlineLevel="0" collapsed="false">
      <c r="A3610" s="104"/>
      <c r="B3610" s="105"/>
      <c r="C3610" s="105"/>
      <c r="D3610" s="105"/>
      <c r="E3610" s="106"/>
    </row>
    <row r="3611" s="107" customFormat="true" ht="12" hidden="false" customHeight="true" outlineLevel="0" collapsed="false">
      <c r="A3611" s="104"/>
      <c r="B3611" s="105"/>
      <c r="C3611" s="105"/>
      <c r="D3611" s="105"/>
      <c r="E3611" s="106"/>
    </row>
    <row r="3612" s="107" customFormat="true" ht="12" hidden="false" customHeight="true" outlineLevel="0" collapsed="false">
      <c r="A3612" s="104"/>
      <c r="B3612" s="105"/>
      <c r="C3612" s="105"/>
      <c r="D3612" s="105"/>
      <c r="E3612" s="106"/>
    </row>
    <row r="3613" s="107" customFormat="true" ht="12" hidden="false" customHeight="true" outlineLevel="0" collapsed="false">
      <c r="A3613" s="104"/>
      <c r="B3613" s="105"/>
      <c r="C3613" s="105"/>
      <c r="D3613" s="105"/>
      <c r="E3613" s="106"/>
    </row>
    <row r="3614" s="107" customFormat="true" ht="12" hidden="false" customHeight="true" outlineLevel="0" collapsed="false">
      <c r="A3614" s="104"/>
      <c r="B3614" s="105"/>
      <c r="C3614" s="105"/>
      <c r="D3614" s="105"/>
      <c r="E3614" s="106"/>
    </row>
    <row r="3615" s="107" customFormat="true" ht="12" hidden="false" customHeight="true" outlineLevel="0" collapsed="false">
      <c r="A3615" s="104"/>
      <c r="B3615" s="105"/>
      <c r="C3615" s="105"/>
      <c r="D3615" s="105"/>
      <c r="E3615" s="106"/>
    </row>
    <row r="3616" s="107" customFormat="true" ht="12" hidden="false" customHeight="true" outlineLevel="0" collapsed="false">
      <c r="A3616" s="104"/>
      <c r="B3616" s="105"/>
      <c r="C3616" s="105"/>
      <c r="D3616" s="105"/>
      <c r="E3616" s="106"/>
    </row>
    <row r="3617" s="107" customFormat="true" ht="12" hidden="false" customHeight="true" outlineLevel="0" collapsed="false">
      <c r="A3617" s="104"/>
      <c r="B3617" s="105"/>
      <c r="C3617" s="105"/>
      <c r="D3617" s="105"/>
      <c r="E3617" s="106"/>
    </row>
    <row r="3618" s="107" customFormat="true" ht="12" hidden="false" customHeight="true" outlineLevel="0" collapsed="false">
      <c r="A3618" s="104"/>
      <c r="B3618" s="105"/>
      <c r="C3618" s="105"/>
      <c r="D3618" s="105"/>
      <c r="E3618" s="106"/>
    </row>
    <row r="3619" s="107" customFormat="true" ht="12" hidden="false" customHeight="true" outlineLevel="0" collapsed="false">
      <c r="A3619" s="104"/>
      <c r="B3619" s="105"/>
      <c r="C3619" s="105"/>
      <c r="D3619" s="105"/>
      <c r="E3619" s="106"/>
    </row>
    <row r="3620" s="107" customFormat="true" ht="12" hidden="false" customHeight="true" outlineLevel="0" collapsed="false">
      <c r="A3620" s="104"/>
      <c r="B3620" s="105"/>
      <c r="C3620" s="105"/>
      <c r="D3620" s="105"/>
      <c r="E3620" s="106"/>
    </row>
    <row r="3621" s="107" customFormat="true" ht="12" hidden="false" customHeight="true" outlineLevel="0" collapsed="false">
      <c r="A3621" s="104"/>
      <c r="B3621" s="105"/>
      <c r="C3621" s="105"/>
      <c r="D3621" s="105"/>
      <c r="E3621" s="106"/>
    </row>
    <row r="3622" s="107" customFormat="true" ht="12" hidden="false" customHeight="true" outlineLevel="0" collapsed="false">
      <c r="A3622" s="104"/>
      <c r="B3622" s="105"/>
      <c r="C3622" s="105"/>
      <c r="D3622" s="105"/>
      <c r="E3622" s="106"/>
    </row>
    <row r="3623" s="107" customFormat="true" ht="12" hidden="false" customHeight="true" outlineLevel="0" collapsed="false">
      <c r="A3623" s="104"/>
      <c r="B3623" s="105"/>
      <c r="C3623" s="105"/>
      <c r="D3623" s="105"/>
      <c r="E3623" s="106"/>
    </row>
    <row r="3624" s="107" customFormat="true" ht="12" hidden="false" customHeight="true" outlineLevel="0" collapsed="false">
      <c r="A3624" s="104"/>
      <c r="B3624" s="105"/>
      <c r="C3624" s="105"/>
      <c r="D3624" s="105"/>
      <c r="E3624" s="106"/>
    </row>
    <row r="3625" s="107" customFormat="true" ht="12" hidden="false" customHeight="true" outlineLevel="0" collapsed="false">
      <c r="A3625" s="104"/>
      <c r="B3625" s="105"/>
      <c r="C3625" s="105"/>
      <c r="D3625" s="105"/>
      <c r="E3625" s="106"/>
    </row>
    <row r="3626" s="107" customFormat="true" ht="12" hidden="false" customHeight="true" outlineLevel="0" collapsed="false">
      <c r="A3626" s="104"/>
      <c r="B3626" s="105"/>
      <c r="C3626" s="105"/>
      <c r="D3626" s="105"/>
      <c r="E3626" s="106"/>
    </row>
    <row r="3627" s="107" customFormat="true" ht="12" hidden="false" customHeight="true" outlineLevel="0" collapsed="false">
      <c r="A3627" s="104"/>
      <c r="B3627" s="105"/>
      <c r="C3627" s="105"/>
      <c r="D3627" s="105"/>
      <c r="E3627" s="106"/>
    </row>
    <row r="3628" s="107" customFormat="true" ht="12" hidden="false" customHeight="true" outlineLevel="0" collapsed="false">
      <c r="A3628" s="104"/>
      <c r="B3628" s="105"/>
      <c r="C3628" s="105"/>
      <c r="D3628" s="105"/>
      <c r="E3628" s="106"/>
    </row>
    <row r="3629" s="107" customFormat="true" ht="12" hidden="false" customHeight="true" outlineLevel="0" collapsed="false">
      <c r="A3629" s="104"/>
      <c r="B3629" s="105"/>
      <c r="C3629" s="105"/>
      <c r="D3629" s="105"/>
      <c r="E3629" s="106"/>
    </row>
    <row r="3630" s="107" customFormat="true" ht="12" hidden="false" customHeight="true" outlineLevel="0" collapsed="false">
      <c r="A3630" s="104"/>
      <c r="B3630" s="105"/>
      <c r="C3630" s="105"/>
      <c r="D3630" s="105"/>
      <c r="E3630" s="106"/>
    </row>
    <row r="3631" s="107" customFormat="true" ht="12" hidden="false" customHeight="true" outlineLevel="0" collapsed="false">
      <c r="A3631" s="104"/>
      <c r="B3631" s="105"/>
      <c r="C3631" s="105"/>
      <c r="D3631" s="105"/>
      <c r="E3631" s="106"/>
    </row>
    <row r="3632" s="107" customFormat="true" ht="12" hidden="false" customHeight="true" outlineLevel="0" collapsed="false">
      <c r="A3632" s="104"/>
      <c r="B3632" s="105"/>
      <c r="C3632" s="105"/>
      <c r="D3632" s="105"/>
      <c r="E3632" s="106"/>
    </row>
    <row r="3633" s="107" customFormat="true" ht="12" hidden="false" customHeight="true" outlineLevel="0" collapsed="false">
      <c r="A3633" s="104"/>
      <c r="B3633" s="105"/>
      <c r="C3633" s="105"/>
      <c r="D3633" s="105"/>
      <c r="E3633" s="106"/>
    </row>
    <row r="3634" s="107" customFormat="true" ht="12" hidden="false" customHeight="true" outlineLevel="0" collapsed="false">
      <c r="A3634" s="104"/>
      <c r="B3634" s="105"/>
      <c r="C3634" s="105"/>
      <c r="D3634" s="105"/>
      <c r="E3634" s="106"/>
    </row>
    <row r="3635" s="107" customFormat="true" ht="12" hidden="false" customHeight="true" outlineLevel="0" collapsed="false">
      <c r="A3635" s="104"/>
      <c r="B3635" s="105"/>
      <c r="C3635" s="105"/>
      <c r="D3635" s="105"/>
      <c r="E3635" s="106"/>
    </row>
    <row r="3636" s="107" customFormat="true" ht="12" hidden="false" customHeight="true" outlineLevel="0" collapsed="false">
      <c r="A3636" s="104"/>
      <c r="B3636" s="105"/>
      <c r="C3636" s="105"/>
      <c r="D3636" s="105"/>
      <c r="E3636" s="106"/>
    </row>
    <row r="3637" s="107" customFormat="true" ht="12" hidden="false" customHeight="true" outlineLevel="0" collapsed="false">
      <c r="A3637" s="104"/>
      <c r="B3637" s="105"/>
      <c r="C3637" s="105"/>
      <c r="D3637" s="105"/>
      <c r="E3637" s="106"/>
    </row>
    <row r="3638" s="107" customFormat="true" ht="12" hidden="false" customHeight="true" outlineLevel="0" collapsed="false">
      <c r="A3638" s="104"/>
      <c r="B3638" s="105"/>
      <c r="C3638" s="105"/>
      <c r="D3638" s="105"/>
      <c r="E3638" s="106"/>
    </row>
    <row r="3639" s="107" customFormat="true" ht="12" hidden="false" customHeight="true" outlineLevel="0" collapsed="false">
      <c r="A3639" s="104"/>
      <c r="B3639" s="105"/>
      <c r="C3639" s="105"/>
      <c r="D3639" s="105"/>
      <c r="E3639" s="106"/>
    </row>
    <row r="3640" s="107" customFormat="true" ht="12" hidden="false" customHeight="true" outlineLevel="0" collapsed="false">
      <c r="A3640" s="104"/>
      <c r="B3640" s="105"/>
      <c r="C3640" s="105"/>
      <c r="D3640" s="105"/>
      <c r="E3640" s="106"/>
    </row>
    <row r="3641" s="107" customFormat="true" ht="12" hidden="false" customHeight="true" outlineLevel="0" collapsed="false">
      <c r="A3641" s="104"/>
      <c r="B3641" s="105"/>
      <c r="C3641" s="105"/>
      <c r="D3641" s="105"/>
      <c r="E3641" s="106"/>
    </row>
    <row r="3642" s="107" customFormat="true" ht="12" hidden="false" customHeight="true" outlineLevel="0" collapsed="false">
      <c r="A3642" s="104"/>
      <c r="B3642" s="105"/>
      <c r="C3642" s="105"/>
      <c r="D3642" s="105"/>
      <c r="E3642" s="106"/>
    </row>
    <row r="3643" s="107" customFormat="true" ht="12" hidden="false" customHeight="true" outlineLevel="0" collapsed="false">
      <c r="A3643" s="104"/>
      <c r="B3643" s="105"/>
      <c r="C3643" s="105"/>
      <c r="D3643" s="105"/>
      <c r="E3643" s="106"/>
    </row>
    <row r="3644" s="107" customFormat="true" ht="12" hidden="false" customHeight="true" outlineLevel="0" collapsed="false">
      <c r="A3644" s="104"/>
      <c r="B3644" s="105"/>
      <c r="C3644" s="105"/>
      <c r="D3644" s="105"/>
      <c r="E3644" s="106"/>
    </row>
    <row r="3645" s="107" customFormat="true" ht="12" hidden="false" customHeight="true" outlineLevel="0" collapsed="false">
      <c r="A3645" s="104"/>
      <c r="B3645" s="105"/>
      <c r="C3645" s="105"/>
      <c r="D3645" s="105"/>
      <c r="E3645" s="106"/>
    </row>
    <row r="3646" s="107" customFormat="true" ht="12" hidden="false" customHeight="true" outlineLevel="0" collapsed="false">
      <c r="A3646" s="104"/>
      <c r="B3646" s="105"/>
      <c r="C3646" s="105"/>
      <c r="D3646" s="105"/>
      <c r="E3646" s="106"/>
    </row>
    <row r="3647" s="107" customFormat="true" ht="12" hidden="false" customHeight="true" outlineLevel="0" collapsed="false">
      <c r="A3647" s="104"/>
      <c r="B3647" s="105"/>
      <c r="C3647" s="105"/>
      <c r="D3647" s="105"/>
      <c r="E3647" s="106"/>
    </row>
    <row r="3648" s="107" customFormat="true" ht="12" hidden="false" customHeight="true" outlineLevel="0" collapsed="false">
      <c r="A3648" s="104"/>
      <c r="B3648" s="105"/>
      <c r="C3648" s="105"/>
      <c r="D3648" s="105"/>
      <c r="E3648" s="106"/>
    </row>
    <row r="3649" s="107" customFormat="true" ht="12" hidden="false" customHeight="true" outlineLevel="0" collapsed="false">
      <c r="A3649" s="104"/>
      <c r="B3649" s="105"/>
      <c r="C3649" s="105"/>
      <c r="D3649" s="105"/>
      <c r="E3649" s="106"/>
    </row>
    <row r="3650" s="107" customFormat="true" ht="12" hidden="false" customHeight="true" outlineLevel="0" collapsed="false">
      <c r="A3650" s="104"/>
      <c r="B3650" s="105"/>
      <c r="C3650" s="105"/>
      <c r="D3650" s="105"/>
      <c r="E3650" s="106"/>
    </row>
    <row r="3651" s="107" customFormat="true" ht="12" hidden="false" customHeight="true" outlineLevel="0" collapsed="false">
      <c r="A3651" s="104"/>
      <c r="B3651" s="105"/>
      <c r="C3651" s="105"/>
      <c r="D3651" s="105"/>
      <c r="E3651" s="106"/>
    </row>
    <row r="3652" s="107" customFormat="true" ht="12" hidden="false" customHeight="true" outlineLevel="0" collapsed="false">
      <c r="A3652" s="104"/>
      <c r="B3652" s="105"/>
      <c r="C3652" s="105"/>
      <c r="D3652" s="105"/>
      <c r="E3652" s="106"/>
    </row>
    <row r="3653" s="107" customFormat="true" ht="12" hidden="false" customHeight="true" outlineLevel="0" collapsed="false">
      <c r="A3653" s="104"/>
      <c r="B3653" s="105"/>
      <c r="C3653" s="105"/>
      <c r="D3653" s="105"/>
      <c r="E3653" s="106"/>
    </row>
    <row r="3654" s="107" customFormat="true" ht="12" hidden="false" customHeight="true" outlineLevel="0" collapsed="false">
      <c r="A3654" s="104"/>
      <c r="B3654" s="105"/>
      <c r="C3654" s="105"/>
      <c r="D3654" s="105"/>
      <c r="E3654" s="106"/>
    </row>
    <row r="3655" s="107" customFormat="true" ht="12" hidden="false" customHeight="true" outlineLevel="0" collapsed="false">
      <c r="A3655" s="104"/>
      <c r="B3655" s="105"/>
      <c r="C3655" s="105"/>
      <c r="D3655" s="105"/>
      <c r="E3655" s="106"/>
    </row>
    <row r="3656" s="107" customFormat="true" ht="12" hidden="false" customHeight="true" outlineLevel="0" collapsed="false">
      <c r="A3656" s="104"/>
      <c r="B3656" s="105"/>
      <c r="C3656" s="105"/>
      <c r="D3656" s="105"/>
      <c r="E3656" s="106"/>
    </row>
    <row r="3657" s="107" customFormat="true" ht="12" hidden="false" customHeight="true" outlineLevel="0" collapsed="false">
      <c r="A3657" s="104"/>
      <c r="B3657" s="105"/>
      <c r="C3657" s="105"/>
      <c r="D3657" s="105"/>
      <c r="E3657" s="106"/>
    </row>
    <row r="3658" s="107" customFormat="true" ht="12" hidden="false" customHeight="true" outlineLevel="0" collapsed="false">
      <c r="A3658" s="104"/>
      <c r="B3658" s="105"/>
      <c r="C3658" s="105"/>
      <c r="D3658" s="105"/>
      <c r="E3658" s="106"/>
    </row>
    <row r="3659" s="107" customFormat="true" ht="12" hidden="false" customHeight="true" outlineLevel="0" collapsed="false">
      <c r="A3659" s="104"/>
      <c r="B3659" s="105"/>
      <c r="C3659" s="105"/>
      <c r="D3659" s="105"/>
      <c r="E3659" s="106"/>
    </row>
    <row r="3660" s="107" customFormat="true" ht="12" hidden="false" customHeight="true" outlineLevel="0" collapsed="false">
      <c r="A3660" s="104"/>
      <c r="B3660" s="105"/>
      <c r="C3660" s="105"/>
      <c r="D3660" s="105"/>
      <c r="E3660" s="106"/>
    </row>
    <row r="3661" s="107" customFormat="true" ht="12" hidden="false" customHeight="true" outlineLevel="0" collapsed="false">
      <c r="A3661" s="104"/>
      <c r="B3661" s="105"/>
      <c r="C3661" s="105"/>
      <c r="D3661" s="105"/>
      <c r="E3661" s="106"/>
    </row>
    <row r="3662" s="107" customFormat="true" ht="12" hidden="false" customHeight="true" outlineLevel="0" collapsed="false">
      <c r="A3662" s="104"/>
      <c r="B3662" s="105"/>
      <c r="C3662" s="105"/>
      <c r="D3662" s="105"/>
      <c r="E3662" s="106"/>
    </row>
    <row r="3663" s="107" customFormat="true" ht="12" hidden="false" customHeight="true" outlineLevel="0" collapsed="false">
      <c r="A3663" s="104"/>
      <c r="B3663" s="105"/>
      <c r="C3663" s="105"/>
      <c r="D3663" s="105"/>
      <c r="E3663" s="106"/>
    </row>
    <row r="3664" s="107" customFormat="true" ht="12" hidden="false" customHeight="true" outlineLevel="0" collapsed="false">
      <c r="A3664" s="104"/>
      <c r="B3664" s="105"/>
      <c r="C3664" s="105"/>
      <c r="D3664" s="105"/>
      <c r="E3664" s="106"/>
    </row>
    <row r="3665" s="107" customFormat="true" ht="12" hidden="false" customHeight="true" outlineLevel="0" collapsed="false">
      <c r="A3665" s="104"/>
      <c r="B3665" s="105"/>
      <c r="C3665" s="105"/>
      <c r="D3665" s="105"/>
      <c r="E3665" s="106"/>
    </row>
    <row r="3666" s="107" customFormat="true" ht="12" hidden="false" customHeight="true" outlineLevel="0" collapsed="false">
      <c r="A3666" s="104"/>
      <c r="B3666" s="105"/>
      <c r="C3666" s="105"/>
      <c r="D3666" s="105"/>
      <c r="E3666" s="106"/>
    </row>
    <row r="3667" s="107" customFormat="true" ht="12" hidden="false" customHeight="true" outlineLevel="0" collapsed="false">
      <c r="A3667" s="104"/>
      <c r="B3667" s="105"/>
      <c r="C3667" s="105"/>
      <c r="D3667" s="105"/>
      <c r="E3667" s="106"/>
    </row>
    <row r="3668" s="107" customFormat="true" ht="12" hidden="false" customHeight="true" outlineLevel="0" collapsed="false">
      <c r="A3668" s="104"/>
      <c r="B3668" s="105"/>
      <c r="C3668" s="105"/>
      <c r="D3668" s="105"/>
      <c r="E3668" s="106"/>
    </row>
    <row r="3669" s="107" customFormat="true" ht="12" hidden="false" customHeight="true" outlineLevel="0" collapsed="false">
      <c r="A3669" s="104"/>
      <c r="B3669" s="105"/>
      <c r="C3669" s="105"/>
      <c r="D3669" s="105"/>
      <c r="E3669" s="106"/>
    </row>
    <row r="3670" s="107" customFormat="true" ht="12" hidden="false" customHeight="true" outlineLevel="0" collapsed="false">
      <c r="A3670" s="104"/>
      <c r="B3670" s="105"/>
      <c r="C3670" s="105"/>
      <c r="D3670" s="105"/>
      <c r="E3670" s="106"/>
    </row>
    <row r="3671" s="107" customFormat="true" ht="12" hidden="false" customHeight="true" outlineLevel="0" collapsed="false">
      <c r="A3671" s="104"/>
      <c r="B3671" s="105"/>
      <c r="C3671" s="105"/>
      <c r="D3671" s="105"/>
      <c r="E3671" s="106"/>
    </row>
    <row r="3672" s="107" customFormat="true" ht="12" hidden="false" customHeight="true" outlineLevel="0" collapsed="false">
      <c r="A3672" s="104"/>
      <c r="B3672" s="105"/>
      <c r="C3672" s="105"/>
      <c r="D3672" s="105"/>
      <c r="E3672" s="106"/>
    </row>
    <row r="3673" s="107" customFormat="true" ht="12" hidden="false" customHeight="true" outlineLevel="0" collapsed="false">
      <c r="A3673" s="104"/>
      <c r="B3673" s="105"/>
      <c r="C3673" s="105"/>
      <c r="D3673" s="105"/>
      <c r="E3673" s="106"/>
    </row>
    <row r="3674" s="107" customFormat="true" ht="12" hidden="false" customHeight="true" outlineLevel="0" collapsed="false">
      <c r="A3674" s="104"/>
      <c r="B3674" s="105"/>
      <c r="C3674" s="105"/>
      <c r="D3674" s="105"/>
      <c r="E3674" s="106"/>
    </row>
    <row r="3675" s="107" customFormat="true" ht="12" hidden="false" customHeight="true" outlineLevel="0" collapsed="false">
      <c r="A3675" s="104"/>
      <c r="B3675" s="105"/>
      <c r="C3675" s="105"/>
      <c r="D3675" s="105"/>
      <c r="E3675" s="106"/>
    </row>
    <row r="3676" s="107" customFormat="true" ht="12" hidden="false" customHeight="true" outlineLevel="0" collapsed="false">
      <c r="A3676" s="104"/>
      <c r="B3676" s="105"/>
      <c r="C3676" s="105"/>
      <c r="D3676" s="105"/>
      <c r="E3676" s="106"/>
    </row>
    <row r="3677" s="107" customFormat="true" ht="12" hidden="false" customHeight="true" outlineLevel="0" collapsed="false">
      <c r="A3677" s="104"/>
      <c r="B3677" s="105"/>
      <c r="C3677" s="105"/>
      <c r="D3677" s="105"/>
      <c r="E3677" s="106"/>
    </row>
    <row r="3678" s="107" customFormat="true" ht="12" hidden="false" customHeight="true" outlineLevel="0" collapsed="false">
      <c r="A3678" s="104"/>
      <c r="B3678" s="105"/>
      <c r="C3678" s="105"/>
      <c r="D3678" s="105"/>
      <c r="E3678" s="106"/>
    </row>
    <row r="3679" s="107" customFormat="true" ht="12" hidden="false" customHeight="true" outlineLevel="0" collapsed="false">
      <c r="A3679" s="104"/>
      <c r="B3679" s="105"/>
      <c r="C3679" s="105"/>
      <c r="D3679" s="105"/>
      <c r="E3679" s="106"/>
    </row>
    <row r="3680" s="107" customFormat="true" ht="12" hidden="false" customHeight="true" outlineLevel="0" collapsed="false">
      <c r="A3680" s="104"/>
      <c r="B3680" s="105"/>
      <c r="C3680" s="105"/>
      <c r="D3680" s="105"/>
      <c r="E3680" s="106"/>
    </row>
    <row r="3681" s="107" customFormat="true" ht="12" hidden="false" customHeight="true" outlineLevel="0" collapsed="false">
      <c r="A3681" s="104"/>
      <c r="B3681" s="105"/>
      <c r="C3681" s="105"/>
      <c r="D3681" s="105"/>
      <c r="E3681" s="106"/>
    </row>
    <row r="3682" s="107" customFormat="true" ht="12" hidden="false" customHeight="true" outlineLevel="0" collapsed="false">
      <c r="A3682" s="104"/>
      <c r="B3682" s="105"/>
      <c r="C3682" s="105"/>
      <c r="D3682" s="105"/>
      <c r="E3682" s="106"/>
    </row>
    <row r="3683" s="107" customFormat="true" ht="12" hidden="false" customHeight="true" outlineLevel="0" collapsed="false">
      <c r="A3683" s="104"/>
      <c r="B3683" s="105"/>
      <c r="C3683" s="105"/>
      <c r="D3683" s="105"/>
      <c r="E3683" s="106"/>
    </row>
    <row r="3684" s="107" customFormat="true" ht="12" hidden="false" customHeight="true" outlineLevel="0" collapsed="false">
      <c r="A3684" s="104"/>
      <c r="B3684" s="105"/>
      <c r="C3684" s="105"/>
      <c r="D3684" s="105"/>
      <c r="E3684" s="106"/>
    </row>
    <row r="3685" s="107" customFormat="true" ht="12" hidden="false" customHeight="true" outlineLevel="0" collapsed="false">
      <c r="A3685" s="104"/>
      <c r="B3685" s="105"/>
      <c r="C3685" s="105"/>
      <c r="D3685" s="105"/>
      <c r="E3685" s="106"/>
    </row>
    <row r="3686" s="107" customFormat="true" ht="12" hidden="false" customHeight="true" outlineLevel="0" collapsed="false">
      <c r="A3686" s="104"/>
      <c r="B3686" s="105"/>
      <c r="C3686" s="105"/>
      <c r="D3686" s="105"/>
      <c r="E3686" s="106"/>
    </row>
    <row r="3687" s="107" customFormat="true" ht="12" hidden="false" customHeight="true" outlineLevel="0" collapsed="false">
      <c r="A3687" s="104"/>
      <c r="B3687" s="105"/>
      <c r="C3687" s="105"/>
      <c r="D3687" s="105"/>
      <c r="E3687" s="106"/>
    </row>
    <row r="3688" s="107" customFormat="true" ht="12" hidden="false" customHeight="true" outlineLevel="0" collapsed="false">
      <c r="A3688" s="104"/>
      <c r="B3688" s="105"/>
      <c r="C3688" s="105"/>
      <c r="D3688" s="105"/>
      <c r="E3688" s="106"/>
    </row>
    <row r="3689" s="107" customFormat="true" ht="12" hidden="false" customHeight="true" outlineLevel="0" collapsed="false">
      <c r="A3689" s="104"/>
      <c r="B3689" s="105"/>
      <c r="C3689" s="105"/>
      <c r="D3689" s="105"/>
      <c r="E3689" s="106"/>
    </row>
    <row r="3690" s="107" customFormat="true" ht="12" hidden="false" customHeight="true" outlineLevel="0" collapsed="false">
      <c r="A3690" s="104"/>
      <c r="B3690" s="105"/>
      <c r="C3690" s="105"/>
      <c r="D3690" s="105"/>
      <c r="E3690" s="106"/>
    </row>
    <row r="3691" s="107" customFormat="true" ht="12" hidden="false" customHeight="true" outlineLevel="0" collapsed="false">
      <c r="A3691" s="104"/>
      <c r="B3691" s="105"/>
      <c r="C3691" s="105"/>
      <c r="D3691" s="105"/>
      <c r="E3691" s="106"/>
    </row>
    <row r="3692" s="107" customFormat="true" ht="12" hidden="false" customHeight="true" outlineLevel="0" collapsed="false">
      <c r="A3692" s="104"/>
      <c r="B3692" s="105"/>
      <c r="C3692" s="105"/>
      <c r="D3692" s="105"/>
      <c r="E3692" s="106"/>
    </row>
    <row r="3693" s="107" customFormat="true" ht="12" hidden="false" customHeight="true" outlineLevel="0" collapsed="false">
      <c r="A3693" s="104"/>
      <c r="B3693" s="105"/>
      <c r="C3693" s="105"/>
      <c r="D3693" s="105"/>
      <c r="E3693" s="106"/>
    </row>
    <row r="3694" s="107" customFormat="true" ht="12" hidden="false" customHeight="true" outlineLevel="0" collapsed="false">
      <c r="A3694" s="104"/>
      <c r="B3694" s="105"/>
      <c r="C3694" s="105"/>
      <c r="D3694" s="105"/>
      <c r="E3694" s="106"/>
    </row>
    <row r="3695" s="107" customFormat="true" ht="12" hidden="false" customHeight="true" outlineLevel="0" collapsed="false">
      <c r="A3695" s="104"/>
      <c r="B3695" s="105"/>
      <c r="C3695" s="105"/>
      <c r="D3695" s="105"/>
      <c r="E3695" s="106"/>
    </row>
    <row r="3696" s="107" customFormat="true" ht="12" hidden="false" customHeight="true" outlineLevel="0" collapsed="false">
      <c r="A3696" s="104"/>
      <c r="B3696" s="105"/>
      <c r="C3696" s="105"/>
      <c r="D3696" s="105"/>
      <c r="E3696" s="106"/>
    </row>
    <row r="3697" s="107" customFormat="true" ht="12" hidden="false" customHeight="true" outlineLevel="0" collapsed="false">
      <c r="A3697" s="104"/>
      <c r="B3697" s="105"/>
      <c r="C3697" s="105"/>
      <c r="D3697" s="105"/>
      <c r="E3697" s="106"/>
    </row>
    <row r="3698" s="107" customFormat="true" ht="12" hidden="false" customHeight="true" outlineLevel="0" collapsed="false">
      <c r="A3698" s="104"/>
      <c r="B3698" s="105"/>
      <c r="C3698" s="105"/>
      <c r="D3698" s="105"/>
      <c r="E3698" s="106"/>
    </row>
    <row r="3699" s="107" customFormat="true" ht="12" hidden="false" customHeight="true" outlineLevel="0" collapsed="false">
      <c r="A3699" s="104"/>
      <c r="B3699" s="105"/>
      <c r="C3699" s="105"/>
      <c r="D3699" s="105"/>
      <c r="E3699" s="106"/>
    </row>
    <row r="3700" s="107" customFormat="true" ht="12" hidden="false" customHeight="true" outlineLevel="0" collapsed="false">
      <c r="A3700" s="104"/>
      <c r="B3700" s="105"/>
      <c r="C3700" s="105"/>
      <c r="D3700" s="105"/>
      <c r="E3700" s="106"/>
    </row>
    <row r="3701" s="107" customFormat="true" ht="12" hidden="false" customHeight="true" outlineLevel="0" collapsed="false">
      <c r="A3701" s="104"/>
      <c r="B3701" s="105"/>
      <c r="C3701" s="105"/>
      <c r="D3701" s="105"/>
      <c r="E3701" s="106"/>
    </row>
    <row r="3702" s="107" customFormat="true" ht="12" hidden="false" customHeight="true" outlineLevel="0" collapsed="false">
      <c r="A3702" s="104"/>
      <c r="B3702" s="105"/>
      <c r="C3702" s="105"/>
      <c r="D3702" s="105"/>
      <c r="E3702" s="106"/>
    </row>
    <row r="3703" s="107" customFormat="true" ht="12" hidden="false" customHeight="true" outlineLevel="0" collapsed="false">
      <c r="A3703" s="104"/>
      <c r="B3703" s="105"/>
      <c r="C3703" s="105"/>
      <c r="D3703" s="105"/>
      <c r="E3703" s="106"/>
    </row>
    <row r="3704" s="107" customFormat="true" ht="12" hidden="false" customHeight="true" outlineLevel="0" collapsed="false">
      <c r="A3704" s="104"/>
      <c r="B3704" s="105"/>
      <c r="C3704" s="105"/>
      <c r="D3704" s="105"/>
      <c r="E3704" s="106"/>
    </row>
    <row r="3705" s="107" customFormat="true" ht="12" hidden="false" customHeight="true" outlineLevel="0" collapsed="false">
      <c r="A3705" s="104"/>
      <c r="B3705" s="105"/>
      <c r="C3705" s="105"/>
      <c r="D3705" s="105"/>
      <c r="E3705" s="106"/>
    </row>
    <row r="3706" s="107" customFormat="true" ht="12" hidden="false" customHeight="true" outlineLevel="0" collapsed="false">
      <c r="A3706" s="104"/>
      <c r="B3706" s="105"/>
      <c r="C3706" s="105"/>
      <c r="D3706" s="105"/>
      <c r="E3706" s="106"/>
    </row>
    <row r="3707" s="107" customFormat="true" ht="12" hidden="false" customHeight="true" outlineLevel="0" collapsed="false">
      <c r="A3707" s="104"/>
      <c r="B3707" s="105"/>
      <c r="C3707" s="105"/>
      <c r="D3707" s="105"/>
      <c r="E3707" s="106"/>
    </row>
    <row r="3708" s="107" customFormat="true" ht="12" hidden="false" customHeight="true" outlineLevel="0" collapsed="false">
      <c r="A3708" s="104"/>
      <c r="B3708" s="105"/>
      <c r="C3708" s="105"/>
      <c r="D3708" s="105"/>
      <c r="E3708" s="106"/>
    </row>
    <row r="3709" s="107" customFormat="true" ht="12" hidden="false" customHeight="true" outlineLevel="0" collapsed="false">
      <c r="A3709" s="104"/>
      <c r="B3709" s="105"/>
      <c r="C3709" s="105"/>
      <c r="D3709" s="105"/>
      <c r="E3709" s="106"/>
    </row>
    <row r="3710" s="107" customFormat="true" ht="12" hidden="false" customHeight="true" outlineLevel="0" collapsed="false">
      <c r="A3710" s="104"/>
      <c r="B3710" s="105"/>
      <c r="C3710" s="105"/>
      <c r="D3710" s="105"/>
      <c r="E3710" s="106"/>
    </row>
    <row r="3711" s="107" customFormat="true" ht="12" hidden="false" customHeight="true" outlineLevel="0" collapsed="false">
      <c r="A3711" s="104"/>
      <c r="B3711" s="105"/>
      <c r="C3711" s="105"/>
      <c r="D3711" s="105"/>
      <c r="E3711" s="106"/>
    </row>
    <row r="3712" s="107" customFormat="true" ht="12" hidden="false" customHeight="true" outlineLevel="0" collapsed="false">
      <c r="A3712" s="104"/>
      <c r="B3712" s="105"/>
      <c r="C3712" s="105"/>
      <c r="D3712" s="105"/>
      <c r="E3712" s="106"/>
    </row>
    <row r="3713" s="107" customFormat="true" ht="12" hidden="false" customHeight="true" outlineLevel="0" collapsed="false">
      <c r="A3713" s="104"/>
      <c r="B3713" s="105"/>
      <c r="C3713" s="105"/>
      <c r="D3713" s="105"/>
      <c r="E3713" s="106"/>
    </row>
    <row r="3714" s="107" customFormat="true" ht="12" hidden="false" customHeight="true" outlineLevel="0" collapsed="false">
      <c r="A3714" s="104"/>
      <c r="B3714" s="105"/>
      <c r="C3714" s="105"/>
      <c r="D3714" s="105"/>
      <c r="E3714" s="106"/>
    </row>
    <row r="3715" s="107" customFormat="true" ht="12" hidden="false" customHeight="true" outlineLevel="0" collapsed="false">
      <c r="A3715" s="104"/>
      <c r="B3715" s="105"/>
      <c r="C3715" s="105"/>
      <c r="D3715" s="105"/>
      <c r="E3715" s="106"/>
    </row>
    <row r="3716" s="107" customFormat="true" ht="12" hidden="false" customHeight="true" outlineLevel="0" collapsed="false">
      <c r="A3716" s="104"/>
      <c r="B3716" s="105"/>
      <c r="C3716" s="105"/>
      <c r="D3716" s="105"/>
      <c r="E3716" s="106"/>
    </row>
    <row r="3717" s="107" customFormat="true" ht="12" hidden="false" customHeight="true" outlineLevel="0" collapsed="false">
      <c r="A3717" s="104"/>
      <c r="B3717" s="105"/>
      <c r="C3717" s="105"/>
      <c r="D3717" s="105"/>
      <c r="E3717" s="106"/>
    </row>
    <row r="3718" s="107" customFormat="true" ht="12" hidden="false" customHeight="true" outlineLevel="0" collapsed="false">
      <c r="A3718" s="104"/>
      <c r="B3718" s="105"/>
      <c r="C3718" s="105"/>
      <c r="D3718" s="105"/>
      <c r="E3718" s="106"/>
    </row>
    <row r="3719" s="107" customFormat="true" ht="12" hidden="false" customHeight="true" outlineLevel="0" collapsed="false">
      <c r="A3719" s="104"/>
      <c r="B3719" s="105"/>
      <c r="C3719" s="105"/>
      <c r="D3719" s="105"/>
      <c r="E3719" s="106"/>
    </row>
    <row r="3720" s="107" customFormat="true" ht="12" hidden="false" customHeight="true" outlineLevel="0" collapsed="false">
      <c r="A3720" s="104"/>
      <c r="B3720" s="105"/>
      <c r="C3720" s="105"/>
      <c r="D3720" s="105"/>
      <c r="E3720" s="106"/>
    </row>
    <row r="3721" s="107" customFormat="true" ht="12" hidden="false" customHeight="true" outlineLevel="0" collapsed="false">
      <c r="A3721" s="104"/>
      <c r="B3721" s="105"/>
      <c r="C3721" s="105"/>
      <c r="D3721" s="105"/>
      <c r="E3721" s="106"/>
    </row>
    <row r="3722" s="107" customFormat="true" ht="12" hidden="false" customHeight="true" outlineLevel="0" collapsed="false">
      <c r="A3722" s="104"/>
      <c r="B3722" s="105"/>
      <c r="C3722" s="105"/>
      <c r="D3722" s="105"/>
      <c r="E3722" s="106"/>
    </row>
    <row r="3723" s="107" customFormat="true" ht="12" hidden="false" customHeight="true" outlineLevel="0" collapsed="false">
      <c r="A3723" s="104"/>
      <c r="B3723" s="105"/>
      <c r="C3723" s="105"/>
      <c r="D3723" s="105"/>
      <c r="E3723" s="106"/>
    </row>
    <row r="3724" s="107" customFormat="true" ht="12" hidden="false" customHeight="true" outlineLevel="0" collapsed="false">
      <c r="A3724" s="104"/>
      <c r="B3724" s="105"/>
      <c r="C3724" s="105"/>
      <c r="D3724" s="105"/>
      <c r="E3724" s="106"/>
    </row>
    <row r="3725" s="107" customFormat="true" ht="12" hidden="false" customHeight="true" outlineLevel="0" collapsed="false">
      <c r="A3725" s="104"/>
      <c r="B3725" s="105"/>
      <c r="C3725" s="105"/>
      <c r="D3725" s="105"/>
      <c r="E3725" s="106"/>
    </row>
    <row r="3726" s="107" customFormat="true" ht="12" hidden="false" customHeight="true" outlineLevel="0" collapsed="false">
      <c r="A3726" s="104"/>
      <c r="B3726" s="105"/>
      <c r="C3726" s="105"/>
      <c r="D3726" s="105"/>
      <c r="E3726" s="106"/>
    </row>
    <row r="3727" s="107" customFormat="true" ht="12" hidden="false" customHeight="true" outlineLevel="0" collapsed="false">
      <c r="A3727" s="104"/>
      <c r="B3727" s="105"/>
      <c r="C3727" s="105"/>
      <c r="D3727" s="105"/>
      <c r="E3727" s="106"/>
    </row>
    <row r="3728" s="107" customFormat="true" ht="12" hidden="false" customHeight="true" outlineLevel="0" collapsed="false">
      <c r="A3728" s="104"/>
      <c r="B3728" s="105"/>
      <c r="C3728" s="105"/>
      <c r="D3728" s="105"/>
      <c r="E3728" s="106"/>
    </row>
    <row r="3729" s="107" customFormat="true" ht="12" hidden="false" customHeight="true" outlineLevel="0" collapsed="false">
      <c r="A3729" s="104"/>
      <c r="B3729" s="105"/>
      <c r="C3729" s="105"/>
      <c r="D3729" s="105"/>
      <c r="E3729" s="106"/>
    </row>
    <row r="3730" s="107" customFormat="true" ht="12" hidden="false" customHeight="true" outlineLevel="0" collapsed="false">
      <c r="A3730" s="104"/>
      <c r="B3730" s="105"/>
      <c r="C3730" s="105"/>
      <c r="D3730" s="105"/>
      <c r="E3730" s="106"/>
    </row>
    <row r="3731" s="107" customFormat="true" ht="12" hidden="false" customHeight="true" outlineLevel="0" collapsed="false">
      <c r="A3731" s="104"/>
      <c r="B3731" s="105"/>
      <c r="C3731" s="105"/>
      <c r="D3731" s="105"/>
      <c r="E3731" s="106"/>
    </row>
    <row r="3732" s="107" customFormat="true" ht="12" hidden="false" customHeight="true" outlineLevel="0" collapsed="false">
      <c r="A3732" s="104"/>
      <c r="B3732" s="105"/>
      <c r="C3732" s="105"/>
      <c r="D3732" s="105"/>
      <c r="E3732" s="106"/>
    </row>
    <row r="3733" s="107" customFormat="true" ht="12" hidden="false" customHeight="true" outlineLevel="0" collapsed="false">
      <c r="A3733" s="104"/>
      <c r="B3733" s="105"/>
      <c r="C3733" s="105"/>
      <c r="D3733" s="105"/>
      <c r="E3733" s="106"/>
    </row>
    <row r="3734" s="107" customFormat="true" ht="12" hidden="false" customHeight="true" outlineLevel="0" collapsed="false">
      <c r="A3734" s="104"/>
      <c r="B3734" s="105"/>
      <c r="C3734" s="105"/>
      <c r="D3734" s="105"/>
      <c r="E3734" s="106"/>
    </row>
    <row r="3735" s="107" customFormat="true" ht="12" hidden="false" customHeight="true" outlineLevel="0" collapsed="false">
      <c r="A3735" s="104"/>
      <c r="B3735" s="105"/>
      <c r="C3735" s="105"/>
      <c r="D3735" s="105"/>
      <c r="E3735" s="106"/>
    </row>
    <row r="3736" s="107" customFormat="true" ht="12" hidden="false" customHeight="true" outlineLevel="0" collapsed="false">
      <c r="A3736" s="104"/>
      <c r="B3736" s="105"/>
      <c r="C3736" s="105"/>
      <c r="D3736" s="105"/>
      <c r="E3736" s="106"/>
    </row>
    <row r="3737" s="107" customFormat="true" ht="12" hidden="false" customHeight="true" outlineLevel="0" collapsed="false">
      <c r="A3737" s="104"/>
      <c r="B3737" s="105"/>
      <c r="C3737" s="105"/>
      <c r="D3737" s="105"/>
      <c r="E3737" s="106"/>
    </row>
    <row r="3738" s="107" customFormat="true" ht="12" hidden="false" customHeight="true" outlineLevel="0" collapsed="false">
      <c r="A3738" s="104"/>
      <c r="B3738" s="105"/>
      <c r="C3738" s="105"/>
      <c r="D3738" s="105"/>
      <c r="E3738" s="106"/>
    </row>
    <row r="3739" s="107" customFormat="true" ht="12" hidden="false" customHeight="true" outlineLevel="0" collapsed="false">
      <c r="A3739" s="104"/>
      <c r="B3739" s="105"/>
      <c r="C3739" s="105"/>
      <c r="D3739" s="105"/>
      <c r="E3739" s="106"/>
    </row>
    <row r="3740" s="107" customFormat="true" ht="12" hidden="false" customHeight="true" outlineLevel="0" collapsed="false">
      <c r="A3740" s="104"/>
      <c r="B3740" s="105"/>
      <c r="C3740" s="105"/>
      <c r="D3740" s="105"/>
      <c r="E3740" s="106"/>
    </row>
    <row r="3741" s="107" customFormat="true" ht="12" hidden="false" customHeight="true" outlineLevel="0" collapsed="false">
      <c r="A3741" s="104"/>
      <c r="B3741" s="105"/>
      <c r="C3741" s="105"/>
      <c r="D3741" s="105"/>
      <c r="E3741" s="106"/>
    </row>
    <row r="3742" s="107" customFormat="true" ht="12" hidden="false" customHeight="true" outlineLevel="0" collapsed="false">
      <c r="A3742" s="104"/>
      <c r="B3742" s="105"/>
      <c r="C3742" s="105"/>
      <c r="D3742" s="105"/>
      <c r="E3742" s="106"/>
    </row>
    <row r="3743" s="107" customFormat="true" ht="12" hidden="false" customHeight="true" outlineLevel="0" collapsed="false">
      <c r="A3743" s="104"/>
      <c r="B3743" s="105"/>
      <c r="C3743" s="105"/>
      <c r="D3743" s="105"/>
      <c r="E3743" s="106"/>
    </row>
    <row r="3744" s="107" customFormat="true" ht="12" hidden="false" customHeight="true" outlineLevel="0" collapsed="false">
      <c r="A3744" s="104"/>
      <c r="B3744" s="105"/>
      <c r="C3744" s="105"/>
      <c r="D3744" s="105"/>
      <c r="E3744" s="106"/>
    </row>
    <row r="3745" s="107" customFormat="true" ht="12" hidden="false" customHeight="true" outlineLevel="0" collapsed="false">
      <c r="A3745" s="104"/>
      <c r="B3745" s="105"/>
      <c r="C3745" s="105"/>
      <c r="D3745" s="105"/>
      <c r="E3745" s="106"/>
    </row>
    <row r="3746" s="107" customFormat="true" ht="12" hidden="false" customHeight="true" outlineLevel="0" collapsed="false">
      <c r="A3746" s="104"/>
      <c r="B3746" s="105"/>
      <c r="C3746" s="105"/>
      <c r="D3746" s="105"/>
      <c r="E3746" s="106"/>
    </row>
    <row r="3747" s="107" customFormat="true" ht="12" hidden="false" customHeight="true" outlineLevel="0" collapsed="false">
      <c r="A3747" s="104"/>
      <c r="B3747" s="105"/>
      <c r="C3747" s="105"/>
      <c r="D3747" s="105"/>
      <c r="E3747" s="106"/>
    </row>
    <row r="3748" s="107" customFormat="true" ht="12" hidden="false" customHeight="true" outlineLevel="0" collapsed="false">
      <c r="A3748" s="104"/>
      <c r="B3748" s="105"/>
      <c r="C3748" s="105"/>
      <c r="D3748" s="105"/>
      <c r="E3748" s="106"/>
    </row>
    <row r="3749" s="107" customFormat="true" ht="12" hidden="false" customHeight="true" outlineLevel="0" collapsed="false">
      <c r="A3749" s="104"/>
      <c r="B3749" s="105"/>
      <c r="C3749" s="105"/>
      <c r="D3749" s="105"/>
      <c r="E3749" s="106"/>
    </row>
    <row r="3750" s="107" customFormat="true" ht="12" hidden="false" customHeight="true" outlineLevel="0" collapsed="false">
      <c r="A3750" s="104"/>
      <c r="B3750" s="105"/>
      <c r="C3750" s="105"/>
      <c r="D3750" s="105"/>
      <c r="E3750" s="106"/>
    </row>
    <row r="3751" s="107" customFormat="true" ht="12" hidden="false" customHeight="true" outlineLevel="0" collapsed="false">
      <c r="A3751" s="104"/>
      <c r="B3751" s="105"/>
      <c r="C3751" s="105"/>
      <c r="D3751" s="105"/>
      <c r="E3751" s="106"/>
    </row>
    <row r="3752" s="107" customFormat="true" ht="12" hidden="false" customHeight="true" outlineLevel="0" collapsed="false">
      <c r="A3752" s="104"/>
      <c r="B3752" s="105"/>
      <c r="C3752" s="105"/>
      <c r="D3752" s="105"/>
      <c r="E3752" s="106"/>
    </row>
    <row r="3753" s="107" customFormat="true" ht="12" hidden="false" customHeight="true" outlineLevel="0" collapsed="false">
      <c r="A3753" s="104"/>
      <c r="B3753" s="105"/>
      <c r="C3753" s="105"/>
      <c r="D3753" s="105"/>
      <c r="E3753" s="106"/>
    </row>
    <row r="3754" s="107" customFormat="true" ht="12" hidden="false" customHeight="true" outlineLevel="0" collapsed="false">
      <c r="A3754" s="104"/>
      <c r="B3754" s="105"/>
      <c r="C3754" s="105"/>
      <c r="D3754" s="105"/>
      <c r="E3754" s="106"/>
    </row>
    <row r="3755" s="107" customFormat="true" ht="12" hidden="false" customHeight="true" outlineLevel="0" collapsed="false">
      <c r="A3755" s="104"/>
      <c r="B3755" s="105"/>
      <c r="C3755" s="105"/>
      <c r="D3755" s="105"/>
      <c r="E3755" s="106"/>
    </row>
    <row r="3756" s="107" customFormat="true" ht="12" hidden="false" customHeight="true" outlineLevel="0" collapsed="false">
      <c r="A3756" s="104"/>
      <c r="B3756" s="105"/>
      <c r="C3756" s="105"/>
      <c r="D3756" s="105"/>
      <c r="E3756" s="106"/>
    </row>
    <row r="3757" s="107" customFormat="true" ht="12" hidden="false" customHeight="true" outlineLevel="0" collapsed="false">
      <c r="A3757" s="104"/>
      <c r="B3757" s="105"/>
      <c r="C3757" s="105"/>
      <c r="D3757" s="105"/>
      <c r="E3757" s="106"/>
    </row>
    <row r="3758" s="107" customFormat="true" ht="12" hidden="false" customHeight="true" outlineLevel="0" collapsed="false">
      <c r="A3758" s="104"/>
      <c r="B3758" s="105"/>
      <c r="C3758" s="105"/>
      <c r="D3758" s="105"/>
      <c r="E3758" s="106"/>
    </row>
    <row r="3759" s="107" customFormat="true" ht="12" hidden="false" customHeight="true" outlineLevel="0" collapsed="false">
      <c r="A3759" s="104"/>
      <c r="B3759" s="105"/>
      <c r="C3759" s="105"/>
      <c r="D3759" s="105"/>
      <c r="E3759" s="106"/>
    </row>
    <row r="3760" s="107" customFormat="true" ht="12" hidden="false" customHeight="true" outlineLevel="0" collapsed="false">
      <c r="A3760" s="104"/>
      <c r="B3760" s="105"/>
      <c r="C3760" s="105"/>
      <c r="D3760" s="105"/>
      <c r="E3760" s="106"/>
    </row>
    <row r="3761" s="107" customFormat="true" ht="12" hidden="false" customHeight="true" outlineLevel="0" collapsed="false">
      <c r="A3761" s="104"/>
      <c r="B3761" s="105"/>
      <c r="C3761" s="105"/>
      <c r="D3761" s="105"/>
      <c r="E3761" s="106"/>
    </row>
    <row r="3762" s="107" customFormat="true" ht="12" hidden="false" customHeight="true" outlineLevel="0" collapsed="false">
      <c r="A3762" s="104"/>
      <c r="B3762" s="105"/>
      <c r="C3762" s="105"/>
      <c r="D3762" s="105"/>
      <c r="E3762" s="106"/>
    </row>
    <row r="3763" s="107" customFormat="true" ht="12" hidden="false" customHeight="true" outlineLevel="0" collapsed="false">
      <c r="A3763" s="104"/>
      <c r="B3763" s="105"/>
      <c r="C3763" s="105"/>
      <c r="D3763" s="105"/>
      <c r="E3763" s="106"/>
    </row>
    <row r="3764" s="107" customFormat="true" ht="12" hidden="false" customHeight="true" outlineLevel="0" collapsed="false">
      <c r="A3764" s="104"/>
      <c r="B3764" s="105"/>
      <c r="C3764" s="105"/>
      <c r="D3764" s="105"/>
      <c r="E3764" s="106"/>
    </row>
    <row r="3765" s="107" customFormat="true" ht="12" hidden="false" customHeight="true" outlineLevel="0" collapsed="false">
      <c r="A3765" s="104"/>
      <c r="B3765" s="105"/>
      <c r="C3765" s="105"/>
      <c r="D3765" s="105"/>
      <c r="E3765" s="106"/>
    </row>
    <row r="3766" s="107" customFormat="true" ht="12" hidden="false" customHeight="true" outlineLevel="0" collapsed="false">
      <c r="A3766" s="104"/>
      <c r="B3766" s="105"/>
      <c r="C3766" s="105"/>
      <c r="D3766" s="105"/>
      <c r="E3766" s="106"/>
    </row>
    <row r="3767" s="107" customFormat="true" ht="12" hidden="false" customHeight="true" outlineLevel="0" collapsed="false">
      <c r="A3767" s="104"/>
      <c r="B3767" s="105"/>
      <c r="C3767" s="105"/>
      <c r="D3767" s="105"/>
      <c r="E3767" s="106"/>
    </row>
    <row r="3768" s="107" customFormat="true" ht="12" hidden="false" customHeight="true" outlineLevel="0" collapsed="false">
      <c r="A3768" s="104"/>
      <c r="B3768" s="105"/>
      <c r="C3768" s="105"/>
      <c r="D3768" s="105"/>
      <c r="E3768" s="106"/>
    </row>
    <row r="3769" s="107" customFormat="true" ht="12" hidden="false" customHeight="true" outlineLevel="0" collapsed="false">
      <c r="A3769" s="104"/>
      <c r="B3769" s="105"/>
      <c r="C3769" s="105"/>
      <c r="D3769" s="105"/>
      <c r="E3769" s="106"/>
    </row>
    <row r="3770" s="107" customFormat="true" ht="12" hidden="false" customHeight="true" outlineLevel="0" collapsed="false">
      <c r="A3770" s="104"/>
      <c r="B3770" s="105"/>
      <c r="C3770" s="105"/>
      <c r="D3770" s="105"/>
      <c r="E3770" s="106"/>
    </row>
    <row r="3771" s="107" customFormat="true" ht="12" hidden="false" customHeight="true" outlineLevel="0" collapsed="false">
      <c r="A3771" s="104"/>
      <c r="B3771" s="105"/>
      <c r="C3771" s="105"/>
      <c r="D3771" s="105"/>
      <c r="E3771" s="106"/>
    </row>
    <row r="3772" s="107" customFormat="true" ht="12" hidden="false" customHeight="true" outlineLevel="0" collapsed="false">
      <c r="A3772" s="104"/>
      <c r="B3772" s="105"/>
      <c r="C3772" s="105"/>
      <c r="D3772" s="105"/>
      <c r="E3772" s="106"/>
    </row>
    <row r="3773" s="107" customFormat="true" ht="12" hidden="false" customHeight="true" outlineLevel="0" collapsed="false">
      <c r="A3773" s="104"/>
      <c r="B3773" s="105"/>
      <c r="C3773" s="105"/>
      <c r="D3773" s="105"/>
      <c r="E3773" s="106"/>
    </row>
    <row r="3774" s="107" customFormat="true" ht="12" hidden="false" customHeight="true" outlineLevel="0" collapsed="false">
      <c r="A3774" s="104"/>
      <c r="B3774" s="105"/>
      <c r="C3774" s="105"/>
      <c r="D3774" s="105"/>
      <c r="E3774" s="106"/>
    </row>
    <row r="3775" s="107" customFormat="true" ht="12" hidden="false" customHeight="true" outlineLevel="0" collapsed="false">
      <c r="A3775" s="104"/>
      <c r="B3775" s="105"/>
      <c r="C3775" s="105"/>
      <c r="D3775" s="105"/>
      <c r="E3775" s="106"/>
    </row>
    <row r="3776" s="107" customFormat="true" ht="12" hidden="false" customHeight="true" outlineLevel="0" collapsed="false">
      <c r="A3776" s="104"/>
      <c r="B3776" s="105"/>
      <c r="C3776" s="105"/>
      <c r="D3776" s="105"/>
      <c r="E3776" s="106"/>
    </row>
    <row r="3777" s="107" customFormat="true" ht="12" hidden="false" customHeight="true" outlineLevel="0" collapsed="false">
      <c r="A3777" s="104"/>
      <c r="B3777" s="105"/>
      <c r="C3777" s="105"/>
      <c r="D3777" s="105"/>
      <c r="E3777" s="106"/>
    </row>
    <row r="3778" s="107" customFormat="true" ht="12" hidden="false" customHeight="true" outlineLevel="0" collapsed="false">
      <c r="A3778" s="104"/>
      <c r="B3778" s="105"/>
      <c r="C3778" s="105"/>
      <c r="D3778" s="105"/>
      <c r="E3778" s="106"/>
    </row>
    <row r="3779" s="107" customFormat="true" ht="12" hidden="false" customHeight="true" outlineLevel="0" collapsed="false">
      <c r="A3779" s="104"/>
      <c r="B3779" s="105"/>
      <c r="C3779" s="105"/>
      <c r="D3779" s="105"/>
      <c r="E3779" s="106"/>
    </row>
    <row r="3780" s="107" customFormat="true" ht="12" hidden="false" customHeight="true" outlineLevel="0" collapsed="false">
      <c r="A3780" s="104"/>
      <c r="B3780" s="105"/>
      <c r="C3780" s="105"/>
      <c r="D3780" s="105"/>
      <c r="E3780" s="106"/>
    </row>
    <row r="3781" s="107" customFormat="true" ht="12" hidden="false" customHeight="true" outlineLevel="0" collapsed="false">
      <c r="A3781" s="104"/>
      <c r="B3781" s="105"/>
      <c r="C3781" s="105"/>
      <c r="D3781" s="105"/>
      <c r="E3781" s="106"/>
    </row>
    <row r="3782" s="107" customFormat="true" ht="12" hidden="false" customHeight="true" outlineLevel="0" collapsed="false">
      <c r="A3782" s="104"/>
      <c r="B3782" s="105"/>
      <c r="C3782" s="105"/>
      <c r="D3782" s="105"/>
      <c r="E3782" s="106"/>
    </row>
    <row r="3783" s="107" customFormat="true" ht="12" hidden="false" customHeight="true" outlineLevel="0" collapsed="false">
      <c r="A3783" s="104"/>
      <c r="B3783" s="105"/>
      <c r="C3783" s="105"/>
      <c r="D3783" s="105"/>
      <c r="E3783" s="106"/>
    </row>
    <row r="3784" s="107" customFormat="true" ht="12" hidden="false" customHeight="true" outlineLevel="0" collapsed="false">
      <c r="A3784" s="104"/>
      <c r="B3784" s="105"/>
      <c r="C3784" s="105"/>
      <c r="D3784" s="105"/>
      <c r="E3784" s="106"/>
    </row>
    <row r="3785" s="107" customFormat="true" ht="12" hidden="false" customHeight="true" outlineLevel="0" collapsed="false">
      <c r="A3785" s="104"/>
      <c r="B3785" s="105"/>
      <c r="C3785" s="105"/>
      <c r="D3785" s="105"/>
      <c r="E3785" s="106"/>
    </row>
    <row r="3786" s="107" customFormat="true" ht="12" hidden="false" customHeight="true" outlineLevel="0" collapsed="false">
      <c r="A3786" s="104"/>
      <c r="B3786" s="105"/>
      <c r="C3786" s="105"/>
      <c r="D3786" s="105"/>
      <c r="E3786" s="106"/>
    </row>
    <row r="3787" s="107" customFormat="true" ht="12" hidden="false" customHeight="true" outlineLevel="0" collapsed="false">
      <c r="A3787" s="104"/>
      <c r="B3787" s="105"/>
      <c r="C3787" s="105"/>
      <c r="D3787" s="105"/>
      <c r="E3787" s="106"/>
    </row>
    <row r="3788" s="107" customFormat="true" ht="12" hidden="false" customHeight="true" outlineLevel="0" collapsed="false">
      <c r="A3788" s="104"/>
      <c r="B3788" s="105"/>
      <c r="C3788" s="105"/>
      <c r="D3788" s="105"/>
      <c r="E3788" s="106"/>
    </row>
    <row r="3789" s="107" customFormat="true" ht="12" hidden="false" customHeight="true" outlineLevel="0" collapsed="false">
      <c r="A3789" s="104"/>
      <c r="B3789" s="105"/>
      <c r="C3789" s="105"/>
      <c r="D3789" s="105"/>
      <c r="E3789" s="106"/>
    </row>
    <row r="3790" s="107" customFormat="true" ht="12" hidden="false" customHeight="true" outlineLevel="0" collapsed="false">
      <c r="A3790" s="104"/>
      <c r="B3790" s="105"/>
      <c r="C3790" s="105"/>
      <c r="D3790" s="105"/>
      <c r="E3790" s="106"/>
    </row>
    <row r="3791" s="107" customFormat="true" ht="12" hidden="false" customHeight="true" outlineLevel="0" collapsed="false">
      <c r="A3791" s="104"/>
      <c r="B3791" s="105"/>
      <c r="C3791" s="105"/>
      <c r="D3791" s="105"/>
      <c r="E3791" s="106"/>
    </row>
    <row r="3792" s="107" customFormat="true" ht="12" hidden="false" customHeight="true" outlineLevel="0" collapsed="false">
      <c r="A3792" s="104"/>
      <c r="B3792" s="105"/>
      <c r="C3792" s="105"/>
      <c r="D3792" s="105"/>
      <c r="E3792" s="106"/>
    </row>
    <row r="3793" s="107" customFormat="true" ht="12" hidden="false" customHeight="true" outlineLevel="0" collapsed="false">
      <c r="A3793" s="104"/>
      <c r="B3793" s="105"/>
      <c r="C3793" s="105"/>
      <c r="D3793" s="105"/>
      <c r="E3793" s="106"/>
    </row>
    <row r="3794" s="107" customFormat="true" ht="12" hidden="false" customHeight="true" outlineLevel="0" collapsed="false">
      <c r="A3794" s="104"/>
      <c r="B3794" s="105"/>
      <c r="C3794" s="105"/>
      <c r="D3794" s="105"/>
      <c r="E3794" s="106"/>
    </row>
    <row r="3795" s="107" customFormat="true" ht="12" hidden="false" customHeight="true" outlineLevel="0" collapsed="false">
      <c r="A3795" s="104"/>
      <c r="B3795" s="105"/>
      <c r="C3795" s="105"/>
      <c r="D3795" s="105"/>
      <c r="E3795" s="106"/>
    </row>
    <row r="3796" s="107" customFormat="true" ht="12" hidden="false" customHeight="true" outlineLevel="0" collapsed="false">
      <c r="A3796" s="104"/>
      <c r="B3796" s="105"/>
      <c r="C3796" s="105"/>
      <c r="D3796" s="105"/>
      <c r="E3796" s="106"/>
    </row>
    <row r="3797" s="107" customFormat="true" ht="12" hidden="false" customHeight="true" outlineLevel="0" collapsed="false">
      <c r="A3797" s="104"/>
      <c r="B3797" s="105"/>
      <c r="C3797" s="105"/>
      <c r="D3797" s="105"/>
      <c r="E3797" s="106"/>
    </row>
    <row r="3798" s="107" customFormat="true" ht="12" hidden="false" customHeight="true" outlineLevel="0" collapsed="false">
      <c r="A3798" s="104"/>
      <c r="B3798" s="105"/>
      <c r="C3798" s="105"/>
      <c r="D3798" s="105"/>
      <c r="E3798" s="106"/>
    </row>
    <row r="3799" s="107" customFormat="true" ht="12" hidden="false" customHeight="true" outlineLevel="0" collapsed="false">
      <c r="A3799" s="104"/>
      <c r="B3799" s="105"/>
      <c r="C3799" s="105"/>
      <c r="D3799" s="105"/>
      <c r="E3799" s="106"/>
    </row>
    <row r="3800" s="107" customFormat="true" ht="12" hidden="false" customHeight="true" outlineLevel="0" collapsed="false">
      <c r="A3800" s="104"/>
      <c r="B3800" s="105"/>
      <c r="C3800" s="105"/>
      <c r="D3800" s="105"/>
      <c r="E3800" s="106"/>
    </row>
    <row r="3801" s="107" customFormat="true" ht="12" hidden="false" customHeight="true" outlineLevel="0" collapsed="false">
      <c r="A3801" s="104"/>
      <c r="B3801" s="105"/>
      <c r="C3801" s="105"/>
      <c r="D3801" s="105"/>
      <c r="E3801" s="106"/>
    </row>
    <row r="3802" s="107" customFormat="true" ht="12" hidden="false" customHeight="true" outlineLevel="0" collapsed="false">
      <c r="A3802" s="104"/>
      <c r="B3802" s="105"/>
      <c r="C3802" s="105"/>
      <c r="D3802" s="105"/>
      <c r="E3802" s="106"/>
    </row>
    <row r="3803" s="107" customFormat="true" ht="12" hidden="false" customHeight="true" outlineLevel="0" collapsed="false">
      <c r="A3803" s="104"/>
      <c r="B3803" s="105"/>
      <c r="C3803" s="105"/>
      <c r="D3803" s="105"/>
      <c r="E3803" s="106"/>
    </row>
    <row r="3804" s="107" customFormat="true" ht="12" hidden="false" customHeight="true" outlineLevel="0" collapsed="false">
      <c r="A3804" s="104"/>
      <c r="B3804" s="105"/>
      <c r="C3804" s="105"/>
      <c r="D3804" s="105"/>
      <c r="E3804" s="106"/>
    </row>
    <row r="3805" s="107" customFormat="true" ht="12" hidden="false" customHeight="true" outlineLevel="0" collapsed="false">
      <c r="A3805" s="104"/>
      <c r="B3805" s="105"/>
      <c r="C3805" s="105"/>
      <c r="D3805" s="105"/>
      <c r="E3805" s="106"/>
    </row>
    <row r="3806" s="107" customFormat="true" ht="12" hidden="false" customHeight="true" outlineLevel="0" collapsed="false">
      <c r="A3806" s="104"/>
      <c r="B3806" s="105"/>
      <c r="C3806" s="105"/>
      <c r="D3806" s="105"/>
      <c r="E3806" s="106"/>
    </row>
    <row r="3807" s="107" customFormat="true" ht="12" hidden="false" customHeight="true" outlineLevel="0" collapsed="false">
      <c r="A3807" s="104"/>
      <c r="B3807" s="105"/>
      <c r="C3807" s="105"/>
      <c r="D3807" s="105"/>
      <c r="E3807" s="106"/>
    </row>
    <row r="3808" s="107" customFormat="true" ht="12" hidden="false" customHeight="true" outlineLevel="0" collapsed="false">
      <c r="A3808" s="104"/>
      <c r="B3808" s="105"/>
      <c r="C3808" s="105"/>
      <c r="D3808" s="105"/>
      <c r="E3808" s="106"/>
    </row>
    <row r="3809" s="107" customFormat="true" ht="12" hidden="false" customHeight="true" outlineLevel="0" collapsed="false">
      <c r="A3809" s="104"/>
      <c r="B3809" s="105"/>
      <c r="C3809" s="105"/>
      <c r="D3809" s="105"/>
      <c r="E3809" s="106"/>
    </row>
    <row r="3810" s="107" customFormat="true" ht="12" hidden="false" customHeight="true" outlineLevel="0" collapsed="false">
      <c r="A3810" s="104"/>
      <c r="B3810" s="105"/>
      <c r="C3810" s="105"/>
      <c r="D3810" s="105"/>
      <c r="E3810" s="106"/>
    </row>
    <row r="3811" s="107" customFormat="true" ht="12" hidden="false" customHeight="true" outlineLevel="0" collapsed="false">
      <c r="A3811" s="104"/>
      <c r="B3811" s="105"/>
      <c r="C3811" s="105"/>
      <c r="D3811" s="105"/>
      <c r="E3811" s="106"/>
    </row>
    <row r="3812" s="107" customFormat="true" ht="12" hidden="false" customHeight="true" outlineLevel="0" collapsed="false">
      <c r="A3812" s="104"/>
      <c r="B3812" s="105"/>
      <c r="C3812" s="105"/>
      <c r="D3812" s="105"/>
      <c r="E3812" s="106"/>
    </row>
    <row r="3813" s="107" customFormat="true" ht="12" hidden="false" customHeight="true" outlineLevel="0" collapsed="false">
      <c r="A3813" s="104"/>
      <c r="B3813" s="105"/>
      <c r="C3813" s="105"/>
      <c r="D3813" s="105"/>
      <c r="E3813" s="106"/>
    </row>
    <row r="3814" s="107" customFormat="true" ht="12" hidden="false" customHeight="true" outlineLevel="0" collapsed="false">
      <c r="A3814" s="104"/>
      <c r="B3814" s="105"/>
      <c r="C3814" s="105"/>
      <c r="D3814" s="105"/>
      <c r="E3814" s="106"/>
    </row>
    <row r="3815" s="107" customFormat="true" ht="12" hidden="false" customHeight="true" outlineLevel="0" collapsed="false">
      <c r="A3815" s="104"/>
      <c r="B3815" s="105"/>
      <c r="C3815" s="105"/>
      <c r="D3815" s="105"/>
      <c r="E3815" s="106"/>
    </row>
    <row r="3816" s="107" customFormat="true" ht="12" hidden="false" customHeight="true" outlineLevel="0" collapsed="false">
      <c r="A3816" s="104"/>
      <c r="B3816" s="105"/>
      <c r="C3816" s="105"/>
      <c r="D3816" s="105"/>
      <c r="E3816" s="106"/>
    </row>
    <row r="3817" s="107" customFormat="true" ht="12" hidden="false" customHeight="true" outlineLevel="0" collapsed="false">
      <c r="A3817" s="104"/>
      <c r="B3817" s="105"/>
      <c r="C3817" s="105"/>
      <c r="D3817" s="105"/>
      <c r="E3817" s="106"/>
    </row>
    <row r="3818" s="107" customFormat="true" ht="12" hidden="false" customHeight="true" outlineLevel="0" collapsed="false">
      <c r="A3818" s="104"/>
      <c r="B3818" s="105"/>
      <c r="C3818" s="105"/>
      <c r="D3818" s="105"/>
      <c r="E3818" s="106"/>
    </row>
    <row r="3819" s="107" customFormat="true" ht="12" hidden="false" customHeight="true" outlineLevel="0" collapsed="false">
      <c r="A3819" s="104"/>
      <c r="B3819" s="105"/>
      <c r="C3819" s="105"/>
      <c r="D3819" s="105"/>
      <c r="E3819" s="106"/>
    </row>
    <row r="3820" s="107" customFormat="true" ht="12" hidden="false" customHeight="true" outlineLevel="0" collapsed="false">
      <c r="A3820" s="104"/>
      <c r="B3820" s="105"/>
      <c r="C3820" s="105"/>
      <c r="D3820" s="105"/>
      <c r="E3820" s="106"/>
    </row>
    <row r="3821" s="107" customFormat="true" ht="12" hidden="false" customHeight="true" outlineLevel="0" collapsed="false">
      <c r="A3821" s="104"/>
      <c r="B3821" s="105"/>
      <c r="C3821" s="105"/>
      <c r="D3821" s="105"/>
      <c r="E3821" s="106"/>
    </row>
    <row r="3822" s="107" customFormat="true" ht="12" hidden="false" customHeight="true" outlineLevel="0" collapsed="false">
      <c r="A3822" s="104"/>
      <c r="B3822" s="105"/>
      <c r="C3822" s="105"/>
      <c r="D3822" s="105"/>
      <c r="E3822" s="106"/>
    </row>
    <row r="3823" s="107" customFormat="true" ht="12" hidden="false" customHeight="true" outlineLevel="0" collapsed="false">
      <c r="A3823" s="104"/>
      <c r="B3823" s="105"/>
      <c r="C3823" s="105"/>
      <c r="D3823" s="105"/>
      <c r="E3823" s="106"/>
    </row>
    <row r="3824" s="107" customFormat="true" ht="12" hidden="false" customHeight="true" outlineLevel="0" collapsed="false">
      <c r="A3824" s="104"/>
      <c r="B3824" s="105"/>
      <c r="C3824" s="105"/>
      <c r="D3824" s="105"/>
      <c r="E3824" s="106"/>
    </row>
    <row r="3825" s="107" customFormat="true" ht="12" hidden="false" customHeight="true" outlineLevel="0" collapsed="false">
      <c r="A3825" s="104"/>
      <c r="B3825" s="105"/>
      <c r="C3825" s="105"/>
      <c r="D3825" s="105"/>
      <c r="E3825" s="106"/>
    </row>
    <row r="3826" s="107" customFormat="true" ht="12" hidden="false" customHeight="true" outlineLevel="0" collapsed="false">
      <c r="A3826" s="104"/>
      <c r="B3826" s="105"/>
      <c r="C3826" s="105"/>
      <c r="D3826" s="105"/>
      <c r="E3826" s="106"/>
    </row>
    <row r="3827" s="107" customFormat="true" ht="12" hidden="false" customHeight="true" outlineLevel="0" collapsed="false">
      <c r="A3827" s="104"/>
      <c r="B3827" s="105"/>
      <c r="C3827" s="105"/>
      <c r="D3827" s="105"/>
      <c r="E3827" s="106"/>
    </row>
    <row r="3828" s="107" customFormat="true" ht="12" hidden="false" customHeight="true" outlineLevel="0" collapsed="false">
      <c r="A3828" s="104"/>
      <c r="B3828" s="105"/>
      <c r="C3828" s="105"/>
      <c r="D3828" s="105"/>
      <c r="E3828" s="106"/>
    </row>
    <row r="3829" s="107" customFormat="true" ht="12" hidden="false" customHeight="true" outlineLevel="0" collapsed="false">
      <c r="A3829" s="104"/>
      <c r="B3829" s="105"/>
      <c r="C3829" s="105"/>
      <c r="D3829" s="105"/>
      <c r="E3829" s="106"/>
    </row>
    <row r="3830" s="107" customFormat="true" ht="12" hidden="false" customHeight="true" outlineLevel="0" collapsed="false">
      <c r="A3830" s="104"/>
      <c r="B3830" s="105"/>
      <c r="C3830" s="105"/>
      <c r="D3830" s="105"/>
      <c r="E3830" s="106"/>
    </row>
    <row r="3831" s="107" customFormat="true" ht="12" hidden="false" customHeight="true" outlineLevel="0" collapsed="false">
      <c r="A3831" s="104"/>
      <c r="B3831" s="105"/>
      <c r="C3831" s="105"/>
      <c r="D3831" s="105"/>
      <c r="E3831" s="106"/>
    </row>
    <row r="3832" s="107" customFormat="true" ht="12" hidden="false" customHeight="true" outlineLevel="0" collapsed="false">
      <c r="A3832" s="104"/>
      <c r="B3832" s="105"/>
      <c r="C3832" s="105"/>
      <c r="D3832" s="105"/>
      <c r="E3832" s="106"/>
    </row>
    <row r="3833" s="107" customFormat="true" ht="12" hidden="false" customHeight="true" outlineLevel="0" collapsed="false">
      <c r="A3833" s="104"/>
      <c r="B3833" s="105"/>
      <c r="C3833" s="105"/>
      <c r="D3833" s="105"/>
      <c r="E3833" s="106"/>
    </row>
    <row r="3834" s="107" customFormat="true" ht="12" hidden="false" customHeight="true" outlineLevel="0" collapsed="false">
      <c r="A3834" s="104"/>
      <c r="B3834" s="105"/>
      <c r="C3834" s="105"/>
      <c r="D3834" s="105"/>
      <c r="E3834" s="106"/>
    </row>
    <row r="3835" s="107" customFormat="true" ht="12" hidden="false" customHeight="true" outlineLevel="0" collapsed="false">
      <c r="A3835" s="104"/>
      <c r="B3835" s="105"/>
      <c r="C3835" s="105"/>
      <c r="D3835" s="105"/>
      <c r="E3835" s="106"/>
    </row>
    <row r="3836" s="107" customFormat="true" ht="12" hidden="false" customHeight="true" outlineLevel="0" collapsed="false">
      <c r="A3836" s="104"/>
      <c r="B3836" s="105"/>
      <c r="C3836" s="105"/>
      <c r="D3836" s="105"/>
      <c r="E3836" s="106"/>
    </row>
    <row r="3837" s="107" customFormat="true" ht="12" hidden="false" customHeight="true" outlineLevel="0" collapsed="false">
      <c r="A3837" s="104"/>
      <c r="B3837" s="105"/>
      <c r="C3837" s="105"/>
      <c r="D3837" s="105"/>
      <c r="E3837" s="106"/>
    </row>
    <row r="3838" s="107" customFormat="true" ht="12" hidden="false" customHeight="true" outlineLevel="0" collapsed="false">
      <c r="A3838" s="104"/>
      <c r="B3838" s="105"/>
      <c r="C3838" s="105"/>
      <c r="D3838" s="105"/>
      <c r="E3838" s="106"/>
    </row>
    <row r="3839" s="107" customFormat="true" ht="12" hidden="false" customHeight="true" outlineLevel="0" collapsed="false">
      <c r="A3839" s="104"/>
      <c r="B3839" s="105"/>
      <c r="C3839" s="105"/>
      <c r="D3839" s="105"/>
      <c r="E3839" s="106"/>
    </row>
    <row r="3840" s="107" customFormat="true" ht="12" hidden="false" customHeight="true" outlineLevel="0" collapsed="false">
      <c r="A3840" s="104"/>
      <c r="B3840" s="105"/>
      <c r="C3840" s="105"/>
      <c r="D3840" s="105"/>
      <c r="E3840" s="106"/>
    </row>
    <row r="3841" s="107" customFormat="true" ht="12" hidden="false" customHeight="true" outlineLevel="0" collapsed="false">
      <c r="A3841" s="104"/>
      <c r="B3841" s="105"/>
      <c r="C3841" s="105"/>
      <c r="D3841" s="105"/>
      <c r="E3841" s="106"/>
    </row>
    <row r="3842" s="107" customFormat="true" ht="12" hidden="false" customHeight="true" outlineLevel="0" collapsed="false">
      <c r="A3842" s="104"/>
      <c r="B3842" s="105"/>
      <c r="C3842" s="105"/>
      <c r="D3842" s="105"/>
      <c r="E3842" s="106"/>
    </row>
    <row r="3843" s="107" customFormat="true" ht="12" hidden="false" customHeight="true" outlineLevel="0" collapsed="false">
      <c r="A3843" s="104"/>
      <c r="B3843" s="105"/>
      <c r="C3843" s="105"/>
      <c r="D3843" s="105"/>
      <c r="E3843" s="106"/>
    </row>
    <row r="3844" s="107" customFormat="true" ht="12" hidden="false" customHeight="true" outlineLevel="0" collapsed="false">
      <c r="A3844" s="104"/>
      <c r="B3844" s="105"/>
      <c r="C3844" s="105"/>
      <c r="D3844" s="105"/>
      <c r="E3844" s="106"/>
    </row>
    <row r="3845" s="107" customFormat="true" ht="12" hidden="false" customHeight="true" outlineLevel="0" collapsed="false">
      <c r="A3845" s="104"/>
      <c r="B3845" s="105"/>
      <c r="C3845" s="105"/>
      <c r="D3845" s="105"/>
      <c r="E3845" s="106"/>
    </row>
    <row r="3846" s="107" customFormat="true" ht="12" hidden="false" customHeight="true" outlineLevel="0" collapsed="false">
      <c r="A3846" s="104"/>
      <c r="B3846" s="105"/>
      <c r="C3846" s="105"/>
      <c r="D3846" s="105"/>
      <c r="E3846" s="106"/>
    </row>
    <row r="3847" s="107" customFormat="true" ht="12" hidden="false" customHeight="true" outlineLevel="0" collapsed="false">
      <c r="A3847" s="104"/>
      <c r="B3847" s="105"/>
      <c r="C3847" s="105"/>
      <c r="D3847" s="105"/>
      <c r="E3847" s="106"/>
    </row>
    <row r="3848" s="107" customFormat="true" ht="12" hidden="false" customHeight="true" outlineLevel="0" collapsed="false">
      <c r="A3848" s="104"/>
      <c r="B3848" s="105"/>
      <c r="C3848" s="105"/>
      <c r="D3848" s="105"/>
      <c r="E3848" s="106"/>
    </row>
    <row r="3849" s="107" customFormat="true" ht="12" hidden="false" customHeight="true" outlineLevel="0" collapsed="false">
      <c r="A3849" s="104"/>
      <c r="B3849" s="105"/>
      <c r="C3849" s="105"/>
      <c r="D3849" s="105"/>
      <c r="E3849" s="106"/>
    </row>
    <row r="3850" s="107" customFormat="true" ht="12" hidden="false" customHeight="true" outlineLevel="0" collapsed="false">
      <c r="A3850" s="104"/>
      <c r="B3850" s="105"/>
      <c r="C3850" s="105"/>
      <c r="D3850" s="105"/>
      <c r="E3850" s="106"/>
    </row>
    <row r="3851" s="107" customFormat="true" ht="12" hidden="false" customHeight="true" outlineLevel="0" collapsed="false">
      <c r="A3851" s="104"/>
      <c r="B3851" s="105"/>
      <c r="C3851" s="105"/>
      <c r="D3851" s="105"/>
      <c r="E3851" s="106"/>
    </row>
    <row r="3852" s="107" customFormat="true" ht="12" hidden="false" customHeight="true" outlineLevel="0" collapsed="false">
      <c r="A3852" s="104"/>
      <c r="B3852" s="105"/>
      <c r="C3852" s="105"/>
      <c r="D3852" s="105"/>
      <c r="E3852" s="106"/>
    </row>
    <row r="3853" s="107" customFormat="true" ht="12" hidden="false" customHeight="true" outlineLevel="0" collapsed="false">
      <c r="A3853" s="104"/>
      <c r="B3853" s="105"/>
      <c r="C3853" s="105"/>
      <c r="D3853" s="105"/>
      <c r="E3853" s="106"/>
    </row>
    <row r="3854" s="107" customFormat="true" ht="12" hidden="false" customHeight="true" outlineLevel="0" collapsed="false">
      <c r="A3854" s="104"/>
      <c r="B3854" s="105"/>
      <c r="C3854" s="105"/>
      <c r="D3854" s="105"/>
      <c r="E3854" s="106"/>
    </row>
    <row r="3855" s="107" customFormat="true" ht="12" hidden="false" customHeight="true" outlineLevel="0" collapsed="false">
      <c r="A3855" s="104"/>
      <c r="B3855" s="105"/>
      <c r="C3855" s="105"/>
      <c r="D3855" s="105"/>
      <c r="E3855" s="106"/>
    </row>
    <row r="3856" s="107" customFormat="true" ht="12" hidden="false" customHeight="true" outlineLevel="0" collapsed="false">
      <c r="A3856" s="104"/>
      <c r="B3856" s="105"/>
      <c r="C3856" s="105"/>
      <c r="D3856" s="105"/>
      <c r="E3856" s="106"/>
    </row>
    <row r="3857" s="107" customFormat="true" ht="12" hidden="false" customHeight="true" outlineLevel="0" collapsed="false">
      <c r="A3857" s="104"/>
      <c r="B3857" s="105"/>
      <c r="C3857" s="105"/>
      <c r="D3857" s="105"/>
      <c r="E3857" s="106"/>
    </row>
    <row r="3858" s="107" customFormat="true" ht="12" hidden="false" customHeight="true" outlineLevel="0" collapsed="false">
      <c r="A3858" s="104"/>
      <c r="B3858" s="105"/>
      <c r="C3858" s="105"/>
      <c r="D3858" s="105"/>
      <c r="E3858" s="106"/>
    </row>
    <row r="3859" s="107" customFormat="true" ht="12" hidden="false" customHeight="true" outlineLevel="0" collapsed="false">
      <c r="A3859" s="104"/>
      <c r="B3859" s="105"/>
      <c r="C3859" s="105"/>
      <c r="D3859" s="105"/>
      <c r="E3859" s="106"/>
    </row>
    <row r="3860" s="107" customFormat="true" ht="12" hidden="false" customHeight="true" outlineLevel="0" collapsed="false">
      <c r="A3860" s="104"/>
      <c r="B3860" s="105"/>
      <c r="C3860" s="105"/>
      <c r="D3860" s="105"/>
      <c r="E3860" s="106"/>
    </row>
    <row r="3861" s="107" customFormat="true" ht="12" hidden="false" customHeight="true" outlineLevel="0" collapsed="false">
      <c r="A3861" s="104"/>
      <c r="B3861" s="105"/>
      <c r="C3861" s="105"/>
      <c r="D3861" s="105"/>
      <c r="E3861" s="106"/>
    </row>
    <row r="3862" s="107" customFormat="true" ht="12" hidden="false" customHeight="true" outlineLevel="0" collapsed="false">
      <c r="A3862" s="104"/>
      <c r="B3862" s="105"/>
      <c r="C3862" s="105"/>
      <c r="D3862" s="105"/>
      <c r="E3862" s="106"/>
    </row>
    <row r="3863" s="107" customFormat="true" ht="12" hidden="false" customHeight="true" outlineLevel="0" collapsed="false">
      <c r="A3863" s="104"/>
      <c r="B3863" s="105"/>
      <c r="C3863" s="105"/>
      <c r="D3863" s="105"/>
      <c r="E3863" s="106"/>
    </row>
    <row r="3864" s="107" customFormat="true" ht="12" hidden="false" customHeight="true" outlineLevel="0" collapsed="false">
      <c r="A3864" s="104"/>
      <c r="B3864" s="105"/>
      <c r="C3864" s="105"/>
      <c r="D3864" s="105"/>
      <c r="E3864" s="106"/>
    </row>
    <row r="3865" s="107" customFormat="true" ht="12" hidden="false" customHeight="true" outlineLevel="0" collapsed="false">
      <c r="A3865" s="104"/>
      <c r="B3865" s="105"/>
      <c r="C3865" s="105"/>
      <c r="D3865" s="105"/>
      <c r="E3865" s="106"/>
    </row>
    <row r="3866" s="107" customFormat="true" ht="12" hidden="false" customHeight="true" outlineLevel="0" collapsed="false">
      <c r="A3866" s="104"/>
      <c r="B3866" s="105"/>
      <c r="C3866" s="105"/>
      <c r="D3866" s="105"/>
      <c r="E3866" s="106"/>
    </row>
    <row r="3867" s="107" customFormat="true" ht="12" hidden="false" customHeight="true" outlineLevel="0" collapsed="false">
      <c r="A3867" s="104"/>
      <c r="B3867" s="105"/>
      <c r="C3867" s="105"/>
      <c r="D3867" s="105"/>
      <c r="E3867" s="106"/>
    </row>
    <row r="3868" s="107" customFormat="true" ht="12" hidden="false" customHeight="true" outlineLevel="0" collapsed="false">
      <c r="A3868" s="104"/>
      <c r="B3868" s="105"/>
      <c r="C3868" s="105"/>
      <c r="D3868" s="105"/>
      <c r="E3868" s="106"/>
    </row>
    <row r="3869" s="107" customFormat="true" ht="12" hidden="false" customHeight="true" outlineLevel="0" collapsed="false">
      <c r="A3869" s="104"/>
      <c r="B3869" s="105"/>
      <c r="C3869" s="105"/>
      <c r="D3869" s="105"/>
      <c r="E3869" s="106"/>
    </row>
    <row r="3870" s="107" customFormat="true" ht="12" hidden="false" customHeight="true" outlineLevel="0" collapsed="false">
      <c r="A3870" s="104"/>
      <c r="B3870" s="105"/>
      <c r="C3870" s="105"/>
      <c r="D3870" s="105"/>
      <c r="E3870" s="106"/>
    </row>
    <row r="3871" s="107" customFormat="true" ht="12" hidden="false" customHeight="true" outlineLevel="0" collapsed="false">
      <c r="A3871" s="104"/>
      <c r="B3871" s="105"/>
      <c r="C3871" s="105"/>
      <c r="D3871" s="105"/>
      <c r="E3871" s="106"/>
    </row>
    <row r="3872" s="107" customFormat="true" ht="12" hidden="false" customHeight="true" outlineLevel="0" collapsed="false">
      <c r="A3872" s="104"/>
      <c r="B3872" s="105"/>
      <c r="C3872" s="105"/>
      <c r="D3872" s="105"/>
      <c r="E3872" s="106"/>
    </row>
    <row r="3873" s="107" customFormat="true" ht="12" hidden="false" customHeight="true" outlineLevel="0" collapsed="false">
      <c r="A3873" s="104"/>
      <c r="B3873" s="105"/>
      <c r="C3873" s="105"/>
      <c r="D3873" s="105"/>
      <c r="E3873" s="106"/>
    </row>
    <row r="3874" s="107" customFormat="true" ht="12" hidden="false" customHeight="true" outlineLevel="0" collapsed="false">
      <c r="A3874" s="104"/>
      <c r="B3874" s="105"/>
      <c r="C3874" s="105"/>
      <c r="D3874" s="105"/>
      <c r="E3874" s="106"/>
    </row>
    <row r="3875" s="107" customFormat="true" ht="12" hidden="false" customHeight="true" outlineLevel="0" collapsed="false">
      <c r="A3875" s="104"/>
      <c r="B3875" s="105"/>
      <c r="C3875" s="105"/>
      <c r="D3875" s="105"/>
      <c r="E3875" s="106"/>
    </row>
    <row r="3876" s="107" customFormat="true" ht="12" hidden="false" customHeight="true" outlineLevel="0" collapsed="false">
      <c r="A3876" s="104"/>
      <c r="B3876" s="105"/>
      <c r="C3876" s="105"/>
      <c r="D3876" s="105"/>
      <c r="E3876" s="106"/>
    </row>
    <row r="3877" s="107" customFormat="true" ht="12" hidden="false" customHeight="true" outlineLevel="0" collapsed="false">
      <c r="A3877" s="104"/>
      <c r="B3877" s="105"/>
      <c r="C3877" s="105"/>
      <c r="D3877" s="105"/>
      <c r="E3877" s="106"/>
    </row>
    <row r="3878" s="107" customFormat="true" ht="12" hidden="false" customHeight="true" outlineLevel="0" collapsed="false">
      <c r="A3878" s="104"/>
      <c r="B3878" s="105"/>
      <c r="C3878" s="105"/>
      <c r="D3878" s="105"/>
      <c r="E3878" s="106"/>
    </row>
    <row r="3879" s="107" customFormat="true" ht="12" hidden="false" customHeight="true" outlineLevel="0" collapsed="false">
      <c r="A3879" s="104"/>
      <c r="B3879" s="105"/>
      <c r="C3879" s="105"/>
      <c r="D3879" s="105"/>
      <c r="E3879" s="106"/>
    </row>
    <row r="3880" s="107" customFormat="true" ht="12" hidden="false" customHeight="true" outlineLevel="0" collapsed="false">
      <c r="A3880" s="104"/>
      <c r="B3880" s="105"/>
      <c r="C3880" s="105"/>
      <c r="D3880" s="105"/>
      <c r="E3880" s="106"/>
    </row>
    <row r="3881" s="107" customFormat="true" ht="12" hidden="false" customHeight="true" outlineLevel="0" collapsed="false">
      <c r="A3881" s="104"/>
      <c r="B3881" s="105"/>
      <c r="C3881" s="105"/>
      <c r="D3881" s="105"/>
      <c r="E3881" s="106"/>
    </row>
    <row r="3882" s="107" customFormat="true" ht="12" hidden="false" customHeight="true" outlineLevel="0" collapsed="false">
      <c r="A3882" s="104"/>
      <c r="B3882" s="105"/>
      <c r="C3882" s="105"/>
      <c r="D3882" s="105"/>
      <c r="E3882" s="106"/>
    </row>
    <row r="3883" s="107" customFormat="true" ht="12" hidden="false" customHeight="true" outlineLevel="0" collapsed="false">
      <c r="A3883" s="104"/>
      <c r="B3883" s="105"/>
      <c r="C3883" s="105"/>
      <c r="D3883" s="105"/>
      <c r="E3883" s="106"/>
    </row>
    <row r="3884" s="107" customFormat="true" ht="12" hidden="false" customHeight="true" outlineLevel="0" collapsed="false">
      <c r="A3884" s="104"/>
      <c r="B3884" s="105"/>
      <c r="C3884" s="105"/>
      <c r="D3884" s="105"/>
      <c r="E3884" s="106"/>
    </row>
    <row r="3885" s="107" customFormat="true" ht="12" hidden="false" customHeight="true" outlineLevel="0" collapsed="false">
      <c r="A3885" s="104"/>
      <c r="B3885" s="105"/>
      <c r="C3885" s="105"/>
      <c r="D3885" s="105"/>
      <c r="E3885" s="106"/>
    </row>
    <row r="3886" s="107" customFormat="true" ht="12" hidden="false" customHeight="true" outlineLevel="0" collapsed="false">
      <c r="A3886" s="104"/>
      <c r="B3886" s="105"/>
      <c r="C3886" s="105"/>
      <c r="D3886" s="105"/>
      <c r="E3886" s="106"/>
    </row>
    <row r="3887" s="107" customFormat="true" ht="12" hidden="false" customHeight="true" outlineLevel="0" collapsed="false">
      <c r="A3887" s="104"/>
      <c r="B3887" s="105"/>
      <c r="C3887" s="105"/>
      <c r="D3887" s="105"/>
      <c r="E3887" s="106"/>
    </row>
    <row r="3888" s="107" customFormat="true" ht="12" hidden="false" customHeight="true" outlineLevel="0" collapsed="false">
      <c r="A3888" s="104"/>
      <c r="B3888" s="105"/>
      <c r="C3888" s="105"/>
      <c r="D3888" s="105"/>
      <c r="E3888" s="106"/>
    </row>
    <row r="3889" s="107" customFormat="true" ht="12" hidden="false" customHeight="true" outlineLevel="0" collapsed="false">
      <c r="A3889" s="104"/>
      <c r="B3889" s="105"/>
      <c r="C3889" s="105"/>
      <c r="D3889" s="105"/>
      <c r="E3889" s="106"/>
    </row>
    <row r="3890" s="107" customFormat="true" ht="12" hidden="false" customHeight="true" outlineLevel="0" collapsed="false">
      <c r="A3890" s="104"/>
      <c r="B3890" s="105"/>
      <c r="C3890" s="105"/>
      <c r="D3890" s="105"/>
      <c r="E3890" s="106"/>
    </row>
    <row r="3891" s="107" customFormat="true" ht="12" hidden="false" customHeight="true" outlineLevel="0" collapsed="false">
      <c r="A3891" s="104"/>
      <c r="B3891" s="105"/>
      <c r="C3891" s="105"/>
      <c r="D3891" s="105"/>
      <c r="E3891" s="106"/>
    </row>
    <row r="3892" s="107" customFormat="true" ht="12" hidden="false" customHeight="true" outlineLevel="0" collapsed="false">
      <c r="A3892" s="104"/>
      <c r="B3892" s="105"/>
      <c r="C3892" s="105"/>
      <c r="D3892" s="105"/>
      <c r="E3892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309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310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310"/>
      <c r="D2" s="272"/>
      <c r="E2" s="271"/>
    </row>
    <row r="3" customFormat="false" ht="12.75" hidden="false" customHeight="false" outlineLevel="0" collapsed="false">
      <c r="A3" s="273" t="s">
        <v>4944</v>
      </c>
      <c r="B3" s="273"/>
      <c r="C3" s="310"/>
      <c r="D3" s="272"/>
      <c r="E3" s="274"/>
    </row>
    <row r="4" customFormat="false" ht="12.75" hidden="false" customHeight="false" outlineLevel="0" collapsed="false">
      <c r="A4" s="275"/>
      <c r="B4" s="275"/>
      <c r="C4" s="310"/>
      <c r="D4" s="272"/>
      <c r="E4" s="274"/>
    </row>
    <row r="5" customFormat="false" ht="13.5" hidden="false" customHeight="false" outlineLevel="0" collapsed="false">
      <c r="A5" s="271"/>
      <c r="B5" s="271"/>
      <c r="C5" s="310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311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311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312"/>
      <c r="D8" s="279"/>
      <c r="E8" s="278"/>
    </row>
    <row r="9" customFormat="false" ht="12.75" hidden="false" customHeight="false" outlineLevel="0" collapsed="false">
      <c r="A9" s="280"/>
      <c r="B9" s="280"/>
      <c r="C9" s="313"/>
      <c r="D9" s="282"/>
      <c r="E9" s="283"/>
    </row>
    <row r="10" customFormat="false" ht="12.75" hidden="false" customHeight="false" outlineLevel="0" collapsed="false">
      <c r="A10" s="280"/>
      <c r="B10" s="280"/>
      <c r="C10" s="313" t="s">
        <v>4945</v>
      </c>
      <c r="D10" s="282"/>
      <c r="E10" s="283"/>
    </row>
    <row r="11" customFormat="false" ht="12.75" hidden="false" customHeight="false" outlineLevel="0" collapsed="false">
      <c r="A11" s="284" t="n">
        <v>1</v>
      </c>
      <c r="B11" s="284" t="n">
        <v>132201202</v>
      </c>
      <c r="C11" s="314" t="s">
        <v>4812</v>
      </c>
      <c r="D11" s="286" t="s">
        <v>30</v>
      </c>
      <c r="E11" s="287" t="n">
        <v>796.415</v>
      </c>
    </row>
    <row r="12" customFormat="false" ht="12.75" hidden="false" customHeight="false" outlineLevel="0" collapsed="false">
      <c r="A12" s="284"/>
      <c r="B12" s="284"/>
      <c r="C12" s="314" t="s">
        <v>4946</v>
      </c>
      <c r="D12" s="286"/>
      <c r="E12" s="287"/>
    </row>
    <row r="13" customFormat="false" ht="12.75" hidden="false" customHeight="false" outlineLevel="0" collapsed="false">
      <c r="A13" s="284" t="n">
        <f aca="false">A11+1</f>
        <v>2</v>
      </c>
      <c r="B13" s="284" t="n">
        <v>151101100</v>
      </c>
      <c r="C13" s="314" t="s">
        <v>4814</v>
      </c>
      <c r="D13" s="286" t="s">
        <v>181</v>
      </c>
      <c r="E13" s="287" t="n">
        <v>1678.018</v>
      </c>
    </row>
    <row r="14" customFormat="false" ht="12.75" hidden="false" customHeight="false" outlineLevel="0" collapsed="false">
      <c r="A14" s="284"/>
      <c r="B14" s="284"/>
      <c r="C14" s="314" t="s">
        <v>4947</v>
      </c>
      <c r="D14" s="286"/>
      <c r="E14" s="287"/>
    </row>
    <row r="15" customFormat="false" ht="12.75" hidden="false" customHeight="false" outlineLevel="0" collapsed="false">
      <c r="A15" s="284" t="n">
        <f aca="false">A13+1</f>
        <v>3</v>
      </c>
      <c r="B15" s="284" t="n">
        <v>175151100</v>
      </c>
      <c r="C15" s="314" t="s">
        <v>4816</v>
      </c>
      <c r="D15" s="286" t="s">
        <v>30</v>
      </c>
      <c r="E15" s="287" t="n">
        <v>115.378</v>
      </c>
    </row>
    <row r="16" customFormat="false" ht="12.75" hidden="false" customHeight="false" outlineLevel="0" collapsed="false">
      <c r="A16" s="284"/>
      <c r="B16" s="284"/>
      <c r="C16" s="314" t="s">
        <v>4948</v>
      </c>
      <c r="D16" s="286"/>
      <c r="E16" s="287"/>
    </row>
    <row r="17" customFormat="false" ht="12.75" hidden="false" customHeight="false" outlineLevel="0" collapsed="false">
      <c r="A17" s="284" t="n">
        <f aca="false">A15+1</f>
        <v>4</v>
      </c>
      <c r="B17" s="284" t="n">
        <v>175151200</v>
      </c>
      <c r="C17" s="314" t="s">
        <v>4818</v>
      </c>
      <c r="D17" s="286" t="s">
        <v>30</v>
      </c>
      <c r="E17" s="287" t="n">
        <v>319.43</v>
      </c>
    </row>
    <row r="18" customFormat="false" ht="12.75" hidden="false" customHeight="false" outlineLevel="0" collapsed="false">
      <c r="A18" s="284"/>
      <c r="B18" s="284"/>
      <c r="C18" s="314" t="s">
        <v>4949</v>
      </c>
      <c r="D18" s="286"/>
      <c r="E18" s="287"/>
    </row>
    <row r="19" customFormat="false" ht="12.75" hidden="false" customHeight="false" outlineLevel="0" collapsed="false">
      <c r="A19" s="284" t="n">
        <f aca="false">A17+1</f>
        <v>5</v>
      </c>
      <c r="B19" s="284" t="n">
        <v>175151300</v>
      </c>
      <c r="C19" s="314" t="s">
        <v>4820</v>
      </c>
      <c r="D19" s="286" t="s">
        <v>30</v>
      </c>
      <c r="E19" s="287" t="n">
        <v>344.13</v>
      </c>
    </row>
    <row r="20" customFormat="false" ht="12.75" hidden="false" customHeight="false" outlineLevel="0" collapsed="false">
      <c r="A20" s="284"/>
      <c r="B20" s="284"/>
      <c r="C20" s="314" t="s">
        <v>4950</v>
      </c>
      <c r="D20" s="286"/>
      <c r="E20" s="287"/>
    </row>
    <row r="21" customFormat="false" ht="12.75" hidden="false" customHeight="false" outlineLevel="0" collapsed="false">
      <c r="A21" s="284" t="n">
        <f aca="false">A19+1</f>
        <v>6</v>
      </c>
      <c r="B21" s="284" t="n">
        <v>133201101</v>
      </c>
      <c r="C21" s="314" t="s">
        <v>4852</v>
      </c>
      <c r="D21" s="286" t="s">
        <v>30</v>
      </c>
      <c r="E21" s="287" t="n">
        <v>55</v>
      </c>
    </row>
    <row r="22" customFormat="false" ht="12.75" hidden="false" customHeight="false" outlineLevel="0" collapsed="false">
      <c r="A22" s="284"/>
      <c r="B22" s="284"/>
      <c r="C22" s="314" t="s">
        <v>4951</v>
      </c>
      <c r="D22" s="286"/>
      <c r="E22" s="287"/>
    </row>
    <row r="23" customFormat="false" ht="12.75" hidden="false" customHeight="false" outlineLevel="0" collapsed="false">
      <c r="A23" s="284" t="n">
        <f aca="false">A21+1</f>
        <v>7</v>
      </c>
      <c r="B23" s="284" t="n">
        <v>13150012</v>
      </c>
      <c r="C23" s="314" t="s">
        <v>4822</v>
      </c>
      <c r="D23" s="286" t="s">
        <v>30</v>
      </c>
      <c r="E23" s="287" t="n">
        <v>490</v>
      </c>
    </row>
    <row r="24" customFormat="false" ht="12.75" hidden="false" customHeight="false" outlineLevel="0" collapsed="false">
      <c r="A24" s="284"/>
      <c r="B24" s="284"/>
      <c r="C24" s="314" t="s">
        <v>4952</v>
      </c>
      <c r="D24" s="286"/>
      <c r="E24" s="287"/>
    </row>
    <row r="25" customFormat="false" ht="12.75" hidden="false" customHeight="false" outlineLevel="0" collapsed="false">
      <c r="A25" s="284" t="n">
        <f aca="false">A23+1</f>
        <v>8</v>
      </c>
      <c r="B25" s="284" t="n">
        <v>13550200</v>
      </c>
      <c r="C25" s="314" t="s">
        <v>4824</v>
      </c>
      <c r="D25" s="286" t="s">
        <v>76</v>
      </c>
      <c r="E25" s="287" t="n">
        <v>882</v>
      </c>
    </row>
    <row r="26" customFormat="false" ht="12.75" hidden="false" customHeight="false" outlineLevel="0" collapsed="false">
      <c r="A26" s="284"/>
      <c r="B26" s="284"/>
      <c r="C26" s="314" t="s">
        <v>4953</v>
      </c>
      <c r="D26" s="286"/>
      <c r="E26" s="287"/>
    </row>
    <row r="27" customFormat="false" ht="12.75" hidden="false" customHeight="false" outlineLevel="0" collapsed="false">
      <c r="A27" s="284" t="n">
        <f aca="false">A25+1</f>
        <v>9</v>
      </c>
      <c r="B27" s="284" t="n">
        <v>567114100</v>
      </c>
      <c r="C27" s="314" t="s">
        <v>4860</v>
      </c>
      <c r="D27" s="286" t="s">
        <v>30</v>
      </c>
      <c r="E27" s="287" t="n">
        <v>42</v>
      </c>
    </row>
    <row r="28" customFormat="false" ht="12.75" hidden="false" customHeight="false" outlineLevel="0" collapsed="false">
      <c r="A28" s="284"/>
      <c r="B28" s="284"/>
      <c r="C28" s="314" t="s">
        <v>4954</v>
      </c>
      <c r="D28" s="286"/>
      <c r="E28" s="287"/>
    </row>
    <row r="29" customFormat="false" ht="12.75" hidden="false" customHeight="false" outlineLevel="0" collapsed="false">
      <c r="A29" s="284" t="n">
        <f aca="false">A27+1</f>
        <v>10</v>
      </c>
      <c r="B29" s="284" t="n">
        <v>597107050</v>
      </c>
      <c r="C29" s="314" t="s">
        <v>4934</v>
      </c>
      <c r="D29" s="286" t="s">
        <v>122</v>
      </c>
      <c r="E29" s="287" t="n">
        <v>140.8</v>
      </c>
    </row>
    <row r="30" customFormat="false" ht="12.75" hidden="false" customHeight="false" outlineLevel="0" collapsed="false">
      <c r="A30" s="284"/>
      <c r="B30" s="284"/>
      <c r="C30" s="314" t="s">
        <v>4955</v>
      </c>
      <c r="D30" s="286"/>
      <c r="E30" s="287"/>
    </row>
    <row r="31" customFormat="false" ht="12.75" hidden="false" customHeight="false" outlineLevel="0" collapsed="false">
      <c r="A31" s="284" t="n">
        <f aca="false">A29+1</f>
        <v>11</v>
      </c>
      <c r="B31" s="284" t="n">
        <v>597107040</v>
      </c>
      <c r="C31" s="314" t="s">
        <v>4956</v>
      </c>
      <c r="D31" s="286" t="s">
        <v>122</v>
      </c>
      <c r="E31" s="287" t="n">
        <v>54.8</v>
      </c>
    </row>
    <row r="32" customFormat="false" ht="12.75" hidden="false" customHeight="false" outlineLevel="0" collapsed="false">
      <c r="A32" s="284"/>
      <c r="B32" s="284"/>
      <c r="C32" s="314" t="s">
        <v>4957</v>
      </c>
      <c r="D32" s="286"/>
      <c r="E32" s="287"/>
    </row>
    <row r="33" customFormat="false" ht="12.75" hidden="false" customHeight="false" outlineLevel="0" collapsed="false">
      <c r="A33" s="284" t="n">
        <f aca="false">A31+1</f>
        <v>12</v>
      </c>
      <c r="B33" s="284" t="n">
        <v>286102000</v>
      </c>
      <c r="C33" s="314" t="s">
        <v>4958</v>
      </c>
      <c r="D33" s="286" t="s">
        <v>122</v>
      </c>
      <c r="E33" s="287" t="n">
        <v>10.7</v>
      </c>
    </row>
    <row r="34" customFormat="false" ht="12.75" hidden="false" customHeight="false" outlineLevel="0" collapsed="false">
      <c r="A34" s="284"/>
      <c r="B34" s="284"/>
      <c r="C34" s="314" t="s">
        <v>4959</v>
      </c>
      <c r="D34" s="286"/>
      <c r="E34" s="287"/>
    </row>
    <row r="35" customFormat="false" ht="12.75" hidden="false" customHeight="false" outlineLevel="0" collapsed="false">
      <c r="A35" s="284" t="n">
        <f aca="false">A33+1</f>
        <v>13</v>
      </c>
      <c r="B35" s="284" t="n">
        <v>286102010</v>
      </c>
      <c r="C35" s="314" t="s">
        <v>4960</v>
      </c>
      <c r="D35" s="286" t="s">
        <v>122</v>
      </c>
      <c r="E35" s="287" t="n">
        <v>22.7</v>
      </c>
    </row>
    <row r="36" customFormat="false" ht="12.75" hidden="false" customHeight="false" outlineLevel="0" collapsed="false">
      <c r="A36" s="284"/>
      <c r="B36" s="284"/>
      <c r="C36" s="314" t="s">
        <v>4961</v>
      </c>
      <c r="D36" s="286"/>
      <c r="E36" s="287"/>
    </row>
    <row r="37" customFormat="false" ht="12.75" hidden="false" customHeight="false" outlineLevel="0" collapsed="false">
      <c r="A37" s="284" t="n">
        <f aca="false">A35+1</f>
        <v>14</v>
      </c>
      <c r="B37" s="284" t="n">
        <v>286131150</v>
      </c>
      <c r="C37" s="314" t="s">
        <v>4962</v>
      </c>
      <c r="D37" s="286" t="s">
        <v>122</v>
      </c>
      <c r="E37" s="287" t="n">
        <v>2.3</v>
      </c>
    </row>
    <row r="38" customFormat="false" ht="12.75" hidden="false" customHeight="false" outlineLevel="0" collapsed="false">
      <c r="A38" s="284"/>
      <c r="B38" s="284"/>
      <c r="C38" s="314" t="n">
        <v>2.3</v>
      </c>
      <c r="D38" s="286"/>
      <c r="E38" s="287"/>
    </row>
    <row r="39" customFormat="false" ht="12.75" hidden="false" customHeight="false" outlineLevel="0" collapsed="false">
      <c r="A39" s="284" t="n">
        <f aca="false">A37+1</f>
        <v>15</v>
      </c>
      <c r="B39" s="284" t="n">
        <v>871241100</v>
      </c>
      <c r="C39" s="314" t="s">
        <v>4827</v>
      </c>
      <c r="D39" s="286" t="s">
        <v>122</v>
      </c>
      <c r="E39" s="287" t="n">
        <v>231.3</v>
      </c>
    </row>
    <row r="40" customFormat="false" ht="12.75" hidden="false" customHeight="false" outlineLevel="0" collapsed="false">
      <c r="A40" s="284"/>
      <c r="B40" s="284"/>
      <c r="C40" s="314" t="s">
        <v>4963</v>
      </c>
      <c r="D40" s="286"/>
      <c r="E40" s="287"/>
    </row>
    <row r="41" customFormat="false" ht="12.75" hidden="false" customHeight="false" outlineLevel="0" collapsed="false">
      <c r="A41" s="284" t="n">
        <f aca="false">A39+1</f>
        <v>16</v>
      </c>
      <c r="B41" s="284" t="n">
        <v>899722114</v>
      </c>
      <c r="C41" s="314" t="s">
        <v>4935</v>
      </c>
      <c r="D41" s="286" t="s">
        <v>122</v>
      </c>
      <c r="E41" s="287" t="n">
        <v>231.3</v>
      </c>
    </row>
    <row r="42" customFormat="false" ht="12.75" hidden="false" customHeight="false" outlineLevel="0" collapsed="false">
      <c r="A42" s="284" t="n">
        <f aca="false">A41+1</f>
        <v>17</v>
      </c>
      <c r="B42" s="284" t="n">
        <v>212755214</v>
      </c>
      <c r="C42" s="314" t="s">
        <v>4829</v>
      </c>
      <c r="D42" s="286" t="s">
        <v>122</v>
      </c>
      <c r="E42" s="287" t="n">
        <v>231.3</v>
      </c>
    </row>
    <row r="43" customFormat="false" ht="22.5" hidden="false" customHeight="false" outlineLevel="0" collapsed="false">
      <c r="A43" s="284" t="n">
        <f aca="false">A42+1</f>
        <v>18</v>
      </c>
      <c r="B43" s="284" t="n">
        <v>893811200</v>
      </c>
      <c r="C43" s="314" t="s">
        <v>4964</v>
      </c>
      <c r="D43" s="286" t="s">
        <v>368</v>
      </c>
      <c r="E43" s="287" t="n">
        <v>11</v>
      </c>
    </row>
    <row r="44" customFormat="false" ht="12.75" hidden="false" customHeight="false" outlineLevel="0" collapsed="false">
      <c r="A44" s="284"/>
      <c r="B44" s="284"/>
      <c r="C44" s="314" t="n">
        <v>11</v>
      </c>
      <c r="D44" s="286"/>
      <c r="E44" s="287"/>
    </row>
    <row r="45" customFormat="false" ht="78.75" hidden="false" customHeight="false" outlineLevel="0" collapsed="false">
      <c r="A45" s="284" t="n">
        <f aca="false">A43+1</f>
        <v>19</v>
      </c>
      <c r="B45" s="284" t="n">
        <v>893811500</v>
      </c>
      <c r="C45" s="314" t="s">
        <v>4965</v>
      </c>
      <c r="D45" s="286" t="s">
        <v>368</v>
      </c>
      <c r="E45" s="287" t="n">
        <v>1</v>
      </c>
    </row>
    <row r="46" customFormat="false" ht="12.75" hidden="false" customHeight="false" outlineLevel="0" collapsed="false">
      <c r="A46" s="284"/>
      <c r="B46" s="284"/>
      <c r="C46" s="314" t="n">
        <v>1</v>
      </c>
      <c r="D46" s="286"/>
      <c r="E46" s="287"/>
    </row>
    <row r="47" customFormat="false" ht="12.75" hidden="false" customHeight="false" outlineLevel="0" collapsed="false">
      <c r="A47" s="284" t="n">
        <f aca="false">A45+1</f>
        <v>20</v>
      </c>
      <c r="B47" s="284" t="n">
        <v>359901111</v>
      </c>
      <c r="C47" s="314" t="s">
        <v>4940</v>
      </c>
      <c r="D47" s="286" t="s">
        <v>122</v>
      </c>
      <c r="E47" s="287" t="n">
        <v>231.3</v>
      </c>
    </row>
    <row r="48" customFormat="false" ht="12.75" hidden="false" customHeight="false" outlineLevel="0" collapsed="false">
      <c r="A48" s="284" t="n">
        <f aca="false">A47+1</f>
        <v>21</v>
      </c>
      <c r="B48" s="284" t="n">
        <v>892381111</v>
      </c>
      <c r="C48" s="314" t="s">
        <v>4941</v>
      </c>
      <c r="D48" s="286" t="s">
        <v>122</v>
      </c>
      <c r="E48" s="287" t="n">
        <v>231.3</v>
      </c>
    </row>
    <row r="49" customFormat="false" ht="22.5" hidden="false" customHeight="false" outlineLevel="0" collapsed="false">
      <c r="A49" s="284" t="n">
        <f aca="false">A48+1</f>
        <v>22</v>
      </c>
      <c r="B49" s="284" t="n">
        <v>998275101</v>
      </c>
      <c r="C49" s="314" t="s">
        <v>4943</v>
      </c>
      <c r="D49" s="286" t="s">
        <v>76</v>
      </c>
      <c r="E49" s="287" t="n">
        <v>15.439</v>
      </c>
    </row>
    <row r="50" customFormat="false" ht="12.75" hidden="false" customHeight="false" outlineLevel="0" collapsed="false">
      <c r="A50" s="304"/>
      <c r="B50" s="304"/>
      <c r="C50" s="315"/>
      <c r="D50" s="305"/>
      <c r="E50" s="306"/>
    </row>
  </sheetData>
  <printOptions headings="false" gridLines="false" gridLinesSet="true" horizontalCentered="true" verticalCentered="false"/>
  <pageMargins left="0.708333333333333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268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966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4967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13107040</v>
      </c>
      <c r="C11" s="285" t="s">
        <v>4811</v>
      </c>
      <c r="D11" s="286" t="s">
        <v>181</v>
      </c>
      <c r="E11" s="287" t="n">
        <v>126.5</v>
      </c>
    </row>
    <row r="12" s="288" customFormat="true" ht="12.75" hidden="false" customHeight="false" outlineLevel="0" collapsed="false">
      <c r="A12" s="284"/>
      <c r="B12" s="284"/>
      <c r="C12" s="285" t="s">
        <v>4968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32201202</v>
      </c>
      <c r="C13" s="285" t="s">
        <v>4812</v>
      </c>
      <c r="D13" s="286" t="s">
        <v>30</v>
      </c>
      <c r="E13" s="287" t="n">
        <v>462.815</v>
      </c>
    </row>
    <row r="14" s="288" customFormat="true" ht="12.75" hidden="false" customHeight="false" outlineLevel="0" collapsed="false">
      <c r="A14" s="284"/>
      <c r="B14" s="284"/>
      <c r="C14" s="285" t="s">
        <v>4969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51101100</v>
      </c>
      <c r="C15" s="285" t="s">
        <v>4814</v>
      </c>
      <c r="D15" s="286" t="s">
        <v>181</v>
      </c>
      <c r="E15" s="287" t="n">
        <v>925.515</v>
      </c>
    </row>
    <row r="16" s="288" customFormat="true" ht="12.75" hidden="false" customHeight="false" outlineLevel="0" collapsed="false">
      <c r="A16" s="284"/>
      <c r="B16" s="284"/>
      <c r="C16" s="285" t="s">
        <v>4970</v>
      </c>
      <c r="D16" s="286"/>
      <c r="E16" s="287"/>
    </row>
    <row r="17" s="288" customFormat="true" ht="12.75" hidden="false" customHeight="false" outlineLevel="0" collapsed="false">
      <c r="A17" s="284" t="n">
        <f aca="false">A15+1</f>
        <v>4</v>
      </c>
      <c r="B17" s="284" t="n">
        <v>175151100</v>
      </c>
      <c r="C17" s="285" t="s">
        <v>4816</v>
      </c>
      <c r="D17" s="286" t="s">
        <v>30</v>
      </c>
      <c r="E17" s="287" t="n">
        <v>67.507</v>
      </c>
    </row>
    <row r="18" s="288" customFormat="true" ht="12.75" hidden="false" customHeight="false" outlineLevel="0" collapsed="false">
      <c r="A18" s="284"/>
      <c r="B18" s="284"/>
      <c r="C18" s="285" t="s">
        <v>4971</v>
      </c>
      <c r="D18" s="286"/>
      <c r="E18" s="287"/>
    </row>
    <row r="19" s="288" customFormat="true" ht="12.75" hidden="false" customHeight="false" outlineLevel="0" collapsed="false">
      <c r="A19" s="284" t="n">
        <f aca="false">A17+1</f>
        <v>5</v>
      </c>
      <c r="B19" s="284" t="n">
        <v>175151200</v>
      </c>
      <c r="C19" s="285" t="s">
        <v>4818</v>
      </c>
      <c r="D19" s="286" t="s">
        <v>30</v>
      </c>
      <c r="E19" s="287" t="n">
        <v>175.954</v>
      </c>
    </row>
    <row r="20" s="288" customFormat="true" ht="12.75" hidden="false" customHeight="false" outlineLevel="0" collapsed="false">
      <c r="A20" s="284"/>
      <c r="B20" s="284"/>
      <c r="C20" s="285" t="s">
        <v>4972</v>
      </c>
      <c r="D20" s="286"/>
      <c r="E20" s="287"/>
    </row>
    <row r="21" s="288" customFormat="true" ht="12.75" hidden="false" customHeight="false" outlineLevel="0" collapsed="false">
      <c r="A21" s="284" t="n">
        <f aca="false">A19+1</f>
        <v>6</v>
      </c>
      <c r="B21" s="284" t="n">
        <v>175151300</v>
      </c>
      <c r="C21" s="285" t="s">
        <v>4820</v>
      </c>
      <c r="D21" s="286" t="s">
        <v>30</v>
      </c>
      <c r="E21" s="287" t="n">
        <v>175.955</v>
      </c>
    </row>
    <row r="22" s="288" customFormat="true" ht="12.75" hidden="false" customHeight="false" outlineLevel="0" collapsed="false">
      <c r="A22" s="284"/>
      <c r="B22" s="284"/>
      <c r="C22" s="285" t="s">
        <v>4973</v>
      </c>
      <c r="D22" s="286"/>
      <c r="E22" s="287"/>
    </row>
    <row r="23" s="288" customFormat="true" ht="12.75" hidden="false" customHeight="false" outlineLevel="0" collapsed="false">
      <c r="A23" s="284" t="n">
        <f aca="false">A21+1</f>
        <v>7</v>
      </c>
      <c r="B23" s="284" t="n">
        <v>13150012</v>
      </c>
      <c r="C23" s="285" t="s">
        <v>4822</v>
      </c>
      <c r="D23" s="286" t="s">
        <v>30</v>
      </c>
      <c r="E23" s="287" t="n">
        <v>286.86</v>
      </c>
    </row>
    <row r="24" s="288" customFormat="true" ht="12.75" hidden="false" customHeight="false" outlineLevel="0" collapsed="false">
      <c r="A24" s="284"/>
      <c r="B24" s="284"/>
      <c r="C24" s="285" t="s">
        <v>4974</v>
      </c>
      <c r="D24" s="286"/>
      <c r="E24" s="287"/>
    </row>
    <row r="25" s="288" customFormat="true" ht="12.75" hidden="false" customHeight="false" outlineLevel="0" collapsed="false">
      <c r="A25" s="284" t="n">
        <f aca="false">A23+1</f>
        <v>8</v>
      </c>
      <c r="B25" s="284" t="n">
        <v>13550200</v>
      </c>
      <c r="C25" s="285" t="s">
        <v>4824</v>
      </c>
      <c r="D25" s="286" t="s">
        <v>76</v>
      </c>
      <c r="E25" s="287" t="n">
        <v>516.348</v>
      </c>
    </row>
    <row r="26" s="288" customFormat="true" ht="12.75" hidden="false" customHeight="false" outlineLevel="0" collapsed="false">
      <c r="A26" s="284"/>
      <c r="B26" s="284"/>
      <c r="C26" s="285" t="s">
        <v>4975</v>
      </c>
      <c r="D26" s="286"/>
      <c r="E26" s="287"/>
    </row>
    <row r="27" s="288" customFormat="true" ht="12.75" hidden="false" customHeight="false" outlineLevel="0" collapsed="false">
      <c r="A27" s="284" t="n">
        <f aca="false">A25+1</f>
        <v>9</v>
      </c>
      <c r="B27" s="284" t="n">
        <v>567114100</v>
      </c>
      <c r="C27" s="285" t="s">
        <v>4860</v>
      </c>
      <c r="D27" s="286" t="s">
        <v>30</v>
      </c>
      <c r="E27" s="287" t="n">
        <v>30.528</v>
      </c>
    </row>
    <row r="28" s="288" customFormat="true" ht="12.75" hidden="false" customHeight="false" outlineLevel="0" collapsed="false">
      <c r="A28" s="284"/>
      <c r="B28" s="284"/>
      <c r="C28" s="285" t="s">
        <v>4976</v>
      </c>
      <c r="D28" s="286"/>
      <c r="E28" s="287"/>
    </row>
    <row r="29" s="288" customFormat="true" ht="12.75" hidden="false" customHeight="false" outlineLevel="0" collapsed="false">
      <c r="A29" s="284" t="n">
        <f aca="false">A27+1</f>
        <v>10</v>
      </c>
      <c r="B29" s="284" t="n">
        <v>597107110</v>
      </c>
      <c r="C29" s="285" t="s">
        <v>4977</v>
      </c>
      <c r="D29" s="286" t="s">
        <v>122</v>
      </c>
      <c r="E29" s="287" t="n">
        <v>127.3</v>
      </c>
    </row>
    <row r="30" s="288" customFormat="true" ht="12.75" hidden="false" customHeight="false" outlineLevel="0" collapsed="false">
      <c r="A30" s="284"/>
      <c r="B30" s="284"/>
      <c r="C30" s="285" t="s">
        <v>4978</v>
      </c>
      <c r="D30" s="286"/>
      <c r="E30" s="287"/>
    </row>
    <row r="31" s="288" customFormat="true" ht="12.75" hidden="false" customHeight="false" outlineLevel="0" collapsed="false">
      <c r="A31" s="284" t="n">
        <f aca="false">A29+1</f>
        <v>11</v>
      </c>
      <c r="B31" s="284" t="n">
        <v>597107040</v>
      </c>
      <c r="C31" s="285" t="s">
        <v>4979</v>
      </c>
      <c r="D31" s="286" t="s">
        <v>122</v>
      </c>
      <c r="E31" s="287" t="n">
        <v>11</v>
      </c>
    </row>
    <row r="32" s="288" customFormat="true" ht="12.75" hidden="false" customHeight="false" outlineLevel="0" collapsed="false">
      <c r="A32" s="284"/>
      <c r="B32" s="284"/>
      <c r="C32" s="285" t="s">
        <v>4980</v>
      </c>
      <c r="D32" s="286"/>
      <c r="E32" s="287"/>
    </row>
    <row r="33" s="289" customFormat="true" ht="12.75" hidden="false" customHeight="false" outlineLevel="0" collapsed="false">
      <c r="A33" s="284" t="n">
        <f aca="false">A31+1</f>
        <v>12</v>
      </c>
      <c r="B33" s="284" t="n">
        <v>831372121</v>
      </c>
      <c r="C33" s="285" t="s">
        <v>4827</v>
      </c>
      <c r="D33" s="286" t="s">
        <v>122</v>
      </c>
      <c r="E33" s="287" t="n">
        <v>138.3</v>
      </c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</row>
    <row r="34" s="289" customFormat="true" ht="12.75" hidden="false" customHeight="false" outlineLevel="0" collapsed="false">
      <c r="A34" s="284"/>
      <c r="B34" s="284"/>
      <c r="C34" s="285" t="s">
        <v>4981</v>
      </c>
      <c r="D34" s="286"/>
      <c r="E34" s="287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</row>
    <row r="35" s="289" customFormat="true" ht="12.75" hidden="false" customHeight="false" outlineLevel="0" collapsed="false">
      <c r="A35" s="284" t="n">
        <f aca="false">A33+1</f>
        <v>13</v>
      </c>
      <c r="B35" s="284" t="n">
        <v>899722114</v>
      </c>
      <c r="C35" s="285" t="s">
        <v>4935</v>
      </c>
      <c r="D35" s="286" t="s">
        <v>122</v>
      </c>
      <c r="E35" s="287" t="n">
        <v>138.3</v>
      </c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</row>
    <row r="36" s="289" customFormat="true" ht="12.75" hidden="false" customHeight="false" outlineLevel="0" collapsed="false">
      <c r="A36" s="284" t="n">
        <f aca="false">A35+1</f>
        <v>14</v>
      </c>
      <c r="B36" s="284" t="n">
        <v>212755214</v>
      </c>
      <c r="C36" s="285" t="s">
        <v>4829</v>
      </c>
      <c r="D36" s="286" t="s">
        <v>122</v>
      </c>
      <c r="E36" s="287" t="n">
        <v>138.3</v>
      </c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</row>
    <row r="37" s="289" customFormat="true" ht="22.5" hidden="false" customHeight="false" outlineLevel="0" collapsed="false">
      <c r="A37" s="284" t="n">
        <f aca="false">A36+1</f>
        <v>15</v>
      </c>
      <c r="B37" s="284" t="n">
        <v>893811200</v>
      </c>
      <c r="C37" s="285" t="s">
        <v>4936</v>
      </c>
      <c r="D37" s="286" t="s">
        <v>368</v>
      </c>
      <c r="E37" s="287" t="n">
        <v>3</v>
      </c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9" customFormat="true" ht="12.75" hidden="false" customHeight="false" outlineLevel="0" collapsed="false">
      <c r="A38" s="284"/>
      <c r="B38" s="284"/>
      <c r="C38" s="285" t="n">
        <v>3</v>
      </c>
      <c r="D38" s="286"/>
      <c r="E38" s="287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</row>
    <row r="39" s="289" customFormat="true" ht="12.75" hidden="false" customHeight="false" outlineLevel="0" collapsed="false">
      <c r="A39" s="284" t="n">
        <f aca="false">A37+1</f>
        <v>16</v>
      </c>
      <c r="B39" s="284" t="n">
        <v>879221200</v>
      </c>
      <c r="C39" s="285" t="s">
        <v>4937</v>
      </c>
      <c r="D39" s="286" t="s">
        <v>368</v>
      </c>
      <c r="E39" s="287" t="n">
        <v>1</v>
      </c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</row>
    <row r="40" s="289" customFormat="true" ht="12.75" hidden="false" customHeight="false" outlineLevel="0" collapsed="false">
      <c r="A40" s="284"/>
      <c r="B40" s="284"/>
      <c r="C40" s="285" t="n">
        <v>1</v>
      </c>
      <c r="D40" s="286"/>
      <c r="E40" s="287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</row>
    <row r="41" s="289" customFormat="true" ht="12.75" hidden="false" customHeight="false" outlineLevel="0" collapsed="false">
      <c r="A41" s="284" t="n">
        <f aca="false">A39+1</f>
        <v>17</v>
      </c>
      <c r="B41" s="284" t="n">
        <v>572341100</v>
      </c>
      <c r="C41" s="285" t="s">
        <v>4938</v>
      </c>
      <c r="D41" s="286" t="s">
        <v>181</v>
      </c>
      <c r="E41" s="287" t="n">
        <v>126.5</v>
      </c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</row>
    <row r="42" s="289" customFormat="true" ht="12.75" hidden="false" customHeight="false" outlineLevel="0" collapsed="false">
      <c r="A42" s="284"/>
      <c r="B42" s="284"/>
      <c r="C42" s="285" t="s">
        <v>4968</v>
      </c>
      <c r="D42" s="286"/>
      <c r="E42" s="287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  <c r="BL42" s="288"/>
      <c r="BM42" s="288"/>
      <c r="BN42" s="288"/>
      <c r="BO42" s="288"/>
    </row>
    <row r="43" s="289" customFormat="true" ht="12.75" hidden="false" customHeight="false" outlineLevel="0" collapsed="false">
      <c r="A43" s="284" t="n">
        <f aca="false">A41+1</f>
        <v>18</v>
      </c>
      <c r="B43" s="284" t="n">
        <v>359901111</v>
      </c>
      <c r="C43" s="285" t="s">
        <v>4940</v>
      </c>
      <c r="D43" s="286" t="s">
        <v>122</v>
      </c>
      <c r="E43" s="287" t="n">
        <v>138.3</v>
      </c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288"/>
      <c r="BG43" s="288"/>
      <c r="BH43" s="288"/>
      <c r="BI43" s="288"/>
      <c r="BJ43" s="288"/>
      <c r="BK43" s="288"/>
      <c r="BL43" s="288"/>
      <c r="BM43" s="288"/>
      <c r="BN43" s="288"/>
      <c r="BO43" s="288"/>
    </row>
    <row r="44" s="289" customFormat="true" ht="12.75" hidden="false" customHeight="false" outlineLevel="0" collapsed="false">
      <c r="A44" s="284" t="n">
        <f aca="false">A43+1</f>
        <v>19</v>
      </c>
      <c r="B44" s="284" t="n">
        <v>892381111</v>
      </c>
      <c r="C44" s="285" t="s">
        <v>4941</v>
      </c>
      <c r="D44" s="286" t="s">
        <v>122</v>
      </c>
      <c r="E44" s="287" t="n">
        <v>138.3</v>
      </c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88"/>
      <c r="AO44" s="288"/>
      <c r="AP44" s="288"/>
      <c r="AQ44" s="288"/>
      <c r="AR44" s="288"/>
      <c r="AS44" s="288"/>
      <c r="AT44" s="288"/>
      <c r="AU44" s="288"/>
      <c r="AV44" s="288"/>
      <c r="AW44" s="288"/>
      <c r="AX44" s="288"/>
      <c r="AY44" s="288"/>
      <c r="AZ44" s="288"/>
      <c r="BA44" s="288"/>
      <c r="BB44" s="288"/>
      <c r="BC44" s="288"/>
      <c r="BD44" s="288"/>
      <c r="BE44" s="288"/>
      <c r="BF44" s="288"/>
      <c r="BG44" s="288"/>
      <c r="BH44" s="288"/>
      <c r="BI44" s="288"/>
      <c r="BJ44" s="288"/>
      <c r="BK44" s="288"/>
      <c r="BL44" s="288"/>
      <c r="BM44" s="288"/>
      <c r="BN44" s="288"/>
      <c r="BO44" s="288"/>
    </row>
    <row r="45" s="289" customFormat="true" ht="22.5" hidden="false" customHeight="false" outlineLevel="0" collapsed="false">
      <c r="A45" s="284" t="n">
        <f aca="false">A44+1</f>
        <v>20</v>
      </c>
      <c r="B45" s="284" t="n">
        <v>997221560</v>
      </c>
      <c r="C45" s="285" t="s">
        <v>4836</v>
      </c>
      <c r="D45" s="286" t="s">
        <v>76</v>
      </c>
      <c r="E45" s="287" t="n">
        <v>69.575</v>
      </c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288"/>
      <c r="BJ45" s="288"/>
      <c r="BK45" s="288"/>
      <c r="BL45" s="288"/>
      <c r="BM45" s="288"/>
      <c r="BN45" s="288"/>
      <c r="BO45" s="288"/>
    </row>
    <row r="46" s="289" customFormat="true" ht="12.75" hidden="false" customHeight="false" outlineLevel="0" collapsed="false">
      <c r="A46" s="284"/>
      <c r="B46" s="284"/>
      <c r="C46" s="285" t="s">
        <v>4982</v>
      </c>
      <c r="D46" s="286"/>
      <c r="E46" s="287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88"/>
      <c r="AJ46" s="288"/>
      <c r="AK46" s="288"/>
      <c r="AL46" s="288"/>
      <c r="AM46" s="288"/>
      <c r="AN46" s="288"/>
      <c r="AO46" s="288"/>
      <c r="AP46" s="288"/>
      <c r="AQ46" s="288"/>
      <c r="AR46" s="288"/>
      <c r="AS46" s="288"/>
      <c r="AT46" s="288"/>
      <c r="AU46" s="288"/>
      <c r="AV46" s="288"/>
      <c r="AW46" s="288"/>
      <c r="AX46" s="288"/>
      <c r="AY46" s="288"/>
      <c r="AZ46" s="288"/>
      <c r="BA46" s="288"/>
      <c r="BB46" s="288"/>
      <c r="BC46" s="288"/>
      <c r="BD46" s="288"/>
      <c r="BE46" s="288"/>
      <c r="BF46" s="288"/>
      <c r="BG46" s="288"/>
      <c r="BH46" s="288"/>
      <c r="BI46" s="288"/>
      <c r="BJ46" s="288"/>
      <c r="BK46" s="288"/>
      <c r="BL46" s="288"/>
      <c r="BM46" s="288"/>
      <c r="BN46" s="288"/>
      <c r="BO46" s="288"/>
    </row>
    <row r="47" s="289" customFormat="true" ht="22.5" hidden="false" customHeight="false" outlineLevel="0" collapsed="false">
      <c r="A47" s="284" t="n">
        <f aca="false">A45+1</f>
        <v>21</v>
      </c>
      <c r="B47" s="284" t="n">
        <v>997221810</v>
      </c>
      <c r="C47" s="285" t="s">
        <v>4838</v>
      </c>
      <c r="D47" s="286" t="s">
        <v>76</v>
      </c>
      <c r="E47" s="287" t="n">
        <v>69.575</v>
      </c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  <c r="AI47" s="288"/>
      <c r="AJ47" s="288"/>
      <c r="AK47" s="288"/>
      <c r="AL47" s="288"/>
      <c r="AM47" s="288"/>
      <c r="AN47" s="288"/>
      <c r="AO47" s="288"/>
      <c r="AP47" s="288"/>
      <c r="AQ47" s="288"/>
      <c r="AR47" s="288"/>
      <c r="AS47" s="288"/>
      <c r="AT47" s="288"/>
      <c r="AU47" s="288"/>
      <c r="AV47" s="288"/>
      <c r="AW47" s="288"/>
      <c r="AX47" s="288"/>
      <c r="AY47" s="288"/>
      <c r="AZ47" s="288"/>
      <c r="BA47" s="288"/>
      <c r="BB47" s="288"/>
      <c r="BC47" s="288"/>
      <c r="BD47" s="288"/>
      <c r="BE47" s="288"/>
      <c r="BF47" s="288"/>
      <c r="BG47" s="288"/>
      <c r="BH47" s="288"/>
      <c r="BI47" s="288"/>
      <c r="BJ47" s="288"/>
      <c r="BK47" s="288"/>
      <c r="BL47" s="288"/>
      <c r="BM47" s="288"/>
      <c r="BN47" s="288"/>
      <c r="BO47" s="288"/>
    </row>
    <row r="48" s="289" customFormat="true" ht="22.5" hidden="false" customHeight="false" outlineLevel="0" collapsed="false">
      <c r="A48" s="284" t="n">
        <f aca="false">A47+1</f>
        <v>22</v>
      </c>
      <c r="B48" s="284" t="n">
        <v>998275101</v>
      </c>
      <c r="C48" s="285" t="s">
        <v>4943</v>
      </c>
      <c r="D48" s="286" t="s">
        <v>76</v>
      </c>
      <c r="E48" s="287" t="n">
        <v>5.649</v>
      </c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  <c r="U48" s="288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88"/>
      <c r="AJ48" s="288"/>
      <c r="AK48" s="288"/>
      <c r="AL48" s="288"/>
      <c r="AM48" s="288"/>
      <c r="AN48" s="288"/>
      <c r="AO48" s="288"/>
      <c r="AP48" s="288"/>
      <c r="AQ48" s="288"/>
      <c r="AR48" s="288"/>
      <c r="AS48" s="288"/>
      <c r="AT48" s="288"/>
      <c r="AU48" s="288"/>
      <c r="AV48" s="288"/>
      <c r="AW48" s="288"/>
      <c r="AX48" s="288"/>
      <c r="AY48" s="288"/>
      <c r="AZ48" s="288"/>
      <c r="BA48" s="288"/>
      <c r="BB48" s="288"/>
      <c r="BC48" s="288"/>
      <c r="BD48" s="288"/>
      <c r="BE48" s="288"/>
      <c r="BF48" s="288"/>
      <c r="BG48" s="288"/>
      <c r="BH48" s="288"/>
      <c r="BI48" s="288"/>
      <c r="BJ48" s="288"/>
      <c r="BK48" s="288"/>
      <c r="BL48" s="288"/>
      <c r="BM48" s="288"/>
      <c r="BN48" s="288"/>
      <c r="BO48" s="288"/>
    </row>
  </sheetData>
  <printOptions headings="false" gridLines="false" gridLinesSet="true" horizontalCentered="tru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268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983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4967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13107040</v>
      </c>
      <c r="C11" s="285" t="s">
        <v>4811</v>
      </c>
      <c r="D11" s="286" t="s">
        <v>181</v>
      </c>
      <c r="E11" s="287" t="n">
        <v>7</v>
      </c>
    </row>
    <row r="12" s="288" customFormat="true" ht="12.75" hidden="false" customHeight="false" outlineLevel="0" collapsed="false">
      <c r="A12" s="284"/>
      <c r="B12" s="284"/>
      <c r="C12" s="285" t="s">
        <v>4984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32201202</v>
      </c>
      <c r="C13" s="285" t="s">
        <v>4812</v>
      </c>
      <c r="D13" s="286" t="s">
        <v>30</v>
      </c>
      <c r="E13" s="287" t="n">
        <v>22.561</v>
      </c>
    </row>
    <row r="14" s="288" customFormat="true" ht="12.75" hidden="false" customHeight="false" outlineLevel="0" collapsed="false">
      <c r="A14" s="284"/>
      <c r="B14" s="284"/>
      <c r="C14" s="285" t="s">
        <v>4985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51101100</v>
      </c>
      <c r="C15" s="285" t="s">
        <v>4814</v>
      </c>
      <c r="D15" s="286" t="s">
        <v>181</v>
      </c>
      <c r="E15" s="287" t="n">
        <v>45.122</v>
      </c>
    </row>
    <row r="16" s="288" customFormat="true" ht="12.75" hidden="false" customHeight="false" outlineLevel="0" collapsed="false">
      <c r="A16" s="284"/>
      <c r="B16" s="284"/>
      <c r="C16" s="285" t="s">
        <v>4986</v>
      </c>
      <c r="D16" s="286"/>
      <c r="E16" s="287"/>
    </row>
    <row r="17" s="288" customFormat="true" ht="12.75" hidden="false" customHeight="false" outlineLevel="0" collapsed="false">
      <c r="A17" s="284" t="n">
        <f aca="false">A15+1</f>
        <v>4</v>
      </c>
      <c r="B17" s="284" t="n">
        <v>175151100</v>
      </c>
      <c r="C17" s="285" t="s">
        <v>4816</v>
      </c>
      <c r="D17" s="286" t="s">
        <v>30</v>
      </c>
      <c r="E17" s="287" t="n">
        <v>3.665</v>
      </c>
    </row>
    <row r="18" s="288" customFormat="true" ht="12.75" hidden="false" customHeight="false" outlineLevel="0" collapsed="false">
      <c r="A18" s="284"/>
      <c r="B18" s="284"/>
      <c r="C18" s="285" t="s">
        <v>4987</v>
      </c>
      <c r="D18" s="286"/>
      <c r="E18" s="287"/>
    </row>
    <row r="19" s="288" customFormat="true" ht="12.75" hidden="false" customHeight="false" outlineLevel="0" collapsed="false">
      <c r="A19" s="284" t="n">
        <f aca="false">A17+1</f>
        <v>5</v>
      </c>
      <c r="B19" s="284" t="n">
        <v>175151200</v>
      </c>
      <c r="C19" s="285" t="s">
        <v>4818</v>
      </c>
      <c r="D19" s="286" t="s">
        <v>30</v>
      </c>
      <c r="E19" s="287" t="n">
        <v>9.143</v>
      </c>
    </row>
    <row r="20" s="288" customFormat="true" ht="12.75" hidden="false" customHeight="false" outlineLevel="0" collapsed="false">
      <c r="A20" s="284"/>
      <c r="B20" s="284"/>
      <c r="C20" s="285" t="s">
        <v>4988</v>
      </c>
      <c r="D20" s="286"/>
      <c r="E20" s="287"/>
    </row>
    <row r="21" s="288" customFormat="true" ht="12.75" hidden="false" customHeight="false" outlineLevel="0" collapsed="false">
      <c r="A21" s="284" t="n">
        <f aca="false">A19+1</f>
        <v>6</v>
      </c>
      <c r="B21" s="284" t="n">
        <v>175151300</v>
      </c>
      <c r="C21" s="285" t="s">
        <v>4820</v>
      </c>
      <c r="D21" s="286" t="s">
        <v>30</v>
      </c>
      <c r="E21" s="287" t="n">
        <v>9.144</v>
      </c>
    </row>
    <row r="22" s="288" customFormat="true" ht="12.75" hidden="false" customHeight="false" outlineLevel="0" collapsed="false">
      <c r="A22" s="284"/>
      <c r="B22" s="284"/>
      <c r="C22" s="285" t="s">
        <v>4989</v>
      </c>
      <c r="D22" s="286"/>
      <c r="E22" s="287"/>
    </row>
    <row r="23" s="288" customFormat="true" ht="12.75" hidden="false" customHeight="false" outlineLevel="0" collapsed="false">
      <c r="A23" s="284" t="n">
        <f aca="false">A21+1</f>
        <v>7</v>
      </c>
      <c r="B23" s="284" t="n">
        <v>13150012</v>
      </c>
      <c r="C23" s="285" t="s">
        <v>4822</v>
      </c>
      <c r="D23" s="286" t="s">
        <v>30</v>
      </c>
      <c r="E23" s="287" t="n">
        <v>13.417</v>
      </c>
    </row>
    <row r="24" s="288" customFormat="true" ht="12.75" hidden="false" customHeight="false" outlineLevel="0" collapsed="false">
      <c r="A24" s="284"/>
      <c r="B24" s="284"/>
      <c r="C24" s="285" t="s">
        <v>4990</v>
      </c>
      <c r="D24" s="286"/>
      <c r="E24" s="287"/>
    </row>
    <row r="25" s="288" customFormat="true" ht="12.75" hidden="false" customHeight="false" outlineLevel="0" collapsed="false">
      <c r="A25" s="284" t="n">
        <f aca="false">A23+1</f>
        <v>8</v>
      </c>
      <c r="B25" s="284" t="n">
        <v>13550200</v>
      </c>
      <c r="C25" s="285" t="s">
        <v>4824</v>
      </c>
      <c r="D25" s="286" t="s">
        <v>76</v>
      </c>
      <c r="E25" s="287" t="n">
        <v>24.151</v>
      </c>
    </row>
    <row r="26" s="288" customFormat="true" ht="12.75" hidden="false" customHeight="false" outlineLevel="0" collapsed="false">
      <c r="A26" s="284"/>
      <c r="B26" s="284"/>
      <c r="C26" s="285" t="s">
        <v>4991</v>
      </c>
      <c r="D26" s="286"/>
      <c r="E26" s="287"/>
    </row>
    <row r="27" s="288" customFormat="true" ht="12.75" hidden="false" customHeight="false" outlineLevel="0" collapsed="false">
      <c r="A27" s="284" t="n">
        <f aca="false">A25+1</f>
        <v>9</v>
      </c>
      <c r="B27" s="284" t="n">
        <v>567114100</v>
      </c>
      <c r="C27" s="285" t="s">
        <v>4992</v>
      </c>
      <c r="D27" s="286" t="s">
        <v>30</v>
      </c>
      <c r="E27" s="287" t="n">
        <v>1.648</v>
      </c>
    </row>
    <row r="28" s="288" customFormat="true" ht="12.75" hidden="false" customHeight="false" outlineLevel="0" collapsed="false">
      <c r="A28" s="284"/>
      <c r="B28" s="284"/>
      <c r="C28" s="285" t="s">
        <v>4993</v>
      </c>
      <c r="D28" s="286"/>
      <c r="E28" s="287"/>
    </row>
    <row r="29" s="288" customFormat="true" ht="12.75" hidden="false" customHeight="false" outlineLevel="0" collapsed="false">
      <c r="A29" s="284" t="n">
        <f aca="false">A27+1</f>
        <v>10</v>
      </c>
      <c r="B29" s="284" t="n">
        <v>597107040</v>
      </c>
      <c r="C29" s="285" t="s">
        <v>4934</v>
      </c>
      <c r="D29" s="286" t="s">
        <v>122</v>
      </c>
      <c r="E29" s="287" t="n">
        <v>7.7</v>
      </c>
    </row>
    <row r="30" s="288" customFormat="true" ht="12.75" hidden="false" customHeight="false" outlineLevel="0" collapsed="false">
      <c r="A30" s="284"/>
      <c r="B30" s="284"/>
      <c r="C30" s="285" t="n">
        <v>7.7</v>
      </c>
      <c r="D30" s="286"/>
      <c r="E30" s="287"/>
    </row>
    <row r="31" s="288" customFormat="true" ht="12.75" hidden="false" customHeight="false" outlineLevel="0" collapsed="false">
      <c r="A31" s="284" t="n">
        <f aca="false">A29+1</f>
        <v>11</v>
      </c>
      <c r="B31" s="284" t="n">
        <v>831362121</v>
      </c>
      <c r="C31" s="285" t="s">
        <v>4827</v>
      </c>
      <c r="D31" s="286" t="s">
        <v>122</v>
      </c>
      <c r="E31" s="287" t="n">
        <v>7.7</v>
      </c>
    </row>
    <row r="32" s="288" customFormat="true" ht="12.75" hidden="false" customHeight="false" outlineLevel="0" collapsed="false">
      <c r="A32" s="284"/>
      <c r="B32" s="284"/>
      <c r="C32" s="285" t="n">
        <v>7.7</v>
      </c>
      <c r="D32" s="286"/>
      <c r="E32" s="287"/>
    </row>
    <row r="33" s="289" customFormat="true" ht="12.75" hidden="false" customHeight="false" outlineLevel="0" collapsed="false">
      <c r="A33" s="284" t="n">
        <f aca="false">A31+1</f>
        <v>12</v>
      </c>
      <c r="B33" s="284" t="n">
        <v>899722114</v>
      </c>
      <c r="C33" s="285" t="s">
        <v>4935</v>
      </c>
      <c r="D33" s="286" t="s">
        <v>122</v>
      </c>
      <c r="E33" s="287" t="n">
        <v>7.7</v>
      </c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</row>
    <row r="34" s="289" customFormat="true" ht="12.75" hidden="false" customHeight="false" outlineLevel="0" collapsed="false">
      <c r="A34" s="284" t="n">
        <f aca="false">A33+1</f>
        <v>13</v>
      </c>
      <c r="B34" s="284" t="n">
        <v>212755214</v>
      </c>
      <c r="C34" s="285" t="s">
        <v>4848</v>
      </c>
      <c r="D34" s="286" t="s">
        <v>122</v>
      </c>
      <c r="E34" s="287" t="n">
        <v>7.7</v>
      </c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</row>
    <row r="35" s="289" customFormat="true" ht="22.5" hidden="false" customHeight="false" outlineLevel="0" collapsed="false">
      <c r="A35" s="284" t="n">
        <f aca="false">A34+1</f>
        <v>14</v>
      </c>
      <c r="B35" s="284" t="n">
        <v>893811200</v>
      </c>
      <c r="C35" s="285" t="s">
        <v>4936</v>
      </c>
      <c r="D35" s="286" t="s">
        <v>368</v>
      </c>
      <c r="E35" s="287" t="n">
        <v>1</v>
      </c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</row>
    <row r="36" s="289" customFormat="true" ht="12.75" hidden="false" customHeight="false" outlineLevel="0" collapsed="false">
      <c r="A36" s="284"/>
      <c r="B36" s="284"/>
      <c r="C36" s="285" t="n">
        <v>1</v>
      </c>
      <c r="D36" s="286"/>
      <c r="E36" s="287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</row>
    <row r="37" s="289" customFormat="true" ht="12.75" hidden="false" customHeight="false" outlineLevel="0" collapsed="false">
      <c r="A37" s="284" t="n">
        <f aca="false">A35+1</f>
        <v>15</v>
      </c>
      <c r="B37" s="284" t="n">
        <v>879221200</v>
      </c>
      <c r="C37" s="285" t="s">
        <v>4937</v>
      </c>
      <c r="D37" s="286" t="s">
        <v>368</v>
      </c>
      <c r="E37" s="287" t="n">
        <v>1</v>
      </c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9" customFormat="true" ht="12.75" hidden="false" customHeight="false" outlineLevel="0" collapsed="false">
      <c r="A38" s="284" t="n">
        <f aca="false">A37+1</f>
        <v>16</v>
      </c>
      <c r="B38" s="284" t="n">
        <v>572341100</v>
      </c>
      <c r="C38" s="285" t="s">
        <v>4938</v>
      </c>
      <c r="D38" s="286" t="s">
        <v>181</v>
      </c>
      <c r="E38" s="287" t="n">
        <v>7</v>
      </c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</row>
    <row r="39" s="289" customFormat="true" ht="12.75" hidden="false" customHeight="false" outlineLevel="0" collapsed="false">
      <c r="A39" s="284"/>
      <c r="B39" s="284"/>
      <c r="C39" s="285" t="s">
        <v>4984</v>
      </c>
      <c r="D39" s="286"/>
      <c r="E39" s="287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</row>
    <row r="40" s="289" customFormat="true" ht="12.75" hidden="false" customHeight="false" outlineLevel="0" collapsed="false">
      <c r="A40" s="284" t="n">
        <f aca="false">A38+1</f>
        <v>17</v>
      </c>
      <c r="B40" s="284" t="n">
        <v>359901111</v>
      </c>
      <c r="C40" s="285" t="s">
        <v>4940</v>
      </c>
      <c r="D40" s="286" t="s">
        <v>122</v>
      </c>
      <c r="E40" s="287" t="n">
        <v>7.7</v>
      </c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</row>
    <row r="41" s="289" customFormat="true" ht="12.75" hidden="false" customHeight="false" outlineLevel="0" collapsed="false">
      <c r="A41" s="284" t="n">
        <f aca="false">A40+1</f>
        <v>18</v>
      </c>
      <c r="B41" s="284" t="n">
        <v>892381111</v>
      </c>
      <c r="C41" s="285" t="s">
        <v>4941</v>
      </c>
      <c r="D41" s="286" t="s">
        <v>122</v>
      </c>
      <c r="E41" s="287" t="n">
        <v>7.7</v>
      </c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</row>
    <row r="42" s="289" customFormat="true" ht="22.5" hidden="false" customHeight="false" outlineLevel="0" collapsed="false">
      <c r="A42" s="284" t="n">
        <f aca="false">A41+1</f>
        <v>19</v>
      </c>
      <c r="B42" s="284" t="n">
        <v>997221560</v>
      </c>
      <c r="C42" s="285" t="s">
        <v>4836</v>
      </c>
      <c r="D42" s="286" t="s">
        <v>76</v>
      </c>
      <c r="E42" s="287" t="n">
        <v>3.85</v>
      </c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  <c r="BL42" s="288"/>
      <c r="BM42" s="288"/>
      <c r="BN42" s="288"/>
      <c r="BO42" s="288"/>
    </row>
    <row r="43" s="289" customFormat="true" ht="12.75" hidden="false" customHeight="false" outlineLevel="0" collapsed="false">
      <c r="A43" s="284"/>
      <c r="B43" s="284"/>
      <c r="C43" s="285" t="s">
        <v>4994</v>
      </c>
      <c r="D43" s="286"/>
      <c r="E43" s="287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288"/>
      <c r="BG43" s="288"/>
      <c r="BH43" s="288"/>
      <c r="BI43" s="288"/>
      <c r="BJ43" s="288"/>
      <c r="BK43" s="288"/>
      <c r="BL43" s="288"/>
      <c r="BM43" s="288"/>
      <c r="BN43" s="288"/>
      <c r="BO43" s="288"/>
    </row>
    <row r="44" s="289" customFormat="true" ht="22.5" hidden="false" customHeight="false" outlineLevel="0" collapsed="false">
      <c r="A44" s="284" t="n">
        <f aca="false">A42+1</f>
        <v>20</v>
      </c>
      <c r="B44" s="284" t="n">
        <v>997221810</v>
      </c>
      <c r="C44" s="285" t="s">
        <v>4838</v>
      </c>
      <c r="D44" s="286" t="s">
        <v>76</v>
      </c>
      <c r="E44" s="287" t="n">
        <v>3.85</v>
      </c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88"/>
      <c r="AO44" s="288"/>
      <c r="AP44" s="288"/>
      <c r="AQ44" s="288"/>
      <c r="AR44" s="288"/>
      <c r="AS44" s="288"/>
      <c r="AT44" s="288"/>
      <c r="AU44" s="288"/>
      <c r="AV44" s="288"/>
      <c r="AW44" s="288"/>
      <c r="AX44" s="288"/>
      <c r="AY44" s="288"/>
      <c r="AZ44" s="288"/>
      <c r="BA44" s="288"/>
      <c r="BB44" s="288"/>
      <c r="BC44" s="288"/>
      <c r="BD44" s="288"/>
      <c r="BE44" s="288"/>
      <c r="BF44" s="288"/>
      <c r="BG44" s="288"/>
      <c r="BH44" s="288"/>
      <c r="BI44" s="288"/>
      <c r="BJ44" s="288"/>
      <c r="BK44" s="288"/>
      <c r="BL44" s="288"/>
      <c r="BM44" s="288"/>
      <c r="BN44" s="288"/>
      <c r="BO44" s="288"/>
    </row>
    <row r="45" s="289" customFormat="true" ht="22.5" hidden="false" customHeight="false" outlineLevel="0" collapsed="false">
      <c r="A45" s="284" t="n">
        <f aca="false">A44+1</f>
        <v>21</v>
      </c>
      <c r="B45" s="284" t="n">
        <v>998275101</v>
      </c>
      <c r="C45" s="285" t="s">
        <v>4943</v>
      </c>
      <c r="D45" s="286" t="s">
        <v>76</v>
      </c>
      <c r="E45" s="287" t="n">
        <v>1.033</v>
      </c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288"/>
      <c r="BJ45" s="288"/>
      <c r="BK45" s="288"/>
      <c r="BL45" s="288"/>
      <c r="BM45" s="288"/>
      <c r="BN45" s="288"/>
      <c r="BO45" s="288"/>
    </row>
  </sheetData>
  <printOptions headings="false" gridLines="false" gridLinesSet="true" horizontalCentered="tru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268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4995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4967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32201202</v>
      </c>
      <c r="C11" s="285" t="s">
        <v>4812</v>
      </c>
      <c r="D11" s="286" t="s">
        <v>30</v>
      </c>
      <c r="E11" s="287" t="n">
        <v>632.082</v>
      </c>
    </row>
    <row r="12" s="288" customFormat="true" ht="12.75" hidden="false" customHeight="false" outlineLevel="0" collapsed="false">
      <c r="A12" s="284"/>
      <c r="B12" s="284"/>
      <c r="C12" s="285" t="s">
        <v>4996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51101100</v>
      </c>
      <c r="C13" s="285" t="s">
        <v>4814</v>
      </c>
      <c r="D13" s="286" t="s">
        <v>181</v>
      </c>
      <c r="E13" s="287" t="n">
        <v>1188.587</v>
      </c>
    </row>
    <row r="14" s="288" customFormat="true" ht="12.75" hidden="false" customHeight="false" outlineLevel="0" collapsed="false">
      <c r="A14" s="284"/>
      <c r="B14" s="284"/>
      <c r="C14" s="285" t="s">
        <v>4997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75151100</v>
      </c>
      <c r="C15" s="285" t="s">
        <v>4816</v>
      </c>
      <c r="D15" s="286" t="s">
        <v>30</v>
      </c>
      <c r="E15" s="287" t="n">
        <v>201.315</v>
      </c>
    </row>
    <row r="16" s="288" customFormat="true" ht="22.5" hidden="false" customHeight="false" outlineLevel="0" collapsed="false">
      <c r="A16" s="284"/>
      <c r="B16" s="284"/>
      <c r="C16" s="285" t="s">
        <v>4998</v>
      </c>
      <c r="D16" s="286"/>
      <c r="E16" s="287"/>
    </row>
    <row r="17" s="289" customFormat="true" ht="12.75" hidden="false" customHeight="false" outlineLevel="0" collapsed="false">
      <c r="A17" s="284" t="n">
        <f aca="false">A15+1</f>
        <v>4</v>
      </c>
      <c r="B17" s="284" t="n">
        <v>175151200</v>
      </c>
      <c r="C17" s="285" t="s">
        <v>4818</v>
      </c>
      <c r="D17" s="286" t="s">
        <v>30</v>
      </c>
      <c r="E17" s="287" t="n">
        <v>169.116</v>
      </c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  <c r="BD17" s="288"/>
      <c r="BE17" s="288"/>
      <c r="BF17" s="288"/>
      <c r="BG17" s="288"/>
      <c r="BH17" s="288"/>
      <c r="BI17" s="288"/>
      <c r="BJ17" s="288"/>
      <c r="BK17" s="288"/>
      <c r="BL17" s="288"/>
      <c r="BM17" s="288"/>
      <c r="BN17" s="288"/>
      <c r="BO17" s="288"/>
    </row>
    <row r="18" s="289" customFormat="true" ht="12.75" hidden="false" customHeight="false" outlineLevel="0" collapsed="false">
      <c r="A18" s="284"/>
      <c r="B18" s="284"/>
      <c r="C18" s="285" t="s">
        <v>4999</v>
      </c>
      <c r="D18" s="286"/>
      <c r="E18" s="287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  <c r="BD18" s="288"/>
      <c r="BE18" s="288"/>
      <c r="BF18" s="288"/>
      <c r="BG18" s="288"/>
      <c r="BH18" s="288"/>
      <c r="BI18" s="288"/>
      <c r="BJ18" s="288"/>
      <c r="BK18" s="288"/>
      <c r="BL18" s="288"/>
      <c r="BM18" s="288"/>
      <c r="BN18" s="288"/>
      <c r="BO18" s="288"/>
    </row>
    <row r="19" s="289" customFormat="true" ht="12.75" hidden="false" customHeight="false" outlineLevel="0" collapsed="false">
      <c r="A19" s="284" t="n">
        <f aca="false">A17+1</f>
        <v>5</v>
      </c>
      <c r="B19" s="284" t="n">
        <v>175151300</v>
      </c>
      <c r="C19" s="285" t="s">
        <v>4820</v>
      </c>
      <c r="D19" s="286" t="s">
        <v>30</v>
      </c>
      <c r="E19" s="287" t="n">
        <v>207.117</v>
      </c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  <c r="BD19" s="288"/>
      <c r="BE19" s="288"/>
      <c r="BF19" s="288"/>
      <c r="BG19" s="288"/>
      <c r="BH19" s="288"/>
      <c r="BI19" s="288"/>
      <c r="BJ19" s="288"/>
      <c r="BK19" s="288"/>
      <c r="BL19" s="288"/>
      <c r="BM19" s="288"/>
      <c r="BN19" s="288"/>
      <c r="BO19" s="288"/>
    </row>
    <row r="20" s="289" customFormat="true" ht="12.75" hidden="false" customHeight="false" outlineLevel="0" collapsed="false">
      <c r="A20" s="284"/>
      <c r="B20" s="284"/>
      <c r="C20" s="285" t="s">
        <v>5000</v>
      </c>
      <c r="D20" s="286"/>
      <c r="E20" s="287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</row>
    <row r="21" s="289" customFormat="true" ht="12.75" hidden="false" customHeight="false" outlineLevel="0" collapsed="false">
      <c r="A21" s="284" t="n">
        <f aca="false">A19+1</f>
        <v>6</v>
      </c>
      <c r="B21" s="284" t="n">
        <v>13150012</v>
      </c>
      <c r="C21" s="285" t="s">
        <v>4822</v>
      </c>
      <c r="D21" s="286" t="s">
        <v>30</v>
      </c>
      <c r="E21" s="287" t="n">
        <v>404.699</v>
      </c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  <c r="BD21" s="288"/>
      <c r="BE21" s="288"/>
      <c r="BF21" s="288"/>
      <c r="BG21" s="288"/>
      <c r="BH21" s="288"/>
      <c r="BI21" s="288"/>
      <c r="BJ21" s="288"/>
      <c r="BK21" s="288"/>
      <c r="BL21" s="288"/>
      <c r="BM21" s="288"/>
      <c r="BN21" s="288"/>
      <c r="BO21" s="288"/>
    </row>
    <row r="22" s="289" customFormat="true" ht="12.75" hidden="false" customHeight="false" outlineLevel="0" collapsed="false">
      <c r="A22" s="284"/>
      <c r="B22" s="284"/>
      <c r="C22" s="285" t="s">
        <v>5001</v>
      </c>
      <c r="D22" s="286"/>
      <c r="E22" s="287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  <c r="BD22" s="288"/>
      <c r="BE22" s="288"/>
      <c r="BF22" s="288"/>
      <c r="BG22" s="288"/>
      <c r="BH22" s="288"/>
      <c r="BI22" s="288"/>
      <c r="BJ22" s="288"/>
      <c r="BK22" s="288"/>
      <c r="BL22" s="288"/>
      <c r="BM22" s="288"/>
      <c r="BN22" s="288"/>
      <c r="BO22" s="288"/>
    </row>
    <row r="23" s="289" customFormat="true" ht="12.75" hidden="false" customHeight="false" outlineLevel="0" collapsed="false">
      <c r="A23" s="284" t="n">
        <f aca="false">A21+1</f>
        <v>7</v>
      </c>
      <c r="B23" s="284" t="n">
        <v>13550200</v>
      </c>
      <c r="C23" s="285" t="s">
        <v>4824</v>
      </c>
      <c r="D23" s="286" t="s">
        <v>76</v>
      </c>
      <c r="E23" s="287" t="n">
        <v>728.4582</v>
      </c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</row>
    <row r="24" s="289" customFormat="true" ht="12.75" hidden="false" customHeight="false" outlineLevel="0" collapsed="false">
      <c r="A24" s="284"/>
      <c r="B24" s="284"/>
      <c r="C24" s="285" t="s">
        <v>5002</v>
      </c>
      <c r="D24" s="286"/>
      <c r="E24" s="287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8"/>
      <c r="BI24" s="288"/>
      <c r="BJ24" s="288"/>
      <c r="BK24" s="288"/>
      <c r="BL24" s="288"/>
      <c r="BM24" s="288"/>
      <c r="BN24" s="288"/>
      <c r="BO24" s="288"/>
    </row>
    <row r="25" s="289" customFormat="true" ht="12.75" hidden="false" customHeight="false" outlineLevel="0" collapsed="false">
      <c r="A25" s="284" t="n">
        <f aca="false">A23+1</f>
        <v>8</v>
      </c>
      <c r="B25" s="284" t="n">
        <v>567114100</v>
      </c>
      <c r="C25" s="285" t="s">
        <v>4860</v>
      </c>
      <c r="D25" s="286" t="s">
        <v>30</v>
      </c>
      <c r="E25" s="287" t="n">
        <v>46.627</v>
      </c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8"/>
      <c r="BI25" s="288"/>
      <c r="BJ25" s="288"/>
      <c r="BK25" s="288"/>
      <c r="BL25" s="288"/>
      <c r="BM25" s="288"/>
      <c r="BN25" s="288"/>
      <c r="BO25" s="288"/>
    </row>
    <row r="26" s="289" customFormat="true" ht="12.75" hidden="false" customHeight="false" outlineLevel="0" collapsed="false">
      <c r="A26" s="284"/>
      <c r="B26" s="284"/>
      <c r="C26" s="285" t="s">
        <v>5003</v>
      </c>
      <c r="D26" s="286"/>
      <c r="E26" s="287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88"/>
      <c r="BO26" s="288"/>
    </row>
    <row r="27" s="321" customFormat="true" ht="12.75" hidden="false" customHeight="false" outlineLevel="0" collapsed="false">
      <c r="A27" s="316" t="n">
        <f aca="false">A25+1</f>
        <v>9</v>
      </c>
      <c r="B27" s="316" t="n">
        <v>597107010</v>
      </c>
      <c r="C27" s="317" t="s">
        <v>5004</v>
      </c>
      <c r="D27" s="318" t="s">
        <v>122</v>
      </c>
      <c r="E27" s="319" t="n">
        <v>76.3</v>
      </c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</row>
    <row r="28" s="289" customFormat="true" ht="12.75" hidden="false" customHeight="false" outlineLevel="0" collapsed="false">
      <c r="A28" s="284"/>
      <c r="B28" s="284"/>
      <c r="C28" s="285" t="s">
        <v>5005</v>
      </c>
      <c r="D28" s="286"/>
      <c r="E28" s="287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/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88"/>
      <c r="BM28" s="288"/>
      <c r="BN28" s="288"/>
      <c r="BO28" s="288"/>
    </row>
    <row r="29" s="321" customFormat="true" ht="12.75" hidden="false" customHeight="false" outlineLevel="0" collapsed="false">
      <c r="A29" s="316" t="n">
        <f aca="false">A27+1</f>
        <v>10</v>
      </c>
      <c r="B29" s="316" t="n">
        <v>597107040</v>
      </c>
      <c r="C29" s="317" t="s">
        <v>4934</v>
      </c>
      <c r="D29" s="318" t="s">
        <v>122</v>
      </c>
      <c r="E29" s="319" t="n">
        <v>44</v>
      </c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  <c r="AD29" s="320"/>
      <c r="AE29" s="320"/>
      <c r="AF29" s="320"/>
      <c r="AG29" s="320"/>
      <c r="AH29" s="320"/>
      <c r="AI29" s="320"/>
      <c r="AJ29" s="320"/>
      <c r="AK29" s="320"/>
      <c r="AL29" s="320"/>
      <c r="AM29" s="320"/>
      <c r="AN29" s="320"/>
      <c r="AO29" s="320"/>
      <c r="AP29" s="320"/>
      <c r="AQ29" s="320"/>
      <c r="AR29" s="320"/>
      <c r="AS29" s="320"/>
      <c r="AT29" s="320"/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20"/>
      <c r="BI29" s="320"/>
      <c r="BJ29" s="320"/>
      <c r="BK29" s="320"/>
      <c r="BL29" s="320"/>
      <c r="BM29" s="320"/>
      <c r="BN29" s="320"/>
      <c r="BO29" s="320"/>
    </row>
    <row r="30" s="289" customFormat="true" ht="12.75" hidden="false" customHeight="false" outlineLevel="0" collapsed="false">
      <c r="A30" s="284"/>
      <c r="B30" s="284"/>
      <c r="C30" s="285" t="s">
        <v>5006</v>
      </c>
      <c r="D30" s="286"/>
      <c r="E30" s="287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  <c r="AV30" s="288"/>
      <c r="AW30" s="288"/>
      <c r="AX30" s="288"/>
      <c r="AY30" s="288"/>
      <c r="AZ30" s="288"/>
      <c r="BA30" s="288"/>
      <c r="BB30" s="288"/>
      <c r="BC30" s="288"/>
      <c r="BD30" s="288"/>
      <c r="BE30" s="288"/>
      <c r="BF30" s="288"/>
      <c r="BG30" s="288"/>
      <c r="BH30" s="288"/>
      <c r="BI30" s="288"/>
      <c r="BJ30" s="288"/>
      <c r="BK30" s="288"/>
      <c r="BL30" s="288"/>
      <c r="BM30" s="288"/>
      <c r="BN30" s="288"/>
      <c r="BO30" s="288"/>
    </row>
    <row r="31" s="289" customFormat="true" ht="12.75" hidden="false" customHeight="false" outlineLevel="0" collapsed="false">
      <c r="A31" s="284" t="n">
        <f aca="false">A29+1</f>
        <v>11</v>
      </c>
      <c r="B31" s="284" t="n">
        <v>597107040</v>
      </c>
      <c r="C31" s="285" t="s">
        <v>4956</v>
      </c>
      <c r="D31" s="286" t="s">
        <v>122</v>
      </c>
      <c r="E31" s="287" t="n">
        <v>46.6</v>
      </c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8"/>
      <c r="BI31" s="288"/>
      <c r="BJ31" s="288"/>
      <c r="BK31" s="288"/>
      <c r="BL31" s="288"/>
      <c r="BM31" s="288"/>
      <c r="BN31" s="288"/>
      <c r="BO31" s="288"/>
    </row>
    <row r="32" s="289" customFormat="true" ht="12.75" hidden="false" customHeight="false" outlineLevel="0" collapsed="false">
      <c r="A32" s="284"/>
      <c r="B32" s="284"/>
      <c r="C32" s="285" t="s">
        <v>5007</v>
      </c>
      <c r="D32" s="286"/>
      <c r="E32" s="287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8"/>
      <c r="BI32" s="288"/>
      <c r="BJ32" s="288"/>
      <c r="BK32" s="288"/>
      <c r="BL32" s="288"/>
      <c r="BM32" s="288"/>
      <c r="BN32" s="288"/>
      <c r="BO32" s="288"/>
    </row>
    <row r="33" s="289" customFormat="true" ht="12.75" hidden="false" customHeight="false" outlineLevel="0" collapsed="false">
      <c r="A33" s="284" t="n">
        <f aca="false">A31+1</f>
        <v>12</v>
      </c>
      <c r="B33" s="284" t="n">
        <v>286102020</v>
      </c>
      <c r="C33" s="285" t="s">
        <v>5008</v>
      </c>
      <c r="D33" s="286" t="s">
        <v>122</v>
      </c>
      <c r="E33" s="287" t="n">
        <v>13</v>
      </c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</row>
    <row r="34" s="289" customFormat="true" ht="12.75" hidden="false" customHeight="false" outlineLevel="0" collapsed="false">
      <c r="A34" s="284"/>
      <c r="B34" s="284"/>
      <c r="C34" s="285" t="s">
        <v>5009</v>
      </c>
      <c r="D34" s="286"/>
      <c r="E34" s="287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</row>
    <row r="35" s="321" customFormat="true" ht="12.75" hidden="false" customHeight="false" outlineLevel="0" collapsed="false">
      <c r="A35" s="316" t="n">
        <f aca="false">A33+1</f>
        <v>13</v>
      </c>
      <c r="B35" s="316" t="n">
        <v>286102000</v>
      </c>
      <c r="C35" s="317" t="s">
        <v>4958</v>
      </c>
      <c r="D35" s="318" t="s">
        <v>122</v>
      </c>
      <c r="E35" s="319" t="n">
        <v>23.9</v>
      </c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  <c r="BI35" s="320"/>
      <c r="BJ35" s="320"/>
      <c r="BK35" s="320"/>
      <c r="BL35" s="320"/>
      <c r="BM35" s="320"/>
      <c r="BN35" s="320"/>
      <c r="BO35" s="320"/>
    </row>
    <row r="36" s="289" customFormat="true" ht="12.75" hidden="false" customHeight="false" outlineLevel="0" collapsed="false">
      <c r="A36" s="284"/>
      <c r="B36" s="284"/>
      <c r="C36" s="285" t="s">
        <v>5010</v>
      </c>
      <c r="D36" s="286"/>
      <c r="E36" s="287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</row>
    <row r="37" s="289" customFormat="true" ht="12.75" hidden="false" customHeight="false" outlineLevel="0" collapsed="false">
      <c r="A37" s="284" t="n">
        <f aca="false">A35+1</f>
        <v>14</v>
      </c>
      <c r="B37" s="284" t="n">
        <v>286102010</v>
      </c>
      <c r="C37" s="285" t="s">
        <v>4960</v>
      </c>
      <c r="D37" s="286" t="s">
        <v>122</v>
      </c>
      <c r="E37" s="287" t="n">
        <v>97.8</v>
      </c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</row>
    <row r="38" s="289" customFormat="true" ht="12.75" hidden="false" customHeight="false" outlineLevel="0" collapsed="false">
      <c r="A38" s="284"/>
      <c r="B38" s="284"/>
      <c r="C38" s="285" t="s">
        <v>5011</v>
      </c>
      <c r="D38" s="286"/>
      <c r="E38" s="287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</row>
    <row r="39" s="289" customFormat="true" ht="12.75" hidden="false" customHeight="false" outlineLevel="0" collapsed="false">
      <c r="A39" s="284" t="n">
        <f aca="false">A37+1</f>
        <v>15</v>
      </c>
      <c r="B39" s="284" t="n">
        <v>286102030</v>
      </c>
      <c r="C39" s="285" t="s">
        <v>5012</v>
      </c>
      <c r="D39" s="286" t="s">
        <v>122</v>
      </c>
      <c r="E39" s="287" t="n">
        <v>6.5</v>
      </c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</row>
    <row r="40" s="289" customFormat="true" ht="12.75" hidden="false" customHeight="false" outlineLevel="0" collapsed="false">
      <c r="A40" s="284"/>
      <c r="B40" s="284"/>
      <c r="C40" s="285" t="n">
        <v>6.5</v>
      </c>
      <c r="D40" s="286"/>
      <c r="E40" s="287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</row>
    <row r="41" s="289" customFormat="true" ht="12.75" hidden="false" customHeight="false" outlineLevel="0" collapsed="false">
      <c r="A41" s="284" t="n">
        <f aca="false">A39+1</f>
        <v>16</v>
      </c>
      <c r="B41" s="284" t="n">
        <v>286102040</v>
      </c>
      <c r="C41" s="285" t="s">
        <v>5013</v>
      </c>
      <c r="D41" s="286" t="s">
        <v>122</v>
      </c>
      <c r="E41" s="287" t="n">
        <v>6.5</v>
      </c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</row>
    <row r="42" s="289" customFormat="true" ht="12.75" hidden="false" customHeight="false" outlineLevel="0" collapsed="false">
      <c r="A42" s="284"/>
      <c r="B42" s="284"/>
      <c r="C42" s="285" t="n">
        <v>6.5</v>
      </c>
      <c r="D42" s="286"/>
      <c r="E42" s="287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  <c r="BL42" s="288"/>
      <c r="BM42" s="288"/>
      <c r="BN42" s="288"/>
      <c r="BO42" s="288"/>
    </row>
    <row r="43" s="289" customFormat="true" ht="12.75" hidden="false" customHeight="false" outlineLevel="0" collapsed="false">
      <c r="A43" s="284" t="n">
        <f aca="false">A41+1</f>
        <v>17</v>
      </c>
      <c r="B43" s="284" t="n">
        <v>871315221</v>
      </c>
      <c r="C43" s="285" t="s">
        <v>4827</v>
      </c>
      <c r="D43" s="286" t="s">
        <v>122</v>
      </c>
      <c r="E43" s="287" t="n">
        <v>314.6</v>
      </c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288"/>
      <c r="BG43" s="288"/>
      <c r="BH43" s="288"/>
      <c r="BI43" s="288"/>
      <c r="BJ43" s="288"/>
      <c r="BK43" s="288"/>
      <c r="BL43" s="288"/>
      <c r="BM43" s="288"/>
      <c r="BN43" s="288"/>
      <c r="BO43" s="288"/>
    </row>
    <row r="44" s="289" customFormat="true" ht="12.75" hidden="false" customHeight="false" outlineLevel="0" collapsed="false">
      <c r="A44" s="284"/>
      <c r="B44" s="284"/>
      <c r="C44" s="285" t="s">
        <v>5014</v>
      </c>
      <c r="D44" s="286"/>
      <c r="E44" s="287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88"/>
      <c r="AO44" s="288"/>
      <c r="AP44" s="288"/>
      <c r="AQ44" s="288"/>
      <c r="AR44" s="288"/>
      <c r="AS44" s="288"/>
      <c r="AT44" s="288"/>
      <c r="AU44" s="288"/>
      <c r="AV44" s="288"/>
      <c r="AW44" s="288"/>
      <c r="AX44" s="288"/>
      <c r="AY44" s="288"/>
      <c r="AZ44" s="288"/>
      <c r="BA44" s="288"/>
      <c r="BB44" s="288"/>
      <c r="BC44" s="288"/>
      <c r="BD44" s="288"/>
      <c r="BE44" s="288"/>
      <c r="BF44" s="288"/>
      <c r="BG44" s="288"/>
      <c r="BH44" s="288"/>
      <c r="BI44" s="288"/>
      <c r="BJ44" s="288"/>
      <c r="BK44" s="288"/>
      <c r="BL44" s="288"/>
      <c r="BM44" s="288"/>
      <c r="BN44" s="288"/>
      <c r="BO44" s="288"/>
    </row>
    <row r="45" s="289" customFormat="true" ht="12.75" hidden="false" customHeight="false" outlineLevel="0" collapsed="false">
      <c r="A45" s="284" t="n">
        <f aca="false">A43+1</f>
        <v>18</v>
      </c>
      <c r="B45" s="284" t="n">
        <v>899722114</v>
      </c>
      <c r="C45" s="285" t="s">
        <v>4935</v>
      </c>
      <c r="D45" s="286" t="s">
        <v>122</v>
      </c>
      <c r="E45" s="287" t="n">
        <v>314.6</v>
      </c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288"/>
      <c r="BJ45" s="288"/>
      <c r="BK45" s="288"/>
      <c r="BL45" s="288"/>
      <c r="BM45" s="288"/>
      <c r="BN45" s="288"/>
      <c r="BO45" s="288"/>
    </row>
    <row r="46" s="289" customFormat="true" ht="12.75" hidden="false" customHeight="false" outlineLevel="0" collapsed="false">
      <c r="A46" s="284" t="n">
        <f aca="false">A45+1</f>
        <v>19</v>
      </c>
      <c r="B46" s="284" t="n">
        <v>212755214</v>
      </c>
      <c r="C46" s="285" t="s">
        <v>4829</v>
      </c>
      <c r="D46" s="286" t="s">
        <v>122</v>
      </c>
      <c r="E46" s="287" t="n">
        <v>314.6</v>
      </c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88"/>
      <c r="AJ46" s="288"/>
      <c r="AK46" s="288"/>
      <c r="AL46" s="288"/>
      <c r="AM46" s="288"/>
      <c r="AN46" s="288"/>
      <c r="AO46" s="288"/>
      <c r="AP46" s="288"/>
      <c r="AQ46" s="288"/>
      <c r="AR46" s="288"/>
      <c r="AS46" s="288"/>
      <c r="AT46" s="288"/>
      <c r="AU46" s="288"/>
      <c r="AV46" s="288"/>
      <c r="AW46" s="288"/>
      <c r="AX46" s="288"/>
      <c r="AY46" s="288"/>
      <c r="AZ46" s="288"/>
      <c r="BA46" s="288"/>
      <c r="BB46" s="288"/>
      <c r="BC46" s="288"/>
      <c r="BD46" s="288"/>
      <c r="BE46" s="288"/>
      <c r="BF46" s="288"/>
      <c r="BG46" s="288"/>
      <c r="BH46" s="288"/>
      <c r="BI46" s="288"/>
      <c r="BJ46" s="288"/>
      <c r="BK46" s="288"/>
      <c r="BL46" s="288"/>
      <c r="BM46" s="288"/>
      <c r="BN46" s="288"/>
      <c r="BO46" s="288"/>
    </row>
    <row r="47" s="321" customFormat="true" ht="22.5" hidden="false" customHeight="false" outlineLevel="0" collapsed="false">
      <c r="A47" s="316" t="n">
        <f aca="false">A46+1</f>
        <v>20</v>
      </c>
      <c r="B47" s="316" t="n">
        <v>893811200</v>
      </c>
      <c r="C47" s="317" t="s">
        <v>4936</v>
      </c>
      <c r="D47" s="318" t="s">
        <v>368</v>
      </c>
      <c r="E47" s="319" t="n">
        <v>12</v>
      </c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20"/>
      <c r="BL47" s="320"/>
      <c r="BM47" s="320"/>
      <c r="BN47" s="320"/>
      <c r="BO47" s="320"/>
    </row>
    <row r="48" s="289" customFormat="true" ht="12.75" hidden="false" customHeight="false" outlineLevel="0" collapsed="false">
      <c r="A48" s="284"/>
      <c r="B48" s="284"/>
      <c r="C48" s="285" t="n">
        <v>12</v>
      </c>
      <c r="D48" s="286"/>
      <c r="E48" s="287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  <c r="U48" s="288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88"/>
      <c r="AJ48" s="288"/>
      <c r="AK48" s="288"/>
      <c r="AL48" s="288"/>
      <c r="AM48" s="288"/>
      <c r="AN48" s="288"/>
      <c r="AO48" s="288"/>
      <c r="AP48" s="288"/>
      <c r="AQ48" s="288"/>
      <c r="AR48" s="288"/>
      <c r="AS48" s="288"/>
      <c r="AT48" s="288"/>
      <c r="AU48" s="288"/>
      <c r="AV48" s="288"/>
      <c r="AW48" s="288"/>
      <c r="AX48" s="288"/>
      <c r="AY48" s="288"/>
      <c r="AZ48" s="288"/>
      <c r="BA48" s="288"/>
      <c r="BB48" s="288"/>
      <c r="BC48" s="288"/>
      <c r="BD48" s="288"/>
      <c r="BE48" s="288"/>
      <c r="BF48" s="288"/>
      <c r="BG48" s="288"/>
      <c r="BH48" s="288"/>
      <c r="BI48" s="288"/>
      <c r="BJ48" s="288"/>
      <c r="BK48" s="288"/>
      <c r="BL48" s="288"/>
      <c r="BM48" s="288"/>
      <c r="BN48" s="288"/>
      <c r="BO48" s="288"/>
    </row>
    <row r="49" s="288" customFormat="true" ht="12.75" hidden="false" customHeight="false" outlineLevel="0" collapsed="false">
      <c r="A49" s="284" t="n">
        <f aca="false">A47+1</f>
        <v>21</v>
      </c>
      <c r="B49" s="284" t="n">
        <v>935932500</v>
      </c>
      <c r="C49" s="285" t="s">
        <v>5015</v>
      </c>
      <c r="D49" s="286" t="s">
        <v>122</v>
      </c>
      <c r="E49" s="287" t="n">
        <v>219</v>
      </c>
    </row>
    <row r="50" s="288" customFormat="true" ht="12.75" hidden="false" customHeight="false" outlineLevel="0" collapsed="false">
      <c r="A50" s="284"/>
      <c r="B50" s="284"/>
      <c r="C50" s="285" t="n">
        <v>216</v>
      </c>
      <c r="D50" s="286"/>
      <c r="E50" s="287"/>
    </row>
    <row r="51" s="288" customFormat="true" ht="12.75" hidden="false" customHeight="false" outlineLevel="0" collapsed="false">
      <c r="A51" s="284" t="n">
        <f aca="false">A49+1</f>
        <v>22</v>
      </c>
      <c r="B51" s="284" t="n">
        <v>359901111</v>
      </c>
      <c r="C51" s="285" t="s">
        <v>4940</v>
      </c>
      <c r="D51" s="286" t="s">
        <v>122</v>
      </c>
      <c r="E51" s="287" t="n">
        <v>314.6</v>
      </c>
    </row>
    <row r="52" s="288" customFormat="true" ht="12.75" hidden="false" customHeight="false" outlineLevel="0" collapsed="false">
      <c r="A52" s="284" t="n">
        <f aca="false">A51+1</f>
        <v>23</v>
      </c>
      <c r="B52" s="284" t="n">
        <v>892381111</v>
      </c>
      <c r="C52" s="285" t="s">
        <v>4941</v>
      </c>
      <c r="D52" s="286" t="s">
        <v>122</v>
      </c>
      <c r="E52" s="287" t="n">
        <v>314.6</v>
      </c>
    </row>
    <row r="53" s="288" customFormat="true" ht="22.5" hidden="false" customHeight="false" outlineLevel="0" collapsed="false">
      <c r="A53" s="284" t="n">
        <f aca="false">A52+1</f>
        <v>24</v>
      </c>
      <c r="B53" s="284" t="n">
        <v>998276101</v>
      </c>
      <c r="C53" s="285" t="s">
        <v>4839</v>
      </c>
      <c r="D53" s="286" t="s">
        <v>76</v>
      </c>
      <c r="E53" s="287" t="n">
        <v>17.306</v>
      </c>
    </row>
    <row r="54" customFormat="false" ht="12.75" hidden="false" customHeight="false" outlineLevel="0" collapsed="false">
      <c r="A54" s="304"/>
      <c r="B54" s="304"/>
      <c r="C54" s="290"/>
      <c r="D54" s="305"/>
      <c r="E54" s="306"/>
    </row>
  </sheetData>
  <printOptions headings="false" gridLines="false" gridLinesSet="true" horizontalCentered="tru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8.652343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1.65"/>
    <col collapsed="false" customWidth="true" hidden="false" outlineLevel="0" max="3" min="3" style="268" width="54.65"/>
    <col collapsed="false" customWidth="true" hidden="false" outlineLevel="0" max="4" min="4" style="268" width="5.99"/>
    <col collapsed="false" customWidth="true" hidden="false" outlineLevel="0" max="5" min="5" style="268" width="12.65"/>
    <col collapsed="false" customWidth="false" hidden="false" outlineLevel="0" max="67" min="6" style="268" width="8.65"/>
    <col collapsed="false" customWidth="false" hidden="false" outlineLevel="0" max="257" min="68" style="269" width="8.65"/>
  </cols>
  <sheetData>
    <row r="1" customFormat="false" ht="18" hidden="false" customHeight="false" outlineLevel="0" collapsed="false">
      <c r="A1" s="270" t="s">
        <v>2</v>
      </c>
      <c r="B1" s="270"/>
      <c r="C1" s="271"/>
      <c r="D1" s="272"/>
      <c r="E1" s="271"/>
    </row>
    <row r="2" customFormat="false" ht="12.75" hidden="false" customHeight="false" outlineLevel="0" collapsed="false">
      <c r="A2" s="273" t="s">
        <v>4807</v>
      </c>
      <c r="B2" s="273"/>
      <c r="C2" s="271"/>
      <c r="D2" s="272"/>
      <c r="E2" s="271"/>
    </row>
    <row r="3" customFormat="false" ht="12.75" hidden="false" customHeight="false" outlineLevel="0" collapsed="false">
      <c r="A3" s="273" t="s">
        <v>5016</v>
      </c>
      <c r="B3" s="273"/>
      <c r="C3" s="271"/>
      <c r="D3" s="272"/>
      <c r="E3" s="274"/>
    </row>
    <row r="4" customFormat="false" ht="12.75" hidden="false" customHeight="false" outlineLevel="0" collapsed="false">
      <c r="A4" s="275"/>
      <c r="B4" s="275"/>
      <c r="C4" s="276"/>
      <c r="D4" s="272"/>
      <c r="E4" s="274"/>
    </row>
    <row r="5" customFormat="false" ht="13.5" hidden="false" customHeight="false" outlineLevel="0" collapsed="false">
      <c r="A5" s="271"/>
      <c r="B5" s="271"/>
      <c r="C5" s="271"/>
      <c r="D5" s="272"/>
      <c r="E5" s="271"/>
    </row>
    <row r="6" customFormat="false" ht="23.25" hidden="false" customHeight="false" outlineLevel="0" collapsed="false">
      <c r="A6" s="277" t="s">
        <v>15</v>
      </c>
      <c r="B6" s="277" t="s">
        <v>16</v>
      </c>
      <c r="C6" s="277" t="s">
        <v>17</v>
      </c>
      <c r="D6" s="277" t="s">
        <v>18</v>
      </c>
      <c r="E6" s="277" t="s">
        <v>4809</v>
      </c>
    </row>
    <row r="7" customFormat="false" ht="13.5" hidden="false" customHeight="false" outlineLevel="0" collapsed="false">
      <c r="A7" s="277" t="s">
        <v>20</v>
      </c>
      <c r="B7" s="277" t="n">
        <v>2</v>
      </c>
      <c r="C7" s="277" t="n">
        <v>2</v>
      </c>
      <c r="D7" s="277" t="n">
        <v>3</v>
      </c>
      <c r="E7" s="277" t="n">
        <v>4</v>
      </c>
    </row>
    <row r="8" customFormat="false" ht="12.75" hidden="false" customHeight="false" outlineLevel="0" collapsed="false">
      <c r="A8" s="278"/>
      <c r="B8" s="278"/>
      <c r="C8" s="278"/>
      <c r="D8" s="279"/>
      <c r="E8" s="278"/>
    </row>
    <row r="9" customFormat="false" ht="12.75" hidden="false" customHeight="false" outlineLevel="0" collapsed="false">
      <c r="A9" s="280"/>
      <c r="B9" s="280"/>
      <c r="C9" s="281"/>
      <c r="D9" s="282"/>
      <c r="E9" s="283"/>
    </row>
    <row r="10" customFormat="false" ht="12.75" hidden="false" customHeight="false" outlineLevel="0" collapsed="false">
      <c r="A10" s="280"/>
      <c r="B10" s="280"/>
      <c r="C10" s="281" t="s">
        <v>5017</v>
      </c>
      <c r="D10" s="282"/>
      <c r="E10" s="283"/>
    </row>
    <row r="11" s="288" customFormat="true" ht="12.75" hidden="false" customHeight="false" outlineLevel="0" collapsed="false">
      <c r="A11" s="284" t="n">
        <v>1</v>
      </c>
      <c r="B11" s="284" t="n">
        <v>131201202</v>
      </c>
      <c r="C11" s="285" t="s">
        <v>5018</v>
      </c>
      <c r="D11" s="286" t="s">
        <v>30</v>
      </c>
      <c r="E11" s="287" t="n">
        <v>631.14</v>
      </c>
    </row>
    <row r="12" s="288" customFormat="true" ht="12.75" hidden="false" customHeight="false" outlineLevel="0" collapsed="false">
      <c r="A12" s="284"/>
      <c r="B12" s="284"/>
      <c r="C12" s="285" t="s">
        <v>5019</v>
      </c>
      <c r="D12" s="286"/>
      <c r="E12" s="287"/>
    </row>
    <row r="13" s="288" customFormat="true" ht="12.75" hidden="false" customHeight="false" outlineLevel="0" collapsed="false">
      <c r="A13" s="284" t="n">
        <f aca="false">A11+1</f>
        <v>2</v>
      </c>
      <c r="B13" s="284" t="n">
        <v>151101100</v>
      </c>
      <c r="C13" s="285" t="s">
        <v>4814</v>
      </c>
      <c r="D13" s="286" t="s">
        <v>181</v>
      </c>
      <c r="E13" s="287" t="n">
        <v>246.648</v>
      </c>
    </row>
    <row r="14" s="288" customFormat="true" ht="12.75" hidden="false" customHeight="false" outlineLevel="0" collapsed="false">
      <c r="A14" s="284"/>
      <c r="B14" s="284"/>
      <c r="C14" s="285" t="s">
        <v>5020</v>
      </c>
      <c r="D14" s="286"/>
      <c r="E14" s="287"/>
    </row>
    <row r="15" s="288" customFormat="true" ht="12.75" hidden="false" customHeight="false" outlineLevel="0" collapsed="false">
      <c r="A15" s="284" t="n">
        <f aca="false">A13+1</f>
        <v>3</v>
      </c>
      <c r="B15" s="284" t="n">
        <v>175151300</v>
      </c>
      <c r="C15" s="285" t="s">
        <v>4896</v>
      </c>
      <c r="D15" s="286" t="s">
        <v>30</v>
      </c>
      <c r="E15" s="287" t="n">
        <v>24.192</v>
      </c>
    </row>
    <row r="16" s="288" customFormat="true" ht="12.75" hidden="false" customHeight="false" outlineLevel="0" collapsed="false">
      <c r="A16" s="284"/>
      <c r="B16" s="284"/>
      <c r="C16" s="285" t="s">
        <v>5021</v>
      </c>
      <c r="D16" s="286"/>
      <c r="E16" s="287"/>
    </row>
    <row r="17" s="288" customFormat="true" ht="12.75" hidden="false" customHeight="false" outlineLevel="0" collapsed="false">
      <c r="A17" s="284" t="n">
        <f aca="false">A15+1</f>
        <v>4</v>
      </c>
      <c r="B17" s="284" t="n">
        <v>175151100</v>
      </c>
      <c r="C17" s="285" t="s">
        <v>4816</v>
      </c>
      <c r="D17" s="286" t="s">
        <v>30</v>
      </c>
      <c r="E17" s="287" t="n">
        <v>7.966</v>
      </c>
    </row>
    <row r="18" s="288" customFormat="true" ht="12.75" hidden="false" customHeight="false" outlineLevel="0" collapsed="false">
      <c r="A18" s="284"/>
      <c r="B18" s="284"/>
      <c r="C18" s="285" t="s">
        <v>5022</v>
      </c>
      <c r="D18" s="286"/>
      <c r="E18" s="287"/>
    </row>
    <row r="19" s="288" customFormat="true" ht="12.75" hidden="false" customHeight="false" outlineLevel="0" collapsed="false">
      <c r="A19" s="284" t="n">
        <f aca="false">A17+1</f>
        <v>5</v>
      </c>
      <c r="B19" s="284" t="n">
        <v>175151300</v>
      </c>
      <c r="C19" s="285" t="s">
        <v>4820</v>
      </c>
      <c r="D19" s="286" t="s">
        <v>30</v>
      </c>
      <c r="E19" s="287" t="n">
        <v>298.31</v>
      </c>
    </row>
    <row r="20" s="288" customFormat="true" ht="12.75" hidden="false" customHeight="false" outlineLevel="0" collapsed="false">
      <c r="A20" s="284"/>
      <c r="B20" s="284"/>
      <c r="C20" s="285" t="s">
        <v>5023</v>
      </c>
      <c r="D20" s="286"/>
      <c r="E20" s="287"/>
    </row>
    <row r="21" s="288" customFormat="true" ht="12.75" hidden="false" customHeight="false" outlineLevel="0" collapsed="false">
      <c r="A21" s="284" t="n">
        <f aca="false">A19+1</f>
        <v>6</v>
      </c>
      <c r="B21" s="284" t="n">
        <v>13150012</v>
      </c>
      <c r="C21" s="285" t="s">
        <v>4822</v>
      </c>
      <c r="D21" s="286" t="s">
        <v>30</v>
      </c>
      <c r="E21" s="287" t="n">
        <v>332.83</v>
      </c>
    </row>
    <row r="22" s="288" customFormat="true" ht="12.75" hidden="false" customHeight="false" outlineLevel="0" collapsed="false">
      <c r="A22" s="284"/>
      <c r="B22" s="284"/>
      <c r="C22" s="285" t="s">
        <v>5024</v>
      </c>
      <c r="D22" s="286"/>
      <c r="E22" s="287"/>
    </row>
    <row r="23" s="288" customFormat="true" ht="12.75" hidden="false" customHeight="false" outlineLevel="0" collapsed="false">
      <c r="A23" s="284" t="n">
        <f aca="false">A21+1</f>
        <v>7</v>
      </c>
      <c r="B23" s="284" t="n">
        <v>13550200</v>
      </c>
      <c r="C23" s="285" t="s">
        <v>4824</v>
      </c>
      <c r="D23" s="286" t="s">
        <v>76</v>
      </c>
      <c r="E23" s="287" t="n">
        <v>599.094</v>
      </c>
    </row>
    <row r="24" s="288" customFormat="true" ht="12.75" hidden="false" customHeight="false" outlineLevel="0" collapsed="false">
      <c r="A24" s="284"/>
      <c r="B24" s="284"/>
      <c r="C24" s="285" t="s">
        <v>5025</v>
      </c>
      <c r="D24" s="286"/>
      <c r="E24" s="287"/>
    </row>
    <row r="25" s="288" customFormat="true" ht="12.75" hidden="false" customHeight="false" outlineLevel="0" collapsed="false">
      <c r="A25" s="284" t="n">
        <f aca="false">A23+1</f>
        <v>8</v>
      </c>
      <c r="B25" s="284" t="n">
        <v>212972100</v>
      </c>
      <c r="C25" s="285" t="s">
        <v>5026</v>
      </c>
      <c r="D25" s="286" t="s">
        <v>181</v>
      </c>
      <c r="E25" s="287" t="n">
        <v>1137.36</v>
      </c>
    </row>
    <row r="26" s="288" customFormat="true" ht="12.75" hidden="false" customHeight="false" outlineLevel="0" collapsed="false">
      <c r="A26" s="284"/>
      <c r="B26" s="284"/>
      <c r="C26" s="285" t="s">
        <v>5027</v>
      </c>
      <c r="D26" s="286"/>
      <c r="E26" s="287"/>
    </row>
    <row r="27" s="288" customFormat="true" ht="12.75" hidden="false" customHeight="false" outlineLevel="0" collapsed="false">
      <c r="A27" s="284" t="n">
        <f aca="false">A25+1</f>
        <v>9</v>
      </c>
      <c r="B27" s="284" t="n">
        <v>711471060</v>
      </c>
      <c r="C27" s="285" t="s">
        <v>5028</v>
      </c>
      <c r="D27" s="286" t="s">
        <v>181</v>
      </c>
      <c r="E27" s="287" t="n">
        <v>318.92</v>
      </c>
    </row>
    <row r="28" s="288" customFormat="true" ht="12.75" hidden="false" customHeight="false" outlineLevel="0" collapsed="false">
      <c r="A28" s="284"/>
      <c r="B28" s="284"/>
      <c r="C28" s="285" t="s">
        <v>5029</v>
      </c>
      <c r="D28" s="286"/>
      <c r="E28" s="287"/>
    </row>
    <row r="29" s="288" customFormat="true" ht="12.75" hidden="false" customHeight="false" outlineLevel="0" collapsed="false">
      <c r="A29" s="284" t="n">
        <f aca="false">A27+1</f>
        <v>10</v>
      </c>
      <c r="B29" s="284" t="n">
        <v>212572100</v>
      </c>
      <c r="C29" s="285" t="s">
        <v>5030</v>
      </c>
      <c r="D29" s="286" t="s">
        <v>30</v>
      </c>
      <c r="E29" s="287" t="n">
        <v>120.96</v>
      </c>
    </row>
    <row r="30" s="288" customFormat="true" ht="12.75" hidden="false" customHeight="false" outlineLevel="0" collapsed="false">
      <c r="A30" s="284"/>
      <c r="B30" s="284"/>
      <c r="C30" s="285" t="s">
        <v>5031</v>
      </c>
      <c r="D30" s="286"/>
      <c r="E30" s="287"/>
    </row>
    <row r="31" s="288" customFormat="true" ht="12.75" hidden="false" customHeight="false" outlineLevel="0" collapsed="false">
      <c r="A31" s="284" t="n">
        <f aca="false">A29+1</f>
        <v>11</v>
      </c>
      <c r="B31" s="284" t="n">
        <v>212755218</v>
      </c>
      <c r="C31" s="285" t="s">
        <v>5032</v>
      </c>
      <c r="D31" s="286" t="s">
        <v>122</v>
      </c>
      <c r="E31" s="287" t="n">
        <v>144</v>
      </c>
    </row>
    <row r="32" s="288" customFormat="true" ht="12.75" hidden="false" customHeight="false" outlineLevel="0" collapsed="false">
      <c r="A32" s="284"/>
      <c r="B32" s="284"/>
      <c r="C32" s="285" t="s">
        <v>5033</v>
      </c>
      <c r="D32" s="286"/>
      <c r="E32" s="287"/>
    </row>
    <row r="33" s="288" customFormat="true" ht="12.75" hidden="false" customHeight="false" outlineLevel="0" collapsed="false">
      <c r="A33" s="284" t="n">
        <f aca="false">A31+1</f>
        <v>12</v>
      </c>
      <c r="B33" s="284" t="n">
        <v>212755214</v>
      </c>
      <c r="C33" s="285" t="s">
        <v>5034</v>
      </c>
      <c r="D33" s="286" t="s">
        <v>122</v>
      </c>
      <c r="E33" s="287" t="n">
        <v>78.8</v>
      </c>
    </row>
    <row r="34" s="288" customFormat="true" ht="12.75" hidden="false" customHeight="false" outlineLevel="0" collapsed="false">
      <c r="A34" s="284"/>
      <c r="B34" s="284"/>
      <c r="C34" s="285" t="s">
        <v>5035</v>
      </c>
      <c r="D34" s="286"/>
      <c r="E34" s="287"/>
    </row>
    <row r="35" s="288" customFormat="true" ht="12.75" hidden="false" customHeight="false" outlineLevel="0" collapsed="false">
      <c r="A35" s="284" t="n">
        <f aca="false">A33+1</f>
        <v>13</v>
      </c>
      <c r="B35" s="284" t="n">
        <v>286102000</v>
      </c>
      <c r="C35" s="285" t="s">
        <v>5036</v>
      </c>
      <c r="D35" s="286" t="s">
        <v>122</v>
      </c>
      <c r="E35" s="287" t="n">
        <v>14</v>
      </c>
    </row>
    <row r="36" s="288" customFormat="true" ht="12.75" hidden="false" customHeight="false" outlineLevel="0" collapsed="false">
      <c r="A36" s="284"/>
      <c r="B36" s="284"/>
      <c r="C36" s="285" t="s">
        <v>5037</v>
      </c>
      <c r="D36" s="286"/>
      <c r="E36" s="287"/>
    </row>
    <row r="37" s="288" customFormat="true" ht="12.75" hidden="false" customHeight="false" outlineLevel="0" collapsed="false">
      <c r="A37" s="284" t="n">
        <f aca="false">A35+1</f>
        <v>14</v>
      </c>
      <c r="B37" s="284" t="n">
        <v>871355221</v>
      </c>
      <c r="C37" s="285" t="s">
        <v>4827</v>
      </c>
      <c r="D37" s="286" t="s">
        <v>122</v>
      </c>
      <c r="E37" s="287" t="n">
        <v>236.8</v>
      </c>
    </row>
    <row r="38" s="288" customFormat="true" ht="12.75" hidden="false" customHeight="false" outlineLevel="0" collapsed="false">
      <c r="A38" s="284"/>
      <c r="B38" s="284"/>
      <c r="C38" s="285" t="s">
        <v>5038</v>
      </c>
      <c r="D38" s="286"/>
      <c r="E38" s="287"/>
    </row>
    <row r="39" s="288" customFormat="true" ht="12.75" hidden="false" customHeight="false" outlineLevel="0" collapsed="false">
      <c r="A39" s="284" t="n">
        <f aca="false">A37+1</f>
        <v>15</v>
      </c>
      <c r="B39" s="284" t="n">
        <v>249233100</v>
      </c>
      <c r="C39" s="285" t="s">
        <v>5039</v>
      </c>
      <c r="D39" s="286" t="s">
        <v>936</v>
      </c>
      <c r="E39" s="287" t="n">
        <v>120</v>
      </c>
    </row>
    <row r="40" s="288" customFormat="true" ht="12.75" hidden="false" customHeight="false" outlineLevel="0" collapsed="false">
      <c r="A40" s="284"/>
      <c r="B40" s="284"/>
      <c r="C40" s="285" t="n">
        <v>120</v>
      </c>
      <c r="D40" s="286"/>
      <c r="E40" s="287"/>
    </row>
    <row r="41" s="288" customFormat="true" ht="12.75" hidden="false" customHeight="false" outlineLevel="0" collapsed="false">
      <c r="A41" s="284" t="n">
        <f aca="false">A39+1</f>
        <v>16</v>
      </c>
      <c r="B41" s="284" t="n">
        <v>361410300</v>
      </c>
      <c r="C41" s="285" t="s">
        <v>5040</v>
      </c>
      <c r="D41" s="286" t="s">
        <v>936</v>
      </c>
      <c r="E41" s="287" t="n">
        <v>1</v>
      </c>
    </row>
    <row r="42" s="288" customFormat="true" ht="12.75" hidden="false" customHeight="false" outlineLevel="0" collapsed="false">
      <c r="A42" s="284"/>
      <c r="B42" s="284"/>
      <c r="C42" s="285" t="n">
        <v>1</v>
      </c>
      <c r="D42" s="286"/>
      <c r="E42" s="287"/>
    </row>
    <row r="43" s="288" customFormat="true" ht="12.75" hidden="false" customHeight="false" outlineLevel="0" collapsed="false">
      <c r="A43" s="284" t="n">
        <f aca="false">A41+1</f>
        <v>17</v>
      </c>
      <c r="B43" s="284" t="n">
        <v>899722114</v>
      </c>
      <c r="C43" s="285" t="s">
        <v>4935</v>
      </c>
      <c r="D43" s="286" t="s">
        <v>122</v>
      </c>
      <c r="E43" s="287" t="n">
        <v>14</v>
      </c>
    </row>
    <row r="44" s="288" customFormat="true" ht="12.75" hidden="false" customHeight="false" outlineLevel="0" collapsed="false">
      <c r="A44" s="284"/>
      <c r="B44" s="284"/>
      <c r="C44" s="285" t="n">
        <v>14</v>
      </c>
      <c r="D44" s="286"/>
      <c r="E44" s="287"/>
    </row>
    <row r="45" s="288" customFormat="true" ht="12.75" hidden="false" customHeight="false" outlineLevel="0" collapsed="false">
      <c r="A45" s="284" t="n">
        <f aca="false">A43+1</f>
        <v>18</v>
      </c>
      <c r="B45" s="284" t="n">
        <v>212755214</v>
      </c>
      <c r="C45" s="285" t="s">
        <v>4829</v>
      </c>
      <c r="D45" s="286" t="s">
        <v>122</v>
      </c>
      <c r="E45" s="287" t="n">
        <v>14</v>
      </c>
    </row>
    <row r="46" s="288" customFormat="true" ht="22.5" hidden="false" customHeight="false" outlineLevel="0" collapsed="false">
      <c r="A46" s="284" t="n">
        <f aca="false">A45+1</f>
        <v>19</v>
      </c>
      <c r="B46" s="284" t="n">
        <v>893811200</v>
      </c>
      <c r="C46" s="285" t="s">
        <v>4936</v>
      </c>
      <c r="D46" s="286" t="s">
        <v>368</v>
      </c>
      <c r="E46" s="287" t="n">
        <v>2</v>
      </c>
    </row>
    <row r="47" s="288" customFormat="true" ht="12.75" hidden="false" customHeight="false" outlineLevel="0" collapsed="false">
      <c r="A47" s="284"/>
      <c r="B47" s="284"/>
      <c r="C47" s="285" t="n">
        <v>2</v>
      </c>
      <c r="D47" s="286"/>
      <c r="E47" s="287"/>
    </row>
    <row r="48" s="288" customFormat="true" ht="12.75" hidden="false" customHeight="false" outlineLevel="0" collapsed="false">
      <c r="A48" s="284" t="n">
        <f aca="false">A46+1</f>
        <v>20</v>
      </c>
      <c r="B48" s="284" t="n">
        <v>359901111</v>
      </c>
      <c r="C48" s="285" t="s">
        <v>4940</v>
      </c>
      <c r="D48" s="286" t="s">
        <v>122</v>
      </c>
      <c r="E48" s="287" t="n">
        <v>236.8</v>
      </c>
    </row>
    <row r="49" s="288" customFormat="true" ht="12.75" hidden="false" customHeight="false" outlineLevel="0" collapsed="false">
      <c r="A49" s="284"/>
      <c r="B49" s="284"/>
      <c r="C49" s="285" t="s">
        <v>5038</v>
      </c>
      <c r="D49" s="286"/>
      <c r="E49" s="287"/>
    </row>
    <row r="50" s="288" customFormat="true" ht="12.75" hidden="false" customHeight="false" outlineLevel="0" collapsed="false">
      <c r="A50" s="284" t="n">
        <f aca="false">A48+1</f>
        <v>21</v>
      </c>
      <c r="B50" s="284" t="n">
        <v>892381111</v>
      </c>
      <c r="C50" s="285" t="s">
        <v>4941</v>
      </c>
      <c r="D50" s="286" t="s">
        <v>122</v>
      </c>
      <c r="E50" s="287" t="n">
        <v>14</v>
      </c>
    </row>
    <row r="51" s="288" customFormat="true" ht="22.5" hidden="false" customHeight="false" outlineLevel="0" collapsed="false">
      <c r="A51" s="284" t="n">
        <f aca="false">A50+1</f>
        <v>22</v>
      </c>
      <c r="B51" s="284" t="n">
        <v>998276101</v>
      </c>
      <c r="C51" s="285" t="s">
        <v>4839</v>
      </c>
      <c r="D51" s="286" t="s">
        <v>76</v>
      </c>
      <c r="E51" s="287" t="n">
        <v>7.1896</v>
      </c>
    </row>
    <row r="52" customFormat="false" ht="12.75" hidden="false" customHeight="false" outlineLevel="0" collapsed="false">
      <c r="A52" s="304"/>
      <c r="B52" s="304"/>
      <c r="C52" s="290"/>
      <c r="D52" s="305"/>
      <c r="E52" s="306"/>
    </row>
  </sheetData>
  <printOptions headings="false" gridLines="false" gridLinesSet="true" horizontalCentered="true" verticalCentered="false"/>
  <pageMargins left="0.708333333333333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5041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20</v>
      </c>
      <c r="C12" s="53" t="s">
        <v>4272</v>
      </c>
      <c r="D12" s="53"/>
      <c r="E12" s="54"/>
    </row>
    <row r="13" s="55" customFormat="true" ht="24" hidden="false" customHeight="true" outlineLevel="0" collapsed="false">
      <c r="A13" s="56" t="n">
        <v>1</v>
      </c>
      <c r="B13" s="57" t="s">
        <v>28</v>
      </c>
      <c r="C13" s="57" t="s">
        <v>5042</v>
      </c>
      <c r="D13" s="57" t="s">
        <v>30</v>
      </c>
      <c r="E13" s="58" t="n">
        <v>243.68</v>
      </c>
    </row>
    <row r="14" s="55" customFormat="true" ht="13.5" hidden="false" customHeight="true" outlineLevel="0" collapsed="false">
      <c r="A14" s="71"/>
      <c r="B14" s="72"/>
      <c r="C14" s="72" t="s">
        <v>5043</v>
      </c>
      <c r="D14" s="72"/>
      <c r="E14" s="73"/>
    </row>
    <row r="15" s="55" customFormat="true" ht="13.5" hidden="false" customHeight="true" outlineLevel="0" collapsed="false">
      <c r="A15" s="77"/>
      <c r="B15" s="78"/>
      <c r="C15" s="78" t="s">
        <v>5044</v>
      </c>
      <c r="D15" s="78"/>
      <c r="E15" s="79"/>
    </row>
    <row r="16" s="55" customFormat="true" ht="13.5" hidden="false" customHeight="true" outlineLevel="0" collapsed="false">
      <c r="A16" s="74"/>
      <c r="B16" s="75"/>
      <c r="C16" s="75" t="s">
        <v>5045</v>
      </c>
      <c r="D16" s="75"/>
      <c r="E16" s="76"/>
    </row>
    <row r="17" s="55" customFormat="true" ht="13.5" hidden="false" customHeight="true" outlineLevel="0" collapsed="false">
      <c r="A17" s="62"/>
      <c r="B17" s="63"/>
      <c r="C17" s="63" t="s">
        <v>5046</v>
      </c>
      <c r="D17" s="63"/>
      <c r="E17" s="64" t="n">
        <v>149.918999999998</v>
      </c>
    </row>
    <row r="18" s="55" customFormat="true" ht="13.5" hidden="false" customHeight="true" outlineLevel="0" collapsed="false">
      <c r="A18" s="65"/>
      <c r="B18" s="66"/>
      <c r="C18" s="66" t="s">
        <v>5047</v>
      </c>
      <c r="D18" s="66"/>
      <c r="E18" s="67" t="n">
        <v>46.4869999999992</v>
      </c>
    </row>
    <row r="19" s="55" customFormat="true" ht="13.5" hidden="false" customHeight="true" outlineLevel="0" collapsed="false">
      <c r="A19" s="65"/>
      <c r="B19" s="66"/>
      <c r="C19" s="66" t="s">
        <v>5048</v>
      </c>
      <c r="D19" s="66"/>
      <c r="E19" s="67" t="n">
        <v>26.7749999999996</v>
      </c>
    </row>
    <row r="20" s="55" customFormat="true" ht="13.5" hidden="false" customHeight="true" outlineLevel="0" collapsed="false">
      <c r="A20" s="68"/>
      <c r="B20" s="69"/>
      <c r="C20" s="69" t="s">
        <v>5049</v>
      </c>
      <c r="D20" s="69"/>
      <c r="E20" s="70" t="n">
        <v>20.4977499999997</v>
      </c>
    </row>
    <row r="21" s="55" customFormat="true" ht="13.5" hidden="false" customHeight="true" outlineLevel="0" collapsed="false">
      <c r="A21" s="59"/>
      <c r="B21" s="60"/>
      <c r="C21" s="60" t="s">
        <v>35</v>
      </c>
      <c r="D21" s="60"/>
      <c r="E21" s="61"/>
    </row>
    <row r="22" s="55" customFormat="true" ht="13.5" hidden="false" customHeight="true" outlineLevel="0" collapsed="false">
      <c r="A22" s="86"/>
      <c r="B22" s="87"/>
      <c r="C22" s="87" t="s">
        <v>61</v>
      </c>
      <c r="D22" s="87"/>
      <c r="E22" s="88" t="n">
        <v>243.678749999996</v>
      </c>
    </row>
    <row r="23" s="55" customFormat="true" ht="13.5" hidden="false" customHeight="true" outlineLevel="0" collapsed="false">
      <c r="A23" s="56" t="n">
        <v>2</v>
      </c>
      <c r="B23" s="57" t="s">
        <v>5050</v>
      </c>
      <c r="C23" s="57" t="s">
        <v>5051</v>
      </c>
      <c r="D23" s="57" t="s">
        <v>30</v>
      </c>
      <c r="E23" s="58" t="n">
        <v>3.75</v>
      </c>
    </row>
    <row r="24" s="55" customFormat="true" ht="13.5" hidden="false" customHeight="true" outlineLevel="0" collapsed="false">
      <c r="A24" s="59"/>
      <c r="B24" s="60"/>
      <c r="C24" s="60" t="s">
        <v>5052</v>
      </c>
      <c r="D24" s="60"/>
      <c r="E24" s="61"/>
    </row>
    <row r="25" s="55" customFormat="true" ht="13.5" hidden="false" customHeight="true" outlineLevel="0" collapsed="false">
      <c r="A25" s="62"/>
      <c r="B25" s="63"/>
      <c r="C25" s="63" t="s">
        <v>5053</v>
      </c>
      <c r="D25" s="63"/>
      <c r="E25" s="64" t="n">
        <v>0.978</v>
      </c>
    </row>
    <row r="26" s="55" customFormat="true" ht="13.5" hidden="false" customHeight="true" outlineLevel="0" collapsed="false">
      <c r="A26" s="65"/>
      <c r="B26" s="66"/>
      <c r="C26" s="66" t="s">
        <v>5054</v>
      </c>
      <c r="D26" s="66"/>
      <c r="E26" s="67" t="n">
        <v>0.858</v>
      </c>
    </row>
    <row r="27" s="55" customFormat="true" ht="13.5" hidden="false" customHeight="true" outlineLevel="0" collapsed="false">
      <c r="A27" s="65"/>
      <c r="B27" s="66"/>
      <c r="C27" s="66" t="s">
        <v>5055</v>
      </c>
      <c r="D27" s="66"/>
      <c r="E27" s="67" t="n">
        <v>0.7416</v>
      </c>
    </row>
    <row r="28" s="55" customFormat="true" ht="13.5" hidden="false" customHeight="true" outlineLevel="0" collapsed="false">
      <c r="A28" s="68"/>
      <c r="B28" s="69"/>
      <c r="C28" s="69" t="s">
        <v>5056</v>
      </c>
      <c r="D28" s="69"/>
      <c r="E28" s="70" t="n">
        <v>1.176</v>
      </c>
    </row>
    <row r="29" s="55" customFormat="true" ht="13.5" hidden="false" customHeight="true" outlineLevel="0" collapsed="false">
      <c r="A29" s="59"/>
      <c r="B29" s="60"/>
      <c r="C29" s="60" t="s">
        <v>35</v>
      </c>
      <c r="D29" s="60"/>
      <c r="E29" s="61"/>
    </row>
    <row r="30" s="55" customFormat="true" ht="13.5" hidden="false" customHeight="true" outlineLevel="0" collapsed="false">
      <c r="A30" s="86"/>
      <c r="B30" s="87"/>
      <c r="C30" s="87" t="s">
        <v>61</v>
      </c>
      <c r="D30" s="87"/>
      <c r="E30" s="88" t="n">
        <v>3.7536</v>
      </c>
    </row>
    <row r="31" s="55" customFormat="true" ht="24" hidden="false" customHeight="true" outlineLevel="0" collapsed="false">
      <c r="A31" s="56" t="n">
        <v>3</v>
      </c>
      <c r="B31" s="57" t="s">
        <v>4648</v>
      </c>
      <c r="C31" s="57" t="s">
        <v>5057</v>
      </c>
      <c r="D31" s="57" t="s">
        <v>30</v>
      </c>
      <c r="E31" s="58" t="n">
        <v>247.43</v>
      </c>
    </row>
    <row r="32" s="55" customFormat="true" ht="13.5" hidden="false" customHeight="true" outlineLevel="0" collapsed="false">
      <c r="A32" s="59"/>
      <c r="B32" s="60"/>
      <c r="C32" s="60" t="s">
        <v>5058</v>
      </c>
      <c r="D32" s="60"/>
      <c r="E32" s="61"/>
    </row>
    <row r="33" s="55" customFormat="true" ht="13.5" hidden="false" customHeight="true" outlineLevel="0" collapsed="false">
      <c r="A33" s="62"/>
      <c r="B33" s="63"/>
      <c r="C33" s="63" t="s">
        <v>5059</v>
      </c>
      <c r="D33" s="63"/>
      <c r="E33" s="64" t="n">
        <v>243.679</v>
      </c>
    </row>
    <row r="34" s="55" customFormat="true" ht="13.5" hidden="false" customHeight="true" outlineLevel="0" collapsed="false">
      <c r="A34" s="68"/>
      <c r="B34" s="69"/>
      <c r="C34" s="69" t="s">
        <v>5060</v>
      </c>
      <c r="D34" s="69"/>
      <c r="E34" s="70" t="n">
        <v>3.754</v>
      </c>
    </row>
    <row r="35" s="55" customFormat="true" ht="13.5" hidden="false" customHeight="true" outlineLevel="0" collapsed="false">
      <c r="A35" s="59"/>
      <c r="B35" s="60"/>
      <c r="C35" s="60" t="s">
        <v>35</v>
      </c>
      <c r="D35" s="60"/>
      <c r="E35" s="61"/>
    </row>
    <row r="36" s="55" customFormat="true" ht="13.5" hidden="false" customHeight="true" outlineLevel="0" collapsed="false">
      <c r="A36" s="86"/>
      <c r="B36" s="87"/>
      <c r="C36" s="87" t="s">
        <v>61</v>
      </c>
      <c r="D36" s="87"/>
      <c r="E36" s="88" t="n">
        <v>247.433</v>
      </c>
    </row>
    <row r="37" s="55" customFormat="true" ht="13.5" hidden="false" customHeight="true" outlineLevel="0" collapsed="false">
      <c r="A37" s="56" t="n">
        <v>4</v>
      </c>
      <c r="B37" s="57" t="s">
        <v>4432</v>
      </c>
      <c r="C37" s="57" t="s">
        <v>4433</v>
      </c>
      <c r="D37" s="57" t="s">
        <v>76</v>
      </c>
      <c r="E37" s="58" t="n">
        <v>433.01</v>
      </c>
    </row>
    <row r="38" s="55" customFormat="true" ht="13.5" hidden="false" customHeight="true" outlineLevel="0" collapsed="false">
      <c r="A38" s="80"/>
      <c r="B38" s="81"/>
      <c r="C38" s="81" t="s">
        <v>5061</v>
      </c>
      <c r="D38" s="81"/>
      <c r="E38" s="82" t="n">
        <v>433.00775</v>
      </c>
    </row>
    <row r="39" s="55" customFormat="true" ht="13.5" hidden="false" customHeight="true" outlineLevel="0" collapsed="false">
      <c r="A39" s="59"/>
      <c r="B39" s="60"/>
      <c r="C39" s="60" t="s">
        <v>35</v>
      </c>
      <c r="D39" s="60"/>
      <c r="E39" s="61"/>
    </row>
    <row r="40" s="55" customFormat="true" ht="13.5" hidden="false" customHeight="true" outlineLevel="0" collapsed="false">
      <c r="A40" s="86"/>
      <c r="B40" s="87"/>
      <c r="C40" s="87" t="s">
        <v>61</v>
      </c>
      <c r="D40" s="87"/>
      <c r="E40" s="88" t="n">
        <v>433.00775</v>
      </c>
    </row>
    <row r="41" s="55" customFormat="true" ht="24" hidden="false" customHeight="true" outlineLevel="0" collapsed="false">
      <c r="A41" s="56" t="n">
        <v>5</v>
      </c>
      <c r="B41" s="57" t="s">
        <v>2283</v>
      </c>
      <c r="C41" s="57" t="s">
        <v>5062</v>
      </c>
      <c r="D41" s="57" t="s">
        <v>30</v>
      </c>
      <c r="E41" s="58" t="n">
        <v>506.88</v>
      </c>
    </row>
    <row r="42" s="55" customFormat="true" ht="13.5" hidden="false" customHeight="true" outlineLevel="0" collapsed="false">
      <c r="A42" s="71"/>
      <c r="B42" s="72"/>
      <c r="C42" s="72" t="s">
        <v>5063</v>
      </c>
      <c r="D42" s="72"/>
      <c r="E42" s="73"/>
    </row>
    <row r="43" s="55" customFormat="true" ht="13.5" hidden="false" customHeight="true" outlineLevel="0" collapsed="false">
      <c r="A43" s="77"/>
      <c r="B43" s="78"/>
      <c r="C43" s="78" t="s">
        <v>5064</v>
      </c>
      <c r="D43" s="78"/>
      <c r="E43" s="79"/>
    </row>
    <row r="44" s="55" customFormat="true" ht="13.5" hidden="false" customHeight="true" outlineLevel="0" collapsed="false">
      <c r="A44" s="74"/>
      <c r="B44" s="75"/>
      <c r="C44" s="75" t="s">
        <v>5058</v>
      </c>
      <c r="D44" s="75"/>
      <c r="E44" s="76"/>
    </row>
    <row r="45" s="55" customFormat="true" ht="13.5" hidden="false" customHeight="true" outlineLevel="0" collapsed="false">
      <c r="A45" s="80"/>
      <c r="B45" s="81"/>
      <c r="C45" s="81" t="s">
        <v>5065</v>
      </c>
      <c r="D45" s="81"/>
      <c r="E45" s="82" t="n">
        <v>247.433</v>
      </c>
    </row>
    <row r="46" s="55" customFormat="true" ht="13.5" hidden="false" customHeight="true" outlineLevel="0" collapsed="false">
      <c r="A46" s="71"/>
      <c r="B46" s="72"/>
      <c r="C46" s="72" t="s">
        <v>35</v>
      </c>
      <c r="D46" s="72"/>
      <c r="E46" s="73"/>
    </row>
    <row r="47" s="55" customFormat="true" ht="13.5" hidden="false" customHeight="true" outlineLevel="0" collapsed="false">
      <c r="A47" s="77"/>
      <c r="B47" s="78"/>
      <c r="C47" s="78" t="s">
        <v>5066</v>
      </c>
      <c r="D47" s="78"/>
      <c r="E47" s="79"/>
    </row>
    <row r="48" s="55" customFormat="true" ht="13.5" hidden="false" customHeight="true" outlineLevel="0" collapsed="false">
      <c r="A48" s="74"/>
      <c r="B48" s="75"/>
      <c r="C48" s="75" t="s">
        <v>5067</v>
      </c>
      <c r="D48" s="75"/>
      <c r="E48" s="76"/>
    </row>
    <row r="49" s="55" customFormat="true" ht="13.5" hidden="false" customHeight="true" outlineLevel="0" collapsed="false">
      <c r="A49" s="62"/>
      <c r="B49" s="63"/>
      <c r="C49" s="63" t="s">
        <v>5068</v>
      </c>
      <c r="D49" s="63"/>
      <c r="E49" s="64" t="n">
        <v>-28.812</v>
      </c>
    </row>
    <row r="50" s="55" customFormat="true" ht="13.5" hidden="false" customHeight="true" outlineLevel="0" collapsed="false">
      <c r="A50" s="65"/>
      <c r="B50" s="66"/>
      <c r="C50" s="66" t="s">
        <v>5069</v>
      </c>
      <c r="D50" s="66"/>
      <c r="E50" s="67" t="n">
        <v>-15.572</v>
      </c>
    </row>
    <row r="51" s="55" customFormat="true" ht="13.5" hidden="false" customHeight="true" outlineLevel="0" collapsed="false">
      <c r="A51" s="65"/>
      <c r="B51" s="66"/>
      <c r="C51" s="66" t="s">
        <v>5070</v>
      </c>
      <c r="D51" s="66"/>
      <c r="E51" s="67" t="n">
        <v>-7.956</v>
      </c>
    </row>
    <row r="52" s="55" customFormat="true" ht="13.5" hidden="false" customHeight="true" outlineLevel="0" collapsed="false">
      <c r="A52" s="68"/>
      <c r="B52" s="69"/>
      <c r="C52" s="69" t="s">
        <v>5071</v>
      </c>
      <c r="D52" s="69"/>
      <c r="E52" s="70" t="n">
        <v>-5.713</v>
      </c>
    </row>
    <row r="53" s="55" customFormat="true" ht="13.5" hidden="false" customHeight="true" outlineLevel="0" collapsed="false">
      <c r="A53" s="71"/>
      <c r="B53" s="72"/>
      <c r="C53" s="72" t="s">
        <v>35</v>
      </c>
      <c r="D53" s="72"/>
      <c r="E53" s="73"/>
    </row>
    <row r="54" s="55" customFormat="true" ht="13.5" hidden="false" customHeight="true" outlineLevel="0" collapsed="false">
      <c r="A54" s="74"/>
      <c r="B54" s="75"/>
      <c r="C54" s="75" t="s">
        <v>5072</v>
      </c>
      <c r="D54" s="75"/>
      <c r="E54" s="76"/>
    </row>
    <row r="55" s="55" customFormat="true" ht="13.5" hidden="false" customHeight="true" outlineLevel="0" collapsed="false">
      <c r="A55" s="62"/>
      <c r="B55" s="63"/>
      <c r="C55" s="63" t="s">
        <v>5073</v>
      </c>
      <c r="D55" s="63"/>
      <c r="E55" s="64" t="n">
        <v>-16.16025</v>
      </c>
    </row>
    <row r="56" s="55" customFormat="true" ht="13.5" hidden="false" customHeight="true" outlineLevel="0" collapsed="false">
      <c r="A56" s="68"/>
      <c r="B56" s="69"/>
      <c r="C56" s="69" t="s">
        <v>5074</v>
      </c>
      <c r="D56" s="69"/>
      <c r="E56" s="70" t="n">
        <v>-0.84</v>
      </c>
    </row>
    <row r="57" s="55" customFormat="true" ht="13.5" hidden="false" customHeight="true" outlineLevel="0" collapsed="false">
      <c r="A57" s="59"/>
      <c r="B57" s="60"/>
      <c r="C57" s="60" t="s">
        <v>35</v>
      </c>
      <c r="D57" s="60"/>
      <c r="E57" s="61"/>
    </row>
    <row r="58" s="55" customFormat="true" ht="13.5" hidden="false" customHeight="true" outlineLevel="0" collapsed="false">
      <c r="A58" s="83"/>
      <c r="B58" s="84"/>
      <c r="C58" s="84" t="s">
        <v>60</v>
      </c>
      <c r="D58" s="84"/>
      <c r="E58" s="85" t="n">
        <v>172.37975</v>
      </c>
    </row>
    <row r="59" s="55" customFormat="true" ht="13.5" hidden="false" customHeight="true" outlineLevel="0" collapsed="false">
      <c r="A59" s="71"/>
      <c r="B59" s="72"/>
      <c r="C59" s="72" t="s">
        <v>35</v>
      </c>
      <c r="D59" s="72"/>
      <c r="E59" s="73"/>
    </row>
    <row r="60" s="55" customFormat="true" ht="13.5" hidden="false" customHeight="true" outlineLevel="0" collapsed="false">
      <c r="A60" s="77"/>
      <c r="B60" s="78"/>
      <c r="C60" s="78" t="s">
        <v>5075</v>
      </c>
      <c r="D60" s="78"/>
      <c r="E60" s="79"/>
    </row>
    <row r="61" s="55" customFormat="true" ht="13.5" hidden="false" customHeight="true" outlineLevel="0" collapsed="false">
      <c r="A61" s="77"/>
      <c r="B61" s="78"/>
      <c r="C61" s="78" t="s">
        <v>5076</v>
      </c>
      <c r="D61" s="78"/>
      <c r="E61" s="79"/>
    </row>
    <row r="62" s="55" customFormat="true" ht="13.5" hidden="false" customHeight="true" outlineLevel="0" collapsed="false">
      <c r="A62" s="77"/>
      <c r="B62" s="78"/>
      <c r="C62" s="78" t="s">
        <v>5077</v>
      </c>
      <c r="D62" s="78"/>
      <c r="E62" s="79"/>
    </row>
    <row r="63" s="55" customFormat="true" ht="13.5" hidden="false" customHeight="true" outlineLevel="0" collapsed="false">
      <c r="A63" s="74"/>
      <c r="B63" s="75"/>
      <c r="C63" s="75" t="s">
        <v>5078</v>
      </c>
      <c r="D63" s="75"/>
      <c r="E63" s="76"/>
    </row>
    <row r="64" s="55" customFormat="true" ht="13.5" hidden="false" customHeight="true" outlineLevel="0" collapsed="false">
      <c r="A64" s="80"/>
      <c r="B64" s="81"/>
      <c r="C64" s="81" t="s">
        <v>5079</v>
      </c>
      <c r="D64" s="81"/>
      <c r="E64" s="82" t="n">
        <v>294.603749999998</v>
      </c>
    </row>
    <row r="65" s="55" customFormat="true" ht="13.5" hidden="false" customHeight="true" outlineLevel="0" collapsed="false">
      <c r="A65" s="71"/>
      <c r="B65" s="72"/>
      <c r="C65" s="72" t="s">
        <v>35</v>
      </c>
      <c r="D65" s="72"/>
      <c r="E65" s="73"/>
    </row>
    <row r="66" s="55" customFormat="true" ht="13.5" hidden="false" customHeight="true" outlineLevel="0" collapsed="false">
      <c r="A66" s="77"/>
      <c r="B66" s="78"/>
      <c r="C66" s="78" t="s">
        <v>5080</v>
      </c>
      <c r="D66" s="78"/>
      <c r="E66" s="79"/>
    </row>
    <row r="67" s="55" customFormat="true" ht="13.5" hidden="false" customHeight="true" outlineLevel="0" collapsed="false">
      <c r="A67" s="77"/>
      <c r="B67" s="78"/>
      <c r="C67" s="78" t="s">
        <v>5081</v>
      </c>
      <c r="D67" s="78"/>
      <c r="E67" s="79"/>
    </row>
    <row r="68" s="55" customFormat="true" ht="13.5" hidden="false" customHeight="true" outlineLevel="0" collapsed="false">
      <c r="A68" s="74"/>
      <c r="B68" s="75"/>
      <c r="C68" s="75" t="s">
        <v>5082</v>
      </c>
      <c r="D68" s="75"/>
      <c r="E68" s="76"/>
    </row>
    <row r="69" s="55" customFormat="true" ht="13.5" hidden="false" customHeight="true" outlineLevel="0" collapsed="false">
      <c r="A69" s="62"/>
      <c r="B69" s="63"/>
      <c r="C69" s="63" t="s">
        <v>5083</v>
      </c>
      <c r="D69" s="63"/>
      <c r="E69" s="64" t="n">
        <v>17.1368999999986</v>
      </c>
    </row>
    <row r="70" s="55" customFormat="true" ht="13.5" hidden="false" customHeight="true" outlineLevel="0" collapsed="false">
      <c r="A70" s="68"/>
      <c r="B70" s="69"/>
      <c r="C70" s="69" t="s">
        <v>5084</v>
      </c>
      <c r="D70" s="69"/>
      <c r="E70" s="70" t="n">
        <v>2.64734999999978</v>
      </c>
    </row>
    <row r="71" s="55" customFormat="true" ht="13.5" hidden="false" customHeight="true" outlineLevel="0" collapsed="false">
      <c r="A71" s="71"/>
      <c r="B71" s="72"/>
      <c r="C71" s="72" t="s">
        <v>35</v>
      </c>
      <c r="D71" s="72"/>
      <c r="E71" s="73"/>
    </row>
    <row r="72" s="55" customFormat="true" ht="13.5" hidden="false" customHeight="true" outlineLevel="0" collapsed="false">
      <c r="A72" s="77"/>
      <c r="B72" s="78"/>
      <c r="C72" s="78" t="s">
        <v>5085</v>
      </c>
      <c r="D72" s="78"/>
      <c r="E72" s="79"/>
    </row>
    <row r="73" s="55" customFormat="true" ht="13.5" hidden="false" customHeight="true" outlineLevel="0" collapsed="false">
      <c r="A73" s="77"/>
      <c r="B73" s="78"/>
      <c r="C73" s="78" t="s">
        <v>5086</v>
      </c>
      <c r="D73" s="78"/>
      <c r="E73" s="79"/>
    </row>
    <row r="74" s="55" customFormat="true" ht="13.5" hidden="false" customHeight="true" outlineLevel="0" collapsed="false">
      <c r="A74" s="74"/>
      <c r="B74" s="75"/>
      <c r="C74" s="75" t="s">
        <v>5087</v>
      </c>
      <c r="D74" s="75"/>
      <c r="E74" s="76"/>
    </row>
    <row r="75" s="55" customFormat="true" ht="13.5" hidden="false" customHeight="true" outlineLevel="0" collapsed="false">
      <c r="A75" s="80"/>
      <c r="B75" s="81"/>
      <c r="C75" s="81" t="s">
        <v>5088</v>
      </c>
      <c r="D75" s="81"/>
      <c r="E75" s="82" t="n">
        <v>55.0830000000008</v>
      </c>
    </row>
    <row r="76" s="55" customFormat="true" ht="13.5" hidden="false" customHeight="true" outlineLevel="0" collapsed="false">
      <c r="A76" s="71"/>
      <c r="B76" s="72"/>
      <c r="C76" s="72" t="s">
        <v>35</v>
      </c>
      <c r="D76" s="72"/>
      <c r="E76" s="73"/>
    </row>
    <row r="77" s="55" customFormat="true" ht="13.5" hidden="false" customHeight="true" outlineLevel="0" collapsed="false">
      <c r="A77" s="74"/>
      <c r="B77" s="75"/>
      <c r="C77" s="75" t="s">
        <v>5089</v>
      </c>
      <c r="D77" s="75"/>
      <c r="E77" s="76"/>
    </row>
    <row r="78" s="55" customFormat="true" ht="13.5" hidden="false" customHeight="true" outlineLevel="0" collapsed="false">
      <c r="A78" s="80"/>
      <c r="B78" s="81"/>
      <c r="C78" s="81" t="s">
        <v>5090</v>
      </c>
      <c r="D78" s="81"/>
      <c r="E78" s="82" t="n">
        <v>20.7252000000001</v>
      </c>
    </row>
    <row r="79" s="55" customFormat="true" ht="13.5" hidden="false" customHeight="true" outlineLevel="0" collapsed="false">
      <c r="A79" s="71"/>
      <c r="B79" s="72"/>
      <c r="C79" s="72" t="s">
        <v>35</v>
      </c>
      <c r="D79" s="72"/>
      <c r="E79" s="73"/>
    </row>
    <row r="80" s="55" customFormat="true" ht="13.5" hidden="false" customHeight="true" outlineLevel="0" collapsed="false">
      <c r="A80" s="77"/>
      <c r="B80" s="78"/>
      <c r="C80" s="78" t="s">
        <v>5091</v>
      </c>
      <c r="D80" s="78"/>
      <c r="E80" s="79"/>
    </row>
    <row r="81" s="55" customFormat="true" ht="13.5" hidden="false" customHeight="true" outlineLevel="0" collapsed="false">
      <c r="A81" s="74"/>
      <c r="B81" s="75"/>
      <c r="C81" s="75" t="s">
        <v>5092</v>
      </c>
      <c r="D81" s="75"/>
      <c r="E81" s="76"/>
    </row>
    <row r="82" s="55" customFormat="true" ht="13.5" hidden="false" customHeight="true" outlineLevel="0" collapsed="false">
      <c r="A82" s="62"/>
      <c r="B82" s="63"/>
      <c r="C82" s="63" t="s">
        <v>5093</v>
      </c>
      <c r="D82" s="63"/>
      <c r="E82" s="64" t="n">
        <v>-45.4574999999995</v>
      </c>
    </row>
    <row r="83" s="55" customFormat="true" ht="13.5" hidden="false" customHeight="true" outlineLevel="0" collapsed="false">
      <c r="A83" s="68"/>
      <c r="B83" s="69"/>
      <c r="C83" s="69" t="s">
        <v>5094</v>
      </c>
      <c r="D83" s="69"/>
      <c r="E83" s="70" t="n">
        <v>-10.24275</v>
      </c>
    </row>
    <row r="84" s="55" customFormat="true" ht="13.5" hidden="false" customHeight="true" outlineLevel="0" collapsed="false">
      <c r="A84" s="59"/>
      <c r="B84" s="60"/>
      <c r="C84" s="60" t="s">
        <v>35</v>
      </c>
      <c r="D84" s="60"/>
      <c r="E84" s="61"/>
    </row>
    <row r="85" s="55" customFormat="true" ht="13.5" hidden="false" customHeight="true" outlineLevel="0" collapsed="false">
      <c r="A85" s="86"/>
      <c r="B85" s="87"/>
      <c r="C85" s="87" t="s">
        <v>61</v>
      </c>
      <c r="D85" s="87"/>
      <c r="E85" s="88" t="n">
        <v>506.875699999998</v>
      </c>
    </row>
    <row r="86" s="55" customFormat="true" ht="13.5" hidden="false" customHeight="true" outlineLevel="0" collapsed="false">
      <c r="A86" s="56" t="n">
        <v>6</v>
      </c>
      <c r="B86" s="57" t="s">
        <v>5095</v>
      </c>
      <c r="C86" s="57" t="s">
        <v>5096</v>
      </c>
      <c r="D86" s="57" t="s">
        <v>30</v>
      </c>
      <c r="E86" s="58" t="n">
        <v>506.88</v>
      </c>
    </row>
    <row r="87" s="55" customFormat="true" ht="21" hidden="false" customHeight="true" outlineLevel="0" collapsed="false">
      <c r="A87" s="52"/>
      <c r="B87" s="53" t="s">
        <v>21</v>
      </c>
      <c r="C87" s="53" t="s">
        <v>119</v>
      </c>
      <c r="D87" s="53"/>
      <c r="E87" s="54"/>
    </row>
    <row r="88" s="55" customFormat="true" ht="13.5" hidden="false" customHeight="true" outlineLevel="0" collapsed="false">
      <c r="A88" s="56" t="n">
        <v>7</v>
      </c>
      <c r="B88" s="57" t="s">
        <v>158</v>
      </c>
      <c r="C88" s="57" t="s">
        <v>5097</v>
      </c>
      <c r="D88" s="57" t="s">
        <v>30</v>
      </c>
      <c r="E88" s="58" t="n">
        <v>6.77</v>
      </c>
    </row>
    <row r="89" s="55" customFormat="true" ht="13.5" hidden="false" customHeight="true" outlineLevel="0" collapsed="false">
      <c r="A89" s="59"/>
      <c r="B89" s="60"/>
      <c r="C89" s="60" t="s">
        <v>5098</v>
      </c>
      <c r="D89" s="60"/>
      <c r="E89" s="61"/>
    </row>
    <row r="90" s="55" customFormat="true" ht="13.5" hidden="false" customHeight="true" outlineLevel="0" collapsed="false">
      <c r="A90" s="62"/>
      <c r="B90" s="63"/>
      <c r="C90" s="63" t="s">
        <v>5099</v>
      </c>
      <c r="D90" s="63"/>
      <c r="E90" s="64" t="n">
        <v>5.8344</v>
      </c>
    </row>
    <row r="91" s="55" customFormat="true" ht="13.5" hidden="false" customHeight="true" outlineLevel="0" collapsed="false">
      <c r="A91" s="68"/>
      <c r="B91" s="69"/>
      <c r="C91" s="69" t="s">
        <v>5100</v>
      </c>
      <c r="D91" s="69"/>
      <c r="E91" s="70" t="n">
        <v>0.936</v>
      </c>
    </row>
    <row r="92" s="55" customFormat="true" ht="13.5" hidden="false" customHeight="true" outlineLevel="0" collapsed="false">
      <c r="A92" s="59"/>
      <c r="B92" s="60"/>
      <c r="C92" s="60" t="s">
        <v>35</v>
      </c>
      <c r="D92" s="60"/>
      <c r="E92" s="61"/>
    </row>
    <row r="93" s="55" customFormat="true" ht="13.5" hidden="false" customHeight="true" outlineLevel="0" collapsed="false">
      <c r="A93" s="86"/>
      <c r="B93" s="87"/>
      <c r="C93" s="87" t="s">
        <v>61</v>
      </c>
      <c r="D93" s="87"/>
      <c r="E93" s="88" t="n">
        <v>6.7704</v>
      </c>
    </row>
    <row r="94" s="55" customFormat="true" ht="13.5" hidden="false" customHeight="true" outlineLevel="0" collapsed="false">
      <c r="A94" s="56" t="n">
        <v>8</v>
      </c>
      <c r="B94" s="57" t="s">
        <v>203</v>
      </c>
      <c r="C94" s="57" t="s">
        <v>5101</v>
      </c>
      <c r="D94" s="57" t="s">
        <v>30</v>
      </c>
      <c r="E94" s="58" t="n">
        <v>62.2</v>
      </c>
    </row>
    <row r="95" s="55" customFormat="true" ht="13.5" hidden="false" customHeight="true" outlineLevel="0" collapsed="false">
      <c r="A95" s="62"/>
      <c r="B95" s="63"/>
      <c r="C95" s="63" t="s">
        <v>5102</v>
      </c>
      <c r="D95" s="63"/>
      <c r="E95" s="64" t="n">
        <v>0.400000000000034</v>
      </c>
    </row>
    <row r="96" s="55" customFormat="true" ht="13.5" hidden="false" customHeight="true" outlineLevel="0" collapsed="false">
      <c r="A96" s="65"/>
      <c r="B96" s="66"/>
      <c r="C96" s="66" t="s">
        <v>5103</v>
      </c>
      <c r="D96" s="66"/>
      <c r="E96" s="67" t="n">
        <v>28.812</v>
      </c>
    </row>
    <row r="97" s="55" customFormat="true" ht="13.5" hidden="false" customHeight="true" outlineLevel="0" collapsed="false">
      <c r="A97" s="65"/>
      <c r="B97" s="66"/>
      <c r="C97" s="66" t="s">
        <v>5104</v>
      </c>
      <c r="D97" s="66"/>
      <c r="E97" s="67" t="n">
        <v>15.572</v>
      </c>
    </row>
    <row r="98" s="55" customFormat="true" ht="13.5" hidden="false" customHeight="true" outlineLevel="0" collapsed="false">
      <c r="A98" s="65"/>
      <c r="B98" s="66"/>
      <c r="C98" s="66" t="s">
        <v>5105</v>
      </c>
      <c r="D98" s="66"/>
      <c r="E98" s="67" t="n">
        <v>7.956</v>
      </c>
    </row>
    <row r="99" s="55" customFormat="true" ht="13.5" hidden="false" customHeight="true" outlineLevel="0" collapsed="false">
      <c r="A99" s="68"/>
      <c r="B99" s="69"/>
      <c r="C99" s="69" t="s">
        <v>5106</v>
      </c>
      <c r="D99" s="69"/>
      <c r="E99" s="70" t="n">
        <v>5.684</v>
      </c>
    </row>
    <row r="100" s="55" customFormat="true" ht="13.5" hidden="false" customHeight="true" outlineLevel="0" collapsed="false">
      <c r="A100" s="71"/>
      <c r="B100" s="72"/>
      <c r="C100" s="72" t="s">
        <v>35</v>
      </c>
      <c r="D100" s="72"/>
      <c r="E100" s="73"/>
    </row>
    <row r="101" s="55" customFormat="true" ht="13.5" hidden="false" customHeight="true" outlineLevel="0" collapsed="false">
      <c r="A101" s="74"/>
      <c r="B101" s="75"/>
      <c r="C101" s="75" t="s">
        <v>5107</v>
      </c>
      <c r="D101" s="75"/>
      <c r="E101" s="76"/>
    </row>
    <row r="102" s="55" customFormat="true" ht="13.5" hidden="false" customHeight="true" outlineLevel="0" collapsed="false">
      <c r="A102" s="62"/>
      <c r="B102" s="63"/>
      <c r="C102" s="63" t="s">
        <v>5108</v>
      </c>
      <c r="D102" s="63"/>
      <c r="E102" s="64" t="n">
        <v>2.6016</v>
      </c>
    </row>
    <row r="103" s="55" customFormat="true" ht="13.5" hidden="false" customHeight="true" outlineLevel="0" collapsed="false">
      <c r="A103" s="68"/>
      <c r="B103" s="69"/>
      <c r="C103" s="69" t="s">
        <v>5056</v>
      </c>
      <c r="D103" s="69"/>
      <c r="E103" s="70" t="n">
        <v>1.176</v>
      </c>
    </row>
    <row r="104" s="55" customFormat="true" ht="13.5" hidden="false" customHeight="true" outlineLevel="0" collapsed="false">
      <c r="A104" s="59"/>
      <c r="B104" s="60"/>
      <c r="C104" s="60" t="s">
        <v>35</v>
      </c>
      <c r="D104" s="60"/>
      <c r="E104" s="61"/>
    </row>
    <row r="105" s="55" customFormat="true" ht="13.5" hidden="false" customHeight="true" outlineLevel="0" collapsed="false">
      <c r="A105" s="86"/>
      <c r="B105" s="87"/>
      <c r="C105" s="87" t="s">
        <v>61</v>
      </c>
      <c r="D105" s="87"/>
      <c r="E105" s="88" t="n">
        <v>62.2016</v>
      </c>
    </row>
    <row r="106" s="55" customFormat="true" ht="13.5" hidden="false" customHeight="true" outlineLevel="0" collapsed="false">
      <c r="A106" s="56" t="n">
        <v>9</v>
      </c>
      <c r="B106" s="57" t="s">
        <v>207</v>
      </c>
      <c r="C106" s="57" t="s">
        <v>208</v>
      </c>
      <c r="D106" s="57" t="s">
        <v>181</v>
      </c>
      <c r="E106" s="58" t="n">
        <v>65.84</v>
      </c>
    </row>
    <row r="107" s="55" customFormat="true" ht="13.5" hidden="false" customHeight="true" outlineLevel="0" collapsed="false">
      <c r="A107" s="80"/>
      <c r="B107" s="81"/>
      <c r="C107" s="81" t="s">
        <v>5109</v>
      </c>
      <c r="D107" s="81"/>
      <c r="E107" s="82" t="n">
        <v>65.84</v>
      </c>
    </row>
    <row r="108" s="55" customFormat="true" ht="13.5" hidden="false" customHeight="true" outlineLevel="0" collapsed="false">
      <c r="A108" s="59"/>
      <c r="B108" s="60"/>
      <c r="C108" s="60" t="s">
        <v>35</v>
      </c>
      <c r="D108" s="60"/>
      <c r="E108" s="61"/>
    </row>
    <row r="109" s="55" customFormat="true" ht="13.5" hidden="false" customHeight="true" outlineLevel="0" collapsed="false">
      <c r="A109" s="86"/>
      <c r="B109" s="87"/>
      <c r="C109" s="87" t="s">
        <v>61</v>
      </c>
      <c r="D109" s="87"/>
      <c r="E109" s="88" t="n">
        <v>65.84</v>
      </c>
    </row>
    <row r="110" s="55" customFormat="true" ht="13.5" hidden="false" customHeight="true" outlineLevel="0" collapsed="false">
      <c r="A110" s="56" t="n">
        <v>10</v>
      </c>
      <c r="B110" s="57" t="s">
        <v>211</v>
      </c>
      <c r="C110" s="57" t="s">
        <v>212</v>
      </c>
      <c r="D110" s="57" t="s">
        <v>181</v>
      </c>
      <c r="E110" s="58" t="n">
        <v>65.84</v>
      </c>
    </row>
    <row r="111" s="55" customFormat="true" ht="13.5" hidden="false" customHeight="true" outlineLevel="0" collapsed="false">
      <c r="A111" s="80"/>
      <c r="B111" s="81"/>
      <c r="C111" s="81" t="s">
        <v>5110</v>
      </c>
      <c r="D111" s="81"/>
      <c r="E111" s="82" t="n">
        <v>65.84</v>
      </c>
    </row>
    <row r="112" s="55" customFormat="true" ht="13.5" hidden="false" customHeight="true" outlineLevel="0" collapsed="false">
      <c r="A112" s="59"/>
      <c r="B112" s="60"/>
      <c r="C112" s="60" t="s">
        <v>35</v>
      </c>
      <c r="D112" s="60"/>
      <c r="E112" s="61"/>
    </row>
    <row r="113" s="55" customFormat="true" ht="13.5" hidden="false" customHeight="true" outlineLevel="0" collapsed="false">
      <c r="A113" s="86"/>
      <c r="B113" s="87"/>
      <c r="C113" s="87" t="s">
        <v>61</v>
      </c>
      <c r="D113" s="87"/>
      <c r="E113" s="88" t="n">
        <v>65.84</v>
      </c>
    </row>
    <row r="114" s="55" customFormat="true" ht="24" hidden="false" customHeight="true" outlineLevel="0" collapsed="false">
      <c r="A114" s="56" t="n">
        <v>11</v>
      </c>
      <c r="B114" s="57" t="s">
        <v>5111</v>
      </c>
      <c r="C114" s="57" t="s">
        <v>5112</v>
      </c>
      <c r="D114" s="57" t="s">
        <v>76</v>
      </c>
      <c r="E114" s="58" t="n">
        <v>16.2</v>
      </c>
    </row>
    <row r="115" s="55" customFormat="true" ht="13.5" hidden="false" customHeight="true" outlineLevel="0" collapsed="false">
      <c r="A115" s="59"/>
      <c r="B115" s="60"/>
      <c r="C115" s="60" t="s">
        <v>5113</v>
      </c>
      <c r="D115" s="60"/>
      <c r="E115" s="61"/>
    </row>
    <row r="116" s="55" customFormat="true" ht="13.5" hidden="false" customHeight="true" outlineLevel="0" collapsed="false">
      <c r="A116" s="80"/>
      <c r="B116" s="81"/>
      <c r="C116" s="81" t="s">
        <v>5114</v>
      </c>
      <c r="D116" s="81"/>
      <c r="E116" s="82" t="n">
        <v>13.0912</v>
      </c>
    </row>
    <row r="117" s="55" customFormat="true" ht="13.5" hidden="false" customHeight="true" outlineLevel="0" collapsed="false">
      <c r="A117" s="71"/>
      <c r="B117" s="72"/>
      <c r="C117" s="72" t="s">
        <v>35</v>
      </c>
      <c r="D117" s="72"/>
      <c r="E117" s="73"/>
    </row>
    <row r="118" s="55" customFormat="true" ht="13.5" hidden="false" customHeight="true" outlineLevel="0" collapsed="false">
      <c r="A118" s="74"/>
      <c r="B118" s="75"/>
      <c r="C118" s="75" t="s">
        <v>5115</v>
      </c>
      <c r="D118" s="75"/>
      <c r="E118" s="76"/>
    </row>
    <row r="119" s="55" customFormat="true" ht="13.5" hidden="false" customHeight="true" outlineLevel="0" collapsed="false">
      <c r="A119" s="80"/>
      <c r="B119" s="81"/>
      <c r="C119" s="81" t="s">
        <v>5116</v>
      </c>
      <c r="D119" s="81"/>
      <c r="E119" s="82" t="n">
        <v>2.3216</v>
      </c>
    </row>
    <row r="120" s="55" customFormat="true" ht="13.5" hidden="false" customHeight="true" outlineLevel="0" collapsed="false">
      <c r="A120" s="71"/>
      <c r="B120" s="72"/>
      <c r="C120" s="72" t="s">
        <v>35</v>
      </c>
      <c r="D120" s="72"/>
      <c r="E120" s="73"/>
    </row>
    <row r="121" s="55" customFormat="true" ht="13.5" hidden="false" customHeight="true" outlineLevel="0" collapsed="false">
      <c r="A121" s="74"/>
      <c r="B121" s="75"/>
      <c r="C121" s="75" t="s">
        <v>5117</v>
      </c>
      <c r="D121" s="75"/>
      <c r="E121" s="76"/>
    </row>
    <row r="122" s="55" customFormat="true" ht="13.5" hidden="false" customHeight="true" outlineLevel="0" collapsed="false">
      <c r="A122" s="80"/>
      <c r="B122" s="81"/>
      <c r="C122" s="81" t="s">
        <v>5118</v>
      </c>
      <c r="D122" s="81"/>
      <c r="E122" s="82" t="n">
        <v>0.7894</v>
      </c>
    </row>
    <row r="123" s="55" customFormat="true" ht="13.5" hidden="false" customHeight="true" outlineLevel="0" collapsed="false">
      <c r="A123" s="59"/>
      <c r="B123" s="60"/>
      <c r="C123" s="60" t="s">
        <v>35</v>
      </c>
      <c r="D123" s="60"/>
      <c r="E123" s="61"/>
    </row>
    <row r="124" s="55" customFormat="true" ht="13.5" hidden="false" customHeight="true" outlineLevel="0" collapsed="false">
      <c r="A124" s="86"/>
      <c r="B124" s="87"/>
      <c r="C124" s="87" t="s">
        <v>61</v>
      </c>
      <c r="D124" s="87"/>
      <c r="E124" s="88" t="n">
        <v>16.2022</v>
      </c>
    </row>
    <row r="125" s="55" customFormat="true" ht="21" hidden="false" customHeight="true" outlineLevel="0" collapsed="false">
      <c r="A125" s="52"/>
      <c r="B125" s="53" t="s">
        <v>22</v>
      </c>
      <c r="C125" s="53" t="s">
        <v>255</v>
      </c>
      <c r="D125" s="53"/>
      <c r="E125" s="54"/>
    </row>
    <row r="126" s="55" customFormat="true" ht="24" hidden="false" customHeight="true" outlineLevel="0" collapsed="false">
      <c r="A126" s="56" t="n">
        <v>12</v>
      </c>
      <c r="B126" s="57" t="s">
        <v>5119</v>
      </c>
      <c r="C126" s="57" t="s">
        <v>5120</v>
      </c>
      <c r="D126" s="57" t="s">
        <v>122</v>
      </c>
      <c r="E126" s="58" t="n">
        <v>9.6</v>
      </c>
    </row>
    <row r="127" s="55" customFormat="true" ht="13.5" hidden="false" customHeight="true" outlineLevel="0" collapsed="false">
      <c r="A127" s="59"/>
      <c r="B127" s="60"/>
      <c r="C127" s="60" t="s">
        <v>5121</v>
      </c>
      <c r="D127" s="60"/>
      <c r="E127" s="61"/>
    </row>
    <row r="128" s="55" customFormat="true" ht="13.5" hidden="false" customHeight="true" outlineLevel="0" collapsed="false">
      <c r="A128" s="80"/>
      <c r="B128" s="81"/>
      <c r="C128" s="81" t="s">
        <v>5122</v>
      </c>
      <c r="D128" s="81"/>
      <c r="E128" s="82" t="n">
        <v>9.6</v>
      </c>
    </row>
    <row r="129" s="55" customFormat="true" ht="13.5" hidden="false" customHeight="true" outlineLevel="0" collapsed="false">
      <c r="A129" s="59"/>
      <c r="B129" s="60"/>
      <c r="C129" s="60" t="s">
        <v>35</v>
      </c>
      <c r="D129" s="60"/>
      <c r="E129" s="61"/>
    </row>
    <row r="130" s="55" customFormat="true" ht="13.5" hidden="false" customHeight="true" outlineLevel="0" collapsed="false">
      <c r="A130" s="86"/>
      <c r="B130" s="87"/>
      <c r="C130" s="87" t="s">
        <v>61</v>
      </c>
      <c r="D130" s="87"/>
      <c r="E130" s="88" t="n">
        <v>9.6</v>
      </c>
    </row>
    <row r="131" s="55" customFormat="true" ht="24" hidden="false" customHeight="true" outlineLevel="0" collapsed="false">
      <c r="A131" s="56" t="n">
        <v>13</v>
      </c>
      <c r="B131" s="57" t="s">
        <v>5123</v>
      </c>
      <c r="C131" s="57" t="s">
        <v>5124</v>
      </c>
      <c r="D131" s="57" t="s">
        <v>30</v>
      </c>
      <c r="E131" s="58" t="n">
        <v>74.44</v>
      </c>
    </row>
    <row r="132" s="55" customFormat="true" ht="13.5" hidden="false" customHeight="true" outlineLevel="0" collapsed="false">
      <c r="A132" s="59"/>
      <c r="B132" s="60"/>
      <c r="C132" s="60" t="s">
        <v>5125</v>
      </c>
      <c r="D132" s="60"/>
      <c r="E132" s="61"/>
    </row>
    <row r="133" s="55" customFormat="true" ht="13.5" hidden="false" customHeight="true" outlineLevel="0" collapsed="false">
      <c r="A133" s="80"/>
      <c r="B133" s="81"/>
      <c r="C133" s="81" t="s">
        <v>5126</v>
      </c>
      <c r="D133" s="81"/>
      <c r="E133" s="82" t="n">
        <v>36.9153749999999</v>
      </c>
    </row>
    <row r="134" s="55" customFormat="true" ht="13.5" hidden="false" customHeight="true" outlineLevel="0" collapsed="false">
      <c r="A134" s="71"/>
      <c r="B134" s="72"/>
      <c r="C134" s="72" t="s">
        <v>35</v>
      </c>
      <c r="D134" s="72"/>
      <c r="E134" s="73"/>
    </row>
    <row r="135" s="55" customFormat="true" ht="13.5" hidden="false" customHeight="true" outlineLevel="0" collapsed="false">
      <c r="A135" s="74"/>
      <c r="B135" s="75"/>
      <c r="C135" s="75" t="s">
        <v>5127</v>
      </c>
      <c r="D135" s="75"/>
      <c r="E135" s="76"/>
    </row>
    <row r="136" s="55" customFormat="true" ht="13.5" hidden="false" customHeight="true" outlineLevel="0" collapsed="false">
      <c r="A136" s="80"/>
      <c r="B136" s="81"/>
      <c r="C136" s="81" t="s">
        <v>5128</v>
      </c>
      <c r="D136" s="81"/>
      <c r="E136" s="82" t="n">
        <v>0.72</v>
      </c>
    </row>
    <row r="137" s="55" customFormat="true" ht="13.5" hidden="false" customHeight="true" outlineLevel="0" collapsed="false">
      <c r="A137" s="71"/>
      <c r="B137" s="72"/>
      <c r="C137" s="72" t="s">
        <v>35</v>
      </c>
      <c r="D137" s="72"/>
      <c r="E137" s="73"/>
    </row>
    <row r="138" s="55" customFormat="true" ht="13.5" hidden="false" customHeight="true" outlineLevel="0" collapsed="false">
      <c r="A138" s="74"/>
      <c r="B138" s="75"/>
      <c r="C138" s="75" t="s">
        <v>5129</v>
      </c>
      <c r="D138" s="75"/>
      <c r="E138" s="76"/>
    </row>
    <row r="139" s="55" customFormat="true" ht="13.5" hidden="false" customHeight="true" outlineLevel="0" collapsed="false">
      <c r="A139" s="80"/>
      <c r="B139" s="81"/>
      <c r="C139" s="81" t="s">
        <v>5130</v>
      </c>
      <c r="D139" s="81"/>
      <c r="E139" s="82" t="n">
        <v>16.4307500000001</v>
      </c>
    </row>
    <row r="140" s="55" customFormat="true" ht="13.5" hidden="false" customHeight="true" outlineLevel="0" collapsed="false">
      <c r="A140" s="71"/>
      <c r="B140" s="72"/>
      <c r="C140" s="72" t="s">
        <v>35</v>
      </c>
      <c r="D140" s="72"/>
      <c r="E140" s="73"/>
    </row>
    <row r="141" s="55" customFormat="true" ht="13.5" hidden="false" customHeight="true" outlineLevel="0" collapsed="false">
      <c r="A141" s="74"/>
      <c r="B141" s="75"/>
      <c r="C141" s="75" t="s">
        <v>5131</v>
      </c>
      <c r="D141" s="75"/>
      <c r="E141" s="76"/>
    </row>
    <row r="142" s="55" customFormat="true" ht="13.5" hidden="false" customHeight="true" outlineLevel="0" collapsed="false">
      <c r="A142" s="80"/>
      <c r="B142" s="81"/>
      <c r="C142" s="81" t="s">
        <v>5132</v>
      </c>
      <c r="D142" s="81"/>
      <c r="E142" s="82" t="n">
        <v>7.04182499999999</v>
      </c>
    </row>
    <row r="143" s="55" customFormat="true" ht="13.5" hidden="false" customHeight="true" outlineLevel="0" collapsed="false">
      <c r="A143" s="71"/>
      <c r="B143" s="72"/>
      <c r="C143" s="72" t="s">
        <v>35</v>
      </c>
      <c r="D143" s="72"/>
      <c r="E143" s="73"/>
    </row>
    <row r="144" s="55" customFormat="true" ht="13.5" hidden="false" customHeight="true" outlineLevel="0" collapsed="false">
      <c r="A144" s="74"/>
      <c r="B144" s="75"/>
      <c r="C144" s="75" t="s">
        <v>5133</v>
      </c>
      <c r="D144" s="75"/>
      <c r="E144" s="76"/>
    </row>
    <row r="145" s="55" customFormat="true" ht="13.5" hidden="false" customHeight="true" outlineLevel="0" collapsed="false">
      <c r="A145" s="62"/>
      <c r="B145" s="63"/>
      <c r="C145" s="63" t="s">
        <v>5134</v>
      </c>
      <c r="D145" s="63"/>
      <c r="E145" s="64" t="n">
        <v>10.99875</v>
      </c>
    </row>
    <row r="146" s="55" customFormat="true" ht="13.5" hidden="false" customHeight="true" outlineLevel="0" collapsed="false">
      <c r="A146" s="68"/>
      <c r="B146" s="69"/>
      <c r="C146" s="69" t="s">
        <v>5135</v>
      </c>
      <c r="D146" s="69"/>
      <c r="E146" s="70" t="n">
        <v>2.3296875</v>
      </c>
    </row>
    <row r="147" s="55" customFormat="true" ht="13.5" hidden="false" customHeight="true" outlineLevel="0" collapsed="false">
      <c r="A147" s="59"/>
      <c r="B147" s="60"/>
      <c r="C147" s="60" t="s">
        <v>35</v>
      </c>
      <c r="D147" s="60"/>
      <c r="E147" s="61"/>
    </row>
    <row r="148" s="55" customFormat="true" ht="13.5" hidden="false" customHeight="true" outlineLevel="0" collapsed="false">
      <c r="A148" s="86"/>
      <c r="B148" s="87"/>
      <c r="C148" s="87" t="s">
        <v>61</v>
      </c>
      <c r="D148" s="87"/>
      <c r="E148" s="88" t="n">
        <v>74.4363874999999</v>
      </c>
    </row>
    <row r="149" s="55" customFormat="true" ht="13.5" hidden="false" customHeight="true" outlineLevel="0" collapsed="false">
      <c r="A149" s="56" t="n">
        <v>14</v>
      </c>
      <c r="B149" s="57" t="s">
        <v>5136</v>
      </c>
      <c r="C149" s="57" t="s">
        <v>5137</v>
      </c>
      <c r="D149" s="57" t="s">
        <v>181</v>
      </c>
      <c r="E149" s="58" t="n">
        <v>426.04</v>
      </c>
    </row>
    <row r="150" s="55" customFormat="true" ht="13.5" hidden="false" customHeight="true" outlineLevel="0" collapsed="false">
      <c r="A150" s="59"/>
      <c r="B150" s="60"/>
      <c r="C150" s="60" t="s">
        <v>5125</v>
      </c>
      <c r="D150" s="60"/>
      <c r="E150" s="61"/>
    </row>
    <row r="151" s="55" customFormat="true" ht="13.5" hidden="false" customHeight="true" outlineLevel="0" collapsed="false">
      <c r="A151" s="80"/>
      <c r="B151" s="81"/>
      <c r="C151" s="81" t="s">
        <v>5138</v>
      </c>
      <c r="D151" s="81"/>
      <c r="E151" s="82" t="n">
        <v>210.944999999999</v>
      </c>
    </row>
    <row r="152" s="55" customFormat="true" ht="13.5" hidden="false" customHeight="true" outlineLevel="0" collapsed="false">
      <c r="A152" s="71"/>
      <c r="B152" s="72"/>
      <c r="C152" s="72" t="s">
        <v>35</v>
      </c>
      <c r="D152" s="72"/>
      <c r="E152" s="73"/>
    </row>
    <row r="153" s="55" customFormat="true" ht="13.5" hidden="false" customHeight="true" outlineLevel="0" collapsed="false">
      <c r="A153" s="74"/>
      <c r="B153" s="75"/>
      <c r="C153" s="75" t="s">
        <v>5127</v>
      </c>
      <c r="D153" s="75"/>
      <c r="E153" s="76"/>
    </row>
    <row r="154" s="55" customFormat="true" ht="13.5" hidden="false" customHeight="true" outlineLevel="0" collapsed="false">
      <c r="A154" s="80"/>
      <c r="B154" s="81"/>
      <c r="C154" s="81" t="s">
        <v>5139</v>
      </c>
      <c r="D154" s="81"/>
      <c r="E154" s="82" t="n">
        <v>4.8</v>
      </c>
    </row>
    <row r="155" s="55" customFormat="true" ht="13.5" hidden="false" customHeight="true" outlineLevel="0" collapsed="false">
      <c r="A155" s="71"/>
      <c r="B155" s="72"/>
      <c r="C155" s="72" t="s">
        <v>35</v>
      </c>
      <c r="D155" s="72"/>
      <c r="E155" s="73"/>
    </row>
    <row r="156" s="55" customFormat="true" ht="13.5" hidden="false" customHeight="true" outlineLevel="0" collapsed="false">
      <c r="A156" s="74"/>
      <c r="B156" s="75"/>
      <c r="C156" s="75" t="s">
        <v>5129</v>
      </c>
      <c r="D156" s="75"/>
      <c r="E156" s="76"/>
    </row>
    <row r="157" s="55" customFormat="true" ht="13.5" hidden="false" customHeight="true" outlineLevel="0" collapsed="false">
      <c r="A157" s="80"/>
      <c r="B157" s="81"/>
      <c r="C157" s="81" t="s">
        <v>5140</v>
      </c>
      <c r="D157" s="81"/>
      <c r="E157" s="82" t="n">
        <v>93.8900000000005</v>
      </c>
    </row>
    <row r="158" s="55" customFormat="true" ht="13.5" hidden="false" customHeight="true" outlineLevel="0" collapsed="false">
      <c r="A158" s="71"/>
      <c r="B158" s="72"/>
      <c r="C158" s="72" t="s">
        <v>35</v>
      </c>
      <c r="D158" s="72"/>
      <c r="E158" s="73"/>
    </row>
    <row r="159" s="55" customFormat="true" ht="13.5" hidden="false" customHeight="true" outlineLevel="0" collapsed="false">
      <c r="A159" s="74"/>
      <c r="B159" s="75"/>
      <c r="C159" s="75" t="s">
        <v>5131</v>
      </c>
      <c r="D159" s="75"/>
      <c r="E159" s="76"/>
    </row>
    <row r="160" s="55" customFormat="true" ht="13.5" hidden="false" customHeight="true" outlineLevel="0" collapsed="false">
      <c r="A160" s="80"/>
      <c r="B160" s="81"/>
      <c r="C160" s="81" t="s">
        <v>5141</v>
      </c>
      <c r="D160" s="81"/>
      <c r="E160" s="82" t="n">
        <v>40.2389999999999</v>
      </c>
    </row>
    <row r="161" s="55" customFormat="true" ht="13.5" hidden="false" customHeight="true" outlineLevel="0" collapsed="false">
      <c r="A161" s="71"/>
      <c r="B161" s="72"/>
      <c r="C161" s="72" t="s">
        <v>35</v>
      </c>
      <c r="D161" s="72"/>
      <c r="E161" s="73"/>
    </row>
    <row r="162" s="55" customFormat="true" ht="13.5" hidden="false" customHeight="true" outlineLevel="0" collapsed="false">
      <c r="A162" s="74"/>
      <c r="B162" s="75"/>
      <c r="C162" s="75" t="s">
        <v>5133</v>
      </c>
      <c r="D162" s="75"/>
      <c r="E162" s="76"/>
    </row>
    <row r="163" s="55" customFormat="true" ht="13.5" hidden="false" customHeight="true" outlineLevel="0" collapsed="false">
      <c r="A163" s="62"/>
      <c r="B163" s="63"/>
      <c r="C163" s="63" t="s">
        <v>5142</v>
      </c>
      <c r="D163" s="63"/>
      <c r="E163" s="64" t="n">
        <v>62.85</v>
      </c>
    </row>
    <row r="164" s="55" customFormat="true" ht="13.5" hidden="false" customHeight="true" outlineLevel="0" collapsed="false">
      <c r="A164" s="68"/>
      <c r="B164" s="69"/>
      <c r="C164" s="69" t="s">
        <v>5143</v>
      </c>
      <c r="D164" s="69"/>
      <c r="E164" s="70" t="n">
        <v>13.3125</v>
      </c>
    </row>
    <row r="165" s="55" customFormat="true" ht="13.5" hidden="false" customHeight="true" outlineLevel="0" collapsed="false">
      <c r="A165" s="59"/>
      <c r="B165" s="60"/>
      <c r="C165" s="60" t="s">
        <v>35</v>
      </c>
      <c r="D165" s="60"/>
      <c r="E165" s="61"/>
    </row>
    <row r="166" s="55" customFormat="true" ht="13.5" hidden="false" customHeight="true" outlineLevel="0" collapsed="false">
      <c r="A166" s="86"/>
      <c r="B166" s="87"/>
      <c r="C166" s="87" t="s">
        <v>61</v>
      </c>
      <c r="D166" s="87"/>
      <c r="E166" s="88" t="n">
        <v>426.0365</v>
      </c>
    </row>
    <row r="167" s="55" customFormat="true" ht="13.5" hidden="false" customHeight="true" outlineLevel="0" collapsed="false">
      <c r="A167" s="89" t="n">
        <v>15</v>
      </c>
      <c r="B167" s="90" t="s">
        <v>5144</v>
      </c>
      <c r="C167" s="90" t="s">
        <v>5145</v>
      </c>
      <c r="D167" s="90" t="s">
        <v>181</v>
      </c>
      <c r="E167" s="91" t="n">
        <v>426.04</v>
      </c>
    </row>
    <row r="168" s="55" customFormat="true" ht="13.5" hidden="false" customHeight="true" outlineLevel="0" collapsed="false">
      <c r="A168" s="92" t="n">
        <v>16</v>
      </c>
      <c r="B168" s="93" t="s">
        <v>5146</v>
      </c>
      <c r="C168" s="93" t="s">
        <v>5147</v>
      </c>
      <c r="D168" s="93" t="s">
        <v>30</v>
      </c>
      <c r="E168" s="94" t="n">
        <v>55.7</v>
      </c>
    </row>
    <row r="169" s="55" customFormat="true" ht="13.5" hidden="false" customHeight="true" outlineLevel="0" collapsed="false">
      <c r="A169" s="62"/>
      <c r="B169" s="63"/>
      <c r="C169" s="63" t="s">
        <v>5148</v>
      </c>
      <c r="D169" s="63"/>
      <c r="E169" s="64" t="n">
        <v>45.4574999999995</v>
      </c>
    </row>
    <row r="170" s="55" customFormat="true" ht="13.5" hidden="false" customHeight="true" outlineLevel="0" collapsed="false">
      <c r="A170" s="68"/>
      <c r="B170" s="69"/>
      <c r="C170" s="69" t="s">
        <v>5149</v>
      </c>
      <c r="D170" s="69"/>
      <c r="E170" s="70" t="n">
        <v>10.24275</v>
      </c>
    </row>
    <row r="171" s="55" customFormat="true" ht="13.5" hidden="false" customHeight="true" outlineLevel="0" collapsed="false">
      <c r="A171" s="59"/>
      <c r="B171" s="60"/>
      <c r="C171" s="60" t="s">
        <v>35</v>
      </c>
      <c r="D171" s="60"/>
      <c r="E171" s="61"/>
    </row>
    <row r="172" s="55" customFormat="true" ht="13.5" hidden="false" customHeight="true" outlineLevel="0" collapsed="false">
      <c r="A172" s="86"/>
      <c r="B172" s="87"/>
      <c r="C172" s="87" t="s">
        <v>61</v>
      </c>
      <c r="D172" s="87"/>
      <c r="E172" s="88" t="n">
        <v>55.7002499999995</v>
      </c>
    </row>
    <row r="173" s="55" customFormat="true" ht="13.5" hidden="false" customHeight="true" outlineLevel="0" collapsed="false">
      <c r="A173" s="56" t="n">
        <v>17</v>
      </c>
      <c r="B173" s="57" t="s">
        <v>5150</v>
      </c>
      <c r="C173" s="57" t="s">
        <v>5151</v>
      </c>
      <c r="D173" s="57" t="s">
        <v>30</v>
      </c>
      <c r="E173" s="58" t="n">
        <v>49.3</v>
      </c>
    </row>
    <row r="174" s="55" customFormat="true" ht="13.5" hidden="false" customHeight="true" outlineLevel="0" collapsed="false">
      <c r="A174" s="62"/>
      <c r="B174" s="63"/>
      <c r="C174" s="63" t="s">
        <v>5152</v>
      </c>
      <c r="D174" s="63"/>
      <c r="E174" s="64" t="n">
        <v>15.1524999999998</v>
      </c>
    </row>
    <row r="175" s="55" customFormat="true" ht="13.5" hidden="false" customHeight="true" outlineLevel="0" collapsed="false">
      <c r="A175" s="68"/>
      <c r="B175" s="69"/>
      <c r="C175" s="69" t="s">
        <v>5153</v>
      </c>
      <c r="D175" s="69"/>
      <c r="E175" s="70" t="n">
        <v>34.1425</v>
      </c>
    </row>
    <row r="176" s="55" customFormat="true" ht="13.5" hidden="false" customHeight="true" outlineLevel="0" collapsed="false">
      <c r="A176" s="59"/>
      <c r="B176" s="60"/>
      <c r="C176" s="60" t="s">
        <v>35</v>
      </c>
      <c r="D176" s="60"/>
      <c r="E176" s="61"/>
    </row>
    <row r="177" s="55" customFormat="true" ht="13.5" hidden="false" customHeight="true" outlineLevel="0" collapsed="false">
      <c r="A177" s="86"/>
      <c r="B177" s="87"/>
      <c r="C177" s="87" t="s">
        <v>61</v>
      </c>
      <c r="D177" s="87"/>
      <c r="E177" s="88" t="n">
        <v>49.2949999999998</v>
      </c>
    </row>
    <row r="178" s="55" customFormat="true" ht="21" hidden="false" customHeight="true" outlineLevel="0" collapsed="false">
      <c r="A178" s="52"/>
      <c r="B178" s="53" t="s">
        <v>23</v>
      </c>
      <c r="C178" s="53" t="s">
        <v>463</v>
      </c>
      <c r="D178" s="53"/>
      <c r="E178" s="54"/>
    </row>
    <row r="179" s="55" customFormat="true" ht="13.5" hidden="false" customHeight="true" outlineLevel="0" collapsed="false">
      <c r="A179" s="56" t="n">
        <v>18</v>
      </c>
      <c r="B179" s="57" t="s">
        <v>5154</v>
      </c>
      <c r="C179" s="57" t="s">
        <v>5155</v>
      </c>
      <c r="D179" s="57" t="s">
        <v>122</v>
      </c>
      <c r="E179" s="58" t="n">
        <v>92</v>
      </c>
    </row>
    <row r="180" s="55" customFormat="true" ht="13.5" hidden="false" customHeight="true" outlineLevel="0" collapsed="false">
      <c r="A180" s="80"/>
      <c r="B180" s="81"/>
      <c r="C180" s="81" t="s">
        <v>5156</v>
      </c>
      <c r="D180" s="81"/>
      <c r="E180" s="82" t="n">
        <v>92</v>
      </c>
    </row>
    <row r="181" s="55" customFormat="true" ht="13.5" hidden="false" customHeight="true" outlineLevel="0" collapsed="false">
      <c r="A181" s="59"/>
      <c r="B181" s="60"/>
      <c r="C181" s="60" t="s">
        <v>35</v>
      </c>
      <c r="D181" s="60"/>
      <c r="E181" s="61"/>
    </row>
    <row r="182" s="55" customFormat="true" ht="13.5" hidden="false" customHeight="true" outlineLevel="0" collapsed="false">
      <c r="A182" s="86"/>
      <c r="B182" s="87"/>
      <c r="C182" s="87" t="s">
        <v>61</v>
      </c>
      <c r="D182" s="87"/>
      <c r="E182" s="88" t="n">
        <v>92</v>
      </c>
    </row>
    <row r="183" s="55" customFormat="true" ht="13.5" hidden="false" customHeight="true" outlineLevel="0" collapsed="false">
      <c r="A183" s="71"/>
      <c r="B183" s="72"/>
      <c r="C183" s="72" t="s">
        <v>35</v>
      </c>
      <c r="D183" s="72"/>
      <c r="E183" s="73"/>
    </row>
    <row r="184" s="55" customFormat="true" ht="13.5" hidden="false" customHeight="true" outlineLevel="0" collapsed="false">
      <c r="A184" s="77"/>
      <c r="B184" s="78"/>
      <c r="C184" s="78" t="s">
        <v>35</v>
      </c>
      <c r="D184" s="78"/>
      <c r="E184" s="79"/>
    </row>
    <row r="185" s="55" customFormat="true" ht="13.5" hidden="false" customHeight="true" outlineLevel="0" collapsed="false">
      <c r="A185" s="77"/>
      <c r="B185" s="78"/>
      <c r="C185" s="78" t="s">
        <v>35</v>
      </c>
      <c r="D185" s="78"/>
      <c r="E185" s="79"/>
    </row>
    <row r="186" s="55" customFormat="true" ht="13.5" hidden="false" customHeight="true" outlineLevel="0" collapsed="false">
      <c r="A186" s="77"/>
      <c r="B186" s="78"/>
      <c r="C186" s="78" t="s">
        <v>35</v>
      </c>
      <c r="D186" s="78"/>
      <c r="E186" s="79"/>
    </row>
    <row r="187" s="55" customFormat="true" ht="13.5" hidden="false" customHeight="true" outlineLevel="0" collapsed="false">
      <c r="A187" s="77"/>
      <c r="B187" s="78"/>
      <c r="C187" s="78" t="s">
        <v>35</v>
      </c>
      <c r="D187" s="78"/>
      <c r="E187" s="79"/>
    </row>
    <row r="188" s="55" customFormat="true" ht="13.5" hidden="false" customHeight="true" outlineLevel="0" collapsed="false">
      <c r="A188" s="77"/>
      <c r="B188" s="78"/>
      <c r="C188" s="78" t="s">
        <v>35</v>
      </c>
      <c r="D188" s="78"/>
      <c r="E188" s="79"/>
    </row>
    <row r="189" s="55" customFormat="true" ht="13.5" hidden="false" customHeight="true" outlineLevel="0" collapsed="false">
      <c r="A189" s="77"/>
      <c r="B189" s="78"/>
      <c r="C189" s="78" t="s">
        <v>35</v>
      </c>
      <c r="D189" s="78"/>
      <c r="E189" s="79"/>
    </row>
    <row r="190" s="55" customFormat="true" ht="13.5" hidden="false" customHeight="true" outlineLevel="0" collapsed="false">
      <c r="A190" s="77"/>
      <c r="B190" s="78"/>
      <c r="C190" s="78" t="s">
        <v>35</v>
      </c>
      <c r="D190" s="78"/>
      <c r="E190" s="79"/>
    </row>
    <row r="191" s="55" customFormat="true" ht="13.5" hidden="false" customHeight="true" outlineLevel="0" collapsed="false">
      <c r="A191" s="74"/>
      <c r="B191" s="75"/>
      <c r="C191" s="75" t="s">
        <v>35</v>
      </c>
      <c r="D191" s="75"/>
      <c r="E191" s="76"/>
    </row>
    <row r="192" s="55" customFormat="true" ht="13.5" hidden="false" customHeight="true" outlineLevel="0" collapsed="false">
      <c r="A192" s="56" t="n">
        <v>19</v>
      </c>
      <c r="B192" s="57" t="s">
        <v>5157</v>
      </c>
      <c r="C192" s="57" t="s">
        <v>5158</v>
      </c>
      <c r="D192" s="57" t="s">
        <v>181</v>
      </c>
      <c r="E192" s="58" t="n">
        <v>3.48</v>
      </c>
    </row>
    <row r="193" s="55" customFormat="true" ht="13.5" hidden="false" customHeight="true" outlineLevel="0" collapsed="false">
      <c r="A193" s="80"/>
      <c r="B193" s="81"/>
      <c r="C193" s="81" t="s">
        <v>5159</v>
      </c>
      <c r="D193" s="81"/>
      <c r="E193" s="82" t="n">
        <v>3.48</v>
      </c>
    </row>
    <row r="194" s="55" customFormat="true" ht="13.5" hidden="false" customHeight="true" outlineLevel="0" collapsed="false">
      <c r="A194" s="59"/>
      <c r="B194" s="60"/>
      <c r="C194" s="60" t="s">
        <v>35</v>
      </c>
      <c r="D194" s="60"/>
      <c r="E194" s="61"/>
    </row>
    <row r="195" s="55" customFormat="true" ht="13.5" hidden="false" customHeight="true" outlineLevel="0" collapsed="false">
      <c r="A195" s="86"/>
      <c r="B195" s="87"/>
      <c r="C195" s="87" t="s">
        <v>61</v>
      </c>
      <c r="D195" s="87"/>
      <c r="E195" s="88" t="n">
        <v>3.48</v>
      </c>
    </row>
    <row r="196" s="55" customFormat="true" ht="21" hidden="false" customHeight="true" outlineLevel="0" collapsed="false">
      <c r="A196" s="52"/>
      <c r="B196" s="53" t="s">
        <v>638</v>
      </c>
      <c r="C196" s="53" t="s">
        <v>639</v>
      </c>
      <c r="D196" s="53"/>
      <c r="E196" s="54"/>
    </row>
    <row r="197" s="55" customFormat="true" ht="24" hidden="false" customHeight="true" outlineLevel="0" collapsed="false">
      <c r="A197" s="56" t="n">
        <v>20</v>
      </c>
      <c r="B197" s="57" t="s">
        <v>5160</v>
      </c>
      <c r="C197" s="57" t="s">
        <v>5161</v>
      </c>
      <c r="D197" s="57" t="s">
        <v>181</v>
      </c>
      <c r="E197" s="58" t="n">
        <v>122.05</v>
      </c>
    </row>
    <row r="198" s="55" customFormat="true" ht="13.5" hidden="false" customHeight="true" outlineLevel="0" collapsed="false">
      <c r="A198" s="62"/>
      <c r="B198" s="63"/>
      <c r="C198" s="63" t="s">
        <v>5162</v>
      </c>
      <c r="D198" s="63"/>
      <c r="E198" s="64" t="n">
        <v>92.983550000002</v>
      </c>
    </row>
    <row r="199" s="55" customFormat="true" ht="13.5" hidden="false" customHeight="true" outlineLevel="0" collapsed="false">
      <c r="A199" s="65"/>
      <c r="B199" s="66"/>
      <c r="C199" s="66" t="s">
        <v>5163</v>
      </c>
      <c r="D199" s="66"/>
      <c r="E199" s="67" t="n">
        <v>23.478</v>
      </c>
    </row>
    <row r="200" s="55" customFormat="true" ht="13.5" hidden="false" customHeight="true" outlineLevel="0" collapsed="false">
      <c r="A200" s="68"/>
      <c r="B200" s="69"/>
      <c r="C200" s="69" t="s">
        <v>5164</v>
      </c>
      <c r="D200" s="69"/>
      <c r="E200" s="70" t="n">
        <v>5.59125000000006</v>
      </c>
    </row>
    <row r="201" s="55" customFormat="true" ht="13.5" hidden="false" customHeight="true" outlineLevel="0" collapsed="false">
      <c r="A201" s="59"/>
      <c r="B201" s="60"/>
      <c r="C201" s="60" t="s">
        <v>35</v>
      </c>
      <c r="D201" s="60"/>
      <c r="E201" s="61"/>
    </row>
    <row r="202" s="55" customFormat="true" ht="13.5" hidden="false" customHeight="true" outlineLevel="0" collapsed="false">
      <c r="A202" s="86"/>
      <c r="B202" s="87"/>
      <c r="C202" s="87" t="s">
        <v>61</v>
      </c>
      <c r="D202" s="87"/>
      <c r="E202" s="88" t="n">
        <v>122.052800000002</v>
      </c>
    </row>
    <row r="203" s="55" customFormat="true" ht="24" hidden="false" customHeight="true" outlineLevel="0" collapsed="false">
      <c r="A203" s="56" t="n">
        <v>21</v>
      </c>
      <c r="B203" s="57" t="s">
        <v>5165</v>
      </c>
      <c r="C203" s="57" t="s">
        <v>5166</v>
      </c>
      <c r="D203" s="57" t="s">
        <v>30</v>
      </c>
      <c r="E203" s="58" t="n">
        <v>20.13</v>
      </c>
    </row>
    <row r="204" s="55" customFormat="true" ht="13.5" hidden="false" customHeight="true" outlineLevel="0" collapsed="false">
      <c r="A204" s="62"/>
      <c r="B204" s="63"/>
      <c r="C204" s="63" t="s">
        <v>5167</v>
      </c>
      <c r="D204" s="63"/>
      <c r="E204" s="64" t="n">
        <v>16.152</v>
      </c>
    </row>
    <row r="205" s="55" customFormat="true" ht="13.5" hidden="false" customHeight="true" outlineLevel="0" collapsed="false">
      <c r="A205" s="65"/>
      <c r="B205" s="66"/>
      <c r="C205" s="66" t="s">
        <v>5168</v>
      </c>
      <c r="D205" s="66"/>
      <c r="E205" s="67" t="n">
        <v>0.84</v>
      </c>
    </row>
    <row r="206" s="55" customFormat="true" ht="13.5" hidden="false" customHeight="true" outlineLevel="0" collapsed="false">
      <c r="A206" s="65"/>
      <c r="B206" s="66"/>
      <c r="C206" s="66" t="s">
        <v>5169</v>
      </c>
      <c r="D206" s="66"/>
      <c r="E206" s="67" t="n">
        <v>2.7852</v>
      </c>
    </row>
    <row r="207" s="55" customFormat="true" ht="13.5" hidden="false" customHeight="true" outlineLevel="0" collapsed="false">
      <c r="A207" s="68"/>
      <c r="B207" s="69"/>
      <c r="C207" s="69" t="s">
        <v>5170</v>
      </c>
      <c r="D207" s="69"/>
      <c r="E207" s="70" t="n">
        <v>0.348</v>
      </c>
    </row>
    <row r="208" s="55" customFormat="true" ht="13.5" hidden="false" customHeight="true" outlineLevel="0" collapsed="false">
      <c r="A208" s="59"/>
      <c r="B208" s="60"/>
      <c r="C208" s="60" t="s">
        <v>35</v>
      </c>
      <c r="D208" s="60"/>
      <c r="E208" s="61"/>
    </row>
    <row r="209" s="55" customFormat="true" ht="13.5" hidden="false" customHeight="true" outlineLevel="0" collapsed="false">
      <c r="A209" s="86"/>
      <c r="B209" s="87"/>
      <c r="C209" s="87" t="s">
        <v>61</v>
      </c>
      <c r="D209" s="87"/>
      <c r="E209" s="88" t="n">
        <v>20.1252</v>
      </c>
    </row>
    <row r="210" s="55" customFormat="true" ht="21" hidden="false" customHeight="true" outlineLevel="0" collapsed="false">
      <c r="A210" s="52"/>
      <c r="B210" s="53" t="s">
        <v>881</v>
      </c>
      <c r="C210" s="53" t="s">
        <v>882</v>
      </c>
      <c r="D210" s="53"/>
      <c r="E210" s="54"/>
    </row>
    <row r="211" s="55" customFormat="true" ht="45" hidden="false" customHeight="true" outlineLevel="0" collapsed="false">
      <c r="A211" s="56" t="n">
        <v>22</v>
      </c>
      <c r="B211" s="57" t="s">
        <v>5171</v>
      </c>
      <c r="C211" s="57" t="s">
        <v>5172</v>
      </c>
      <c r="D211" s="57" t="s">
        <v>5173</v>
      </c>
      <c r="E211" s="58" t="n">
        <v>2169.9</v>
      </c>
    </row>
    <row r="212" s="55" customFormat="true" ht="13.5" hidden="false" customHeight="true" outlineLevel="0" collapsed="false">
      <c r="A212" s="80"/>
      <c r="B212" s="81"/>
      <c r="C212" s="81" t="s">
        <v>5174</v>
      </c>
      <c r="D212" s="81"/>
      <c r="E212" s="82" t="n">
        <v>2169.9</v>
      </c>
    </row>
    <row r="213" s="55" customFormat="true" ht="13.5" hidden="false" customHeight="true" outlineLevel="0" collapsed="false">
      <c r="A213" s="59"/>
      <c r="B213" s="60"/>
      <c r="C213" s="60" t="s">
        <v>35</v>
      </c>
      <c r="D213" s="60"/>
      <c r="E213" s="61"/>
    </row>
    <row r="214" s="55" customFormat="true" ht="13.5" hidden="false" customHeight="true" outlineLevel="0" collapsed="false">
      <c r="A214" s="86"/>
      <c r="B214" s="87"/>
      <c r="C214" s="87" t="s">
        <v>61</v>
      </c>
      <c r="D214" s="87"/>
      <c r="E214" s="88" t="n">
        <v>2169.9</v>
      </c>
    </row>
    <row r="215" s="55" customFormat="true" ht="34.5" hidden="false" customHeight="true" outlineLevel="0" collapsed="false">
      <c r="A215" s="56" t="n">
        <v>23</v>
      </c>
      <c r="B215" s="57" t="s">
        <v>5175</v>
      </c>
      <c r="C215" s="57" t="s">
        <v>5176</v>
      </c>
      <c r="D215" s="57" t="s">
        <v>5173</v>
      </c>
      <c r="E215" s="58" t="n">
        <v>78.6</v>
      </c>
    </row>
    <row r="216" s="55" customFormat="true" ht="13.5" hidden="false" customHeight="true" outlineLevel="0" collapsed="false">
      <c r="A216" s="80"/>
      <c r="B216" s="81"/>
      <c r="C216" s="81" t="s">
        <v>5177</v>
      </c>
      <c r="D216" s="81"/>
      <c r="E216" s="82" t="n">
        <v>78.6</v>
      </c>
    </row>
    <row r="217" s="55" customFormat="true" ht="13.5" hidden="false" customHeight="true" outlineLevel="0" collapsed="false">
      <c r="A217" s="59"/>
      <c r="B217" s="60"/>
      <c r="C217" s="60" t="s">
        <v>35</v>
      </c>
      <c r="D217" s="60"/>
      <c r="E217" s="61"/>
    </row>
    <row r="218" s="55" customFormat="true" ht="13.5" hidden="false" customHeight="true" outlineLevel="0" collapsed="false">
      <c r="A218" s="86"/>
      <c r="B218" s="87"/>
      <c r="C218" s="87" t="s">
        <v>61</v>
      </c>
      <c r="D218" s="87"/>
      <c r="E218" s="88" t="n">
        <v>78.6</v>
      </c>
    </row>
    <row r="219" s="55" customFormat="true" ht="34.5" hidden="false" customHeight="true" outlineLevel="0" collapsed="false">
      <c r="A219" s="56" t="n">
        <v>24</v>
      </c>
      <c r="B219" s="57" t="s">
        <v>5178</v>
      </c>
      <c r="C219" s="57" t="s">
        <v>5179</v>
      </c>
      <c r="D219" s="57" t="s">
        <v>5173</v>
      </c>
      <c r="E219" s="58" t="n">
        <v>71</v>
      </c>
    </row>
    <row r="220" s="55" customFormat="true" ht="13.5" hidden="false" customHeight="true" outlineLevel="0" collapsed="false">
      <c r="A220" s="80"/>
      <c r="B220" s="81"/>
      <c r="C220" s="81" t="s">
        <v>5180</v>
      </c>
      <c r="D220" s="81"/>
      <c r="E220" s="82" t="n">
        <v>71</v>
      </c>
    </row>
    <row r="221" s="55" customFormat="true" ht="13.5" hidden="false" customHeight="true" outlineLevel="0" collapsed="false">
      <c r="A221" s="59"/>
      <c r="B221" s="60"/>
      <c r="C221" s="60" t="s">
        <v>35</v>
      </c>
      <c r="D221" s="60"/>
      <c r="E221" s="61"/>
    </row>
    <row r="222" s="55" customFormat="true" ht="13.5" hidden="false" customHeight="true" outlineLevel="0" collapsed="false">
      <c r="A222" s="86"/>
      <c r="B222" s="87"/>
      <c r="C222" s="87" t="s">
        <v>61</v>
      </c>
      <c r="D222" s="87"/>
      <c r="E222" s="88" t="n">
        <v>71</v>
      </c>
    </row>
    <row r="223" s="55" customFormat="true" ht="13.5" hidden="false" customHeight="true" outlineLevel="0" collapsed="false">
      <c r="A223" s="56" t="n">
        <v>25</v>
      </c>
      <c r="B223" s="57" t="s">
        <v>5181</v>
      </c>
      <c r="C223" s="57" t="s">
        <v>5182</v>
      </c>
      <c r="D223" s="57" t="s">
        <v>181</v>
      </c>
      <c r="E223" s="58" t="n">
        <v>426.04</v>
      </c>
    </row>
    <row r="224" s="55" customFormat="true" ht="13.5" hidden="false" customHeight="true" outlineLevel="0" collapsed="false">
      <c r="A224" s="59"/>
      <c r="B224" s="60"/>
      <c r="C224" s="60" t="s">
        <v>5183</v>
      </c>
      <c r="D224" s="60"/>
      <c r="E224" s="61"/>
    </row>
    <row r="225" s="55" customFormat="true" ht="13.5" hidden="false" customHeight="true" outlineLevel="0" collapsed="false">
      <c r="A225" s="80"/>
      <c r="B225" s="81"/>
      <c r="C225" s="81" t="s">
        <v>5184</v>
      </c>
      <c r="D225" s="81"/>
      <c r="E225" s="82" t="n">
        <v>426.04</v>
      </c>
    </row>
    <row r="226" s="55" customFormat="true" ht="13.5" hidden="false" customHeight="true" outlineLevel="0" collapsed="false">
      <c r="A226" s="86"/>
      <c r="B226" s="87"/>
      <c r="C226" s="87" t="s">
        <v>61</v>
      </c>
      <c r="D226" s="87"/>
      <c r="E226" s="88" t="n">
        <v>426.04</v>
      </c>
    </row>
    <row r="227" s="55" customFormat="true" ht="13.5" hidden="false" customHeight="true" outlineLevel="0" collapsed="false">
      <c r="A227" s="56" t="n">
        <v>26</v>
      </c>
      <c r="B227" s="57" t="s">
        <v>5185</v>
      </c>
      <c r="C227" s="57" t="s">
        <v>5186</v>
      </c>
      <c r="D227" s="57" t="s">
        <v>181</v>
      </c>
      <c r="E227" s="58" t="n">
        <v>7.49</v>
      </c>
    </row>
    <row r="228" s="55" customFormat="true" ht="13.5" hidden="false" customHeight="true" outlineLevel="0" collapsed="false">
      <c r="A228" s="59"/>
      <c r="B228" s="60"/>
      <c r="C228" s="60" t="s">
        <v>5187</v>
      </c>
      <c r="D228" s="60"/>
      <c r="E228" s="61"/>
    </row>
    <row r="229" s="55" customFormat="true" ht="13.5" hidden="false" customHeight="true" outlineLevel="0" collapsed="false">
      <c r="A229" s="80"/>
      <c r="B229" s="81"/>
      <c r="C229" s="81" t="s">
        <v>5188</v>
      </c>
      <c r="D229" s="81"/>
      <c r="E229" s="82" t="n">
        <v>7.48799999999992</v>
      </c>
    </row>
    <row r="230" s="55" customFormat="true" ht="13.5" hidden="false" customHeight="true" outlineLevel="0" collapsed="false">
      <c r="A230" s="59"/>
      <c r="B230" s="60"/>
      <c r="C230" s="60" t="s">
        <v>35</v>
      </c>
      <c r="D230" s="60"/>
      <c r="E230" s="61"/>
    </row>
    <row r="231" s="55" customFormat="true" ht="13.5" hidden="false" customHeight="true" outlineLevel="0" collapsed="false">
      <c r="A231" s="86"/>
      <c r="B231" s="87"/>
      <c r="C231" s="87" t="s">
        <v>61</v>
      </c>
      <c r="D231" s="87"/>
      <c r="E231" s="88" t="n">
        <v>7.48799999999992</v>
      </c>
    </row>
    <row r="232" s="55" customFormat="true" ht="21" hidden="false" customHeight="true" outlineLevel="0" collapsed="false">
      <c r="A232" s="52"/>
      <c r="B232" s="53" t="s">
        <v>953</v>
      </c>
      <c r="C232" s="53" t="s">
        <v>954</v>
      </c>
      <c r="D232" s="53"/>
      <c r="E232" s="54"/>
    </row>
    <row r="233" s="55" customFormat="true" ht="24" hidden="false" customHeight="true" outlineLevel="0" collapsed="false">
      <c r="A233" s="56" t="n">
        <v>27</v>
      </c>
      <c r="B233" s="57" t="s">
        <v>5189</v>
      </c>
      <c r="C233" s="57" t="s">
        <v>5190</v>
      </c>
      <c r="D233" s="57" t="s">
        <v>76</v>
      </c>
      <c r="E233" s="58" t="n">
        <v>542.33</v>
      </c>
    </row>
    <row r="234" s="55" customFormat="true" ht="21" hidden="false" customHeight="true" outlineLevel="0" collapsed="false">
      <c r="A234" s="52"/>
      <c r="B234" s="53" t="s">
        <v>957</v>
      </c>
      <c r="C234" s="53" t="s">
        <v>958</v>
      </c>
      <c r="D234" s="53"/>
      <c r="E234" s="54"/>
    </row>
    <row r="235" s="55" customFormat="true" ht="21" hidden="false" customHeight="true" outlineLevel="0" collapsed="false">
      <c r="A235" s="52"/>
      <c r="B235" s="53" t="s">
        <v>959</v>
      </c>
      <c r="C235" s="53" t="s">
        <v>960</v>
      </c>
      <c r="D235" s="53"/>
      <c r="E235" s="54"/>
    </row>
    <row r="236" s="55" customFormat="true" ht="24" hidden="false" customHeight="true" outlineLevel="0" collapsed="false">
      <c r="A236" s="56" t="n">
        <v>28</v>
      </c>
      <c r="B236" s="57" t="s">
        <v>5191</v>
      </c>
      <c r="C236" s="57" t="s">
        <v>5192</v>
      </c>
      <c r="D236" s="57" t="s">
        <v>181</v>
      </c>
      <c r="E236" s="58" t="n">
        <v>455.07</v>
      </c>
    </row>
    <row r="237" s="55" customFormat="true" ht="13.5" hidden="false" customHeight="true" outlineLevel="0" collapsed="false">
      <c r="A237" s="59"/>
      <c r="B237" s="60"/>
      <c r="C237" s="60" t="s">
        <v>5193</v>
      </c>
      <c r="D237" s="60"/>
      <c r="E237" s="61"/>
    </row>
    <row r="238" s="55" customFormat="true" ht="13.5" hidden="false" customHeight="true" outlineLevel="0" collapsed="false">
      <c r="A238" s="62"/>
      <c r="B238" s="63"/>
      <c r="C238" s="63" t="s">
        <v>5194</v>
      </c>
      <c r="D238" s="63"/>
      <c r="E238" s="64" t="n">
        <v>169.649999999998</v>
      </c>
    </row>
    <row r="239" s="55" customFormat="true" ht="13.5" hidden="false" customHeight="true" outlineLevel="0" collapsed="false">
      <c r="A239" s="65"/>
      <c r="B239" s="66"/>
      <c r="C239" s="66" t="s">
        <v>5195</v>
      </c>
      <c r="D239" s="66"/>
      <c r="E239" s="67" t="n">
        <v>38.0819999999978</v>
      </c>
    </row>
    <row r="240" s="55" customFormat="true" ht="13.5" hidden="false" customHeight="true" outlineLevel="0" collapsed="false">
      <c r="A240" s="65"/>
      <c r="B240" s="66"/>
      <c r="C240" s="66" t="s">
        <v>5196</v>
      </c>
      <c r="D240" s="66"/>
      <c r="E240" s="67" t="n">
        <v>31.1535000000002</v>
      </c>
    </row>
    <row r="241" s="55" customFormat="true" ht="13.5" hidden="false" customHeight="true" outlineLevel="0" collapsed="false">
      <c r="A241" s="65"/>
      <c r="B241" s="66"/>
      <c r="C241" s="66" t="s">
        <v>5197</v>
      </c>
      <c r="D241" s="66"/>
      <c r="E241" s="67" t="n">
        <v>36.95625</v>
      </c>
    </row>
    <row r="242" s="55" customFormat="true" ht="13.5" hidden="false" customHeight="true" outlineLevel="0" collapsed="false">
      <c r="A242" s="68"/>
      <c r="B242" s="69"/>
      <c r="C242" s="69" t="s">
        <v>5198</v>
      </c>
      <c r="D242" s="69"/>
      <c r="E242" s="70" t="n">
        <v>1.24499999999993</v>
      </c>
    </row>
    <row r="243" s="55" customFormat="true" ht="13.5" hidden="false" customHeight="true" outlineLevel="0" collapsed="false">
      <c r="A243" s="71"/>
      <c r="B243" s="72"/>
      <c r="C243" s="72" t="s">
        <v>35</v>
      </c>
      <c r="D243" s="72"/>
      <c r="E243" s="73"/>
    </row>
    <row r="244" s="55" customFormat="true" ht="13.5" hidden="false" customHeight="true" outlineLevel="0" collapsed="false">
      <c r="A244" s="74"/>
      <c r="B244" s="75"/>
      <c r="C244" s="75" t="s">
        <v>5199</v>
      </c>
      <c r="D244" s="75"/>
      <c r="E244" s="76"/>
    </row>
    <row r="245" s="55" customFormat="true" ht="13.5" hidden="false" customHeight="true" outlineLevel="0" collapsed="false">
      <c r="A245" s="62"/>
      <c r="B245" s="63"/>
      <c r="C245" s="63" t="s">
        <v>5200</v>
      </c>
      <c r="D245" s="63"/>
      <c r="E245" s="64" t="n">
        <v>85.75</v>
      </c>
    </row>
    <row r="246" s="55" customFormat="true" ht="13.5" hidden="false" customHeight="true" outlineLevel="0" collapsed="false">
      <c r="A246" s="65"/>
      <c r="B246" s="66"/>
      <c r="C246" s="66" t="s">
        <v>5201</v>
      </c>
      <c r="D246" s="66"/>
      <c r="E246" s="67" t="n">
        <v>48.09</v>
      </c>
    </row>
    <row r="247" s="55" customFormat="true" ht="13.5" hidden="false" customHeight="true" outlineLevel="0" collapsed="false">
      <c r="A247" s="65"/>
      <c r="B247" s="66"/>
      <c r="C247" s="66" t="s">
        <v>5202</v>
      </c>
      <c r="D247" s="66"/>
      <c r="E247" s="67" t="n">
        <v>26.01</v>
      </c>
    </row>
    <row r="248" s="55" customFormat="true" ht="13.5" hidden="false" customHeight="true" outlineLevel="0" collapsed="false">
      <c r="A248" s="68"/>
      <c r="B248" s="69"/>
      <c r="C248" s="69" t="s">
        <v>5203</v>
      </c>
      <c r="D248" s="69"/>
      <c r="E248" s="70" t="n">
        <v>18.13</v>
      </c>
    </row>
    <row r="249" s="55" customFormat="true" ht="13.5" hidden="false" customHeight="true" outlineLevel="0" collapsed="false">
      <c r="A249" s="59"/>
      <c r="B249" s="60"/>
      <c r="C249" s="60" t="s">
        <v>35</v>
      </c>
      <c r="D249" s="60"/>
      <c r="E249" s="61"/>
    </row>
    <row r="250" s="55" customFormat="true" ht="13.5" hidden="false" customHeight="true" outlineLevel="0" collapsed="false">
      <c r="A250" s="86"/>
      <c r="B250" s="87"/>
      <c r="C250" s="87" t="s">
        <v>61</v>
      </c>
      <c r="D250" s="87"/>
      <c r="E250" s="88" t="n">
        <v>455.066749999996</v>
      </c>
    </row>
    <row r="251" s="55" customFormat="true" ht="21" hidden="false" customHeight="true" outlineLevel="0" collapsed="false">
      <c r="A251" s="101"/>
      <c r="B251" s="102"/>
      <c r="C251" s="102" t="s">
        <v>2184</v>
      </c>
      <c r="D251" s="102"/>
      <c r="E251" s="103"/>
    </row>
    <row r="252" s="107" customFormat="true" ht="12" hidden="false" customHeight="true" outlineLevel="0" collapsed="false">
      <c r="A252" s="104"/>
      <c r="B252" s="105"/>
      <c r="C252" s="105"/>
      <c r="D252" s="105"/>
      <c r="E252" s="106"/>
    </row>
    <row r="253" s="107" customFormat="true" ht="12" hidden="false" customHeight="true" outlineLevel="0" collapsed="false">
      <c r="A253" s="104"/>
      <c r="B253" s="105"/>
      <c r="C253" s="105"/>
      <c r="D253" s="105"/>
      <c r="E253" s="106"/>
    </row>
    <row r="254" s="107" customFormat="true" ht="12" hidden="false" customHeight="true" outlineLevel="0" collapsed="false">
      <c r="A254" s="104"/>
      <c r="B254" s="105"/>
      <c r="C254" s="105"/>
      <c r="D254" s="105"/>
      <c r="E254" s="106"/>
    </row>
    <row r="255" s="107" customFormat="true" ht="12" hidden="false" customHeight="true" outlineLevel="0" collapsed="false">
      <c r="A255" s="104"/>
      <c r="B255" s="105"/>
      <c r="C255" s="105"/>
      <c r="D255" s="105"/>
      <c r="E255" s="106"/>
    </row>
    <row r="256" s="107" customFormat="true" ht="12" hidden="false" customHeight="true" outlineLevel="0" collapsed="false">
      <c r="A256" s="104"/>
      <c r="B256" s="105"/>
      <c r="C256" s="105"/>
      <c r="D256" s="105"/>
      <c r="E256" s="106"/>
    </row>
    <row r="257" s="107" customFormat="true" ht="12" hidden="false" customHeight="true" outlineLevel="0" collapsed="false">
      <c r="A257" s="104"/>
      <c r="B257" s="105"/>
      <c r="C257" s="105"/>
      <c r="D257" s="105"/>
      <c r="E257" s="106"/>
    </row>
    <row r="258" s="107" customFormat="true" ht="12" hidden="false" customHeight="true" outlineLevel="0" collapsed="false">
      <c r="A258" s="104"/>
      <c r="B258" s="105"/>
      <c r="C258" s="105"/>
      <c r="D258" s="105"/>
      <c r="E258" s="106"/>
    </row>
    <row r="259" s="107" customFormat="true" ht="12" hidden="false" customHeight="true" outlineLevel="0" collapsed="false">
      <c r="A259" s="104"/>
      <c r="B259" s="105"/>
      <c r="C259" s="105"/>
      <c r="D259" s="105"/>
      <c r="E259" s="106"/>
    </row>
    <row r="260" s="107" customFormat="true" ht="12" hidden="false" customHeight="true" outlineLevel="0" collapsed="false">
      <c r="A260" s="104"/>
      <c r="B260" s="105"/>
      <c r="C260" s="105"/>
      <c r="D260" s="105"/>
      <c r="E260" s="106"/>
    </row>
    <row r="261" s="107" customFormat="true" ht="12" hidden="false" customHeight="true" outlineLevel="0" collapsed="false">
      <c r="A261" s="104"/>
      <c r="B261" s="105"/>
      <c r="C261" s="105"/>
      <c r="D261" s="105"/>
      <c r="E261" s="106"/>
    </row>
    <row r="262" s="107" customFormat="true" ht="12" hidden="false" customHeight="true" outlineLevel="0" collapsed="false">
      <c r="A262" s="104"/>
      <c r="B262" s="105"/>
      <c r="C262" s="105"/>
      <c r="D262" s="105"/>
      <c r="E262" s="106"/>
    </row>
    <row r="263" s="107" customFormat="true" ht="12" hidden="false" customHeight="true" outlineLevel="0" collapsed="false">
      <c r="A263" s="104"/>
      <c r="B263" s="105"/>
      <c r="C263" s="105"/>
      <c r="D263" s="105"/>
      <c r="E263" s="106"/>
    </row>
    <row r="264" s="107" customFormat="true" ht="12" hidden="false" customHeight="true" outlineLevel="0" collapsed="false">
      <c r="A264" s="104"/>
      <c r="B264" s="105"/>
      <c r="C264" s="105"/>
      <c r="D264" s="105"/>
      <c r="E264" s="106"/>
    </row>
    <row r="265" s="107" customFormat="true" ht="12" hidden="false" customHeight="true" outlineLevel="0" collapsed="false">
      <c r="A265" s="104"/>
      <c r="B265" s="105"/>
      <c r="C265" s="105"/>
      <c r="D265" s="105"/>
      <c r="E265" s="106"/>
    </row>
    <row r="266" s="107" customFormat="true" ht="12" hidden="false" customHeight="true" outlineLevel="0" collapsed="false">
      <c r="A266" s="104"/>
      <c r="B266" s="105"/>
      <c r="C266" s="105"/>
      <c r="D266" s="105"/>
      <c r="E266" s="106"/>
    </row>
    <row r="267" s="107" customFormat="true" ht="12" hidden="false" customHeight="true" outlineLevel="0" collapsed="false">
      <c r="A267" s="104"/>
      <c r="B267" s="105"/>
      <c r="C267" s="105"/>
      <c r="D267" s="105"/>
      <c r="E267" s="106"/>
    </row>
    <row r="268" s="107" customFormat="true" ht="12" hidden="false" customHeight="true" outlineLevel="0" collapsed="false">
      <c r="A268" s="104"/>
      <c r="B268" s="105"/>
      <c r="C268" s="105"/>
      <c r="D268" s="105"/>
      <c r="E268" s="106"/>
    </row>
    <row r="269" s="107" customFormat="true" ht="12" hidden="false" customHeight="true" outlineLevel="0" collapsed="false">
      <c r="A269" s="104"/>
      <c r="B269" s="105"/>
      <c r="C269" s="105"/>
      <c r="D269" s="105"/>
      <c r="E269" s="106"/>
    </row>
    <row r="270" s="107" customFormat="true" ht="12" hidden="false" customHeight="true" outlineLevel="0" collapsed="false">
      <c r="A270" s="104"/>
      <c r="B270" s="105"/>
      <c r="C270" s="105"/>
      <c r="D270" s="105"/>
      <c r="E270" s="106"/>
    </row>
    <row r="271" s="107" customFormat="true" ht="12" hidden="false" customHeight="true" outlineLevel="0" collapsed="false">
      <c r="A271" s="104"/>
      <c r="B271" s="105"/>
      <c r="C271" s="105"/>
      <c r="D271" s="105"/>
      <c r="E271" s="106"/>
    </row>
    <row r="272" s="107" customFormat="true" ht="12" hidden="false" customHeight="true" outlineLevel="0" collapsed="false">
      <c r="A272" s="104"/>
      <c r="B272" s="105"/>
      <c r="C272" s="105"/>
      <c r="D272" s="105"/>
      <c r="E272" s="106"/>
    </row>
    <row r="273" s="107" customFormat="true" ht="12" hidden="false" customHeight="true" outlineLevel="0" collapsed="false">
      <c r="A273" s="104"/>
      <c r="B273" s="105"/>
      <c r="C273" s="105"/>
      <c r="D273" s="105"/>
      <c r="E273" s="106"/>
    </row>
    <row r="274" s="107" customFormat="true" ht="12" hidden="false" customHeight="true" outlineLevel="0" collapsed="false">
      <c r="A274" s="104"/>
      <c r="B274" s="105"/>
      <c r="C274" s="105"/>
      <c r="D274" s="105"/>
      <c r="E274" s="106"/>
    </row>
    <row r="275" s="107" customFormat="true" ht="12" hidden="false" customHeight="true" outlineLevel="0" collapsed="false">
      <c r="A275" s="104"/>
      <c r="B275" s="105"/>
      <c r="C275" s="105"/>
      <c r="D275" s="105"/>
      <c r="E275" s="106"/>
    </row>
    <row r="276" s="107" customFormat="true" ht="12" hidden="false" customHeight="true" outlineLevel="0" collapsed="false">
      <c r="A276" s="104"/>
      <c r="B276" s="105"/>
      <c r="C276" s="105"/>
      <c r="D276" s="105"/>
      <c r="E276" s="106"/>
    </row>
    <row r="277" s="107" customFormat="true" ht="12" hidden="false" customHeight="true" outlineLevel="0" collapsed="false">
      <c r="A277" s="104"/>
      <c r="B277" s="105"/>
      <c r="C277" s="105"/>
      <c r="D277" s="105"/>
      <c r="E277" s="106"/>
    </row>
    <row r="278" s="107" customFormat="true" ht="12" hidden="false" customHeight="true" outlineLevel="0" collapsed="false">
      <c r="A278" s="104"/>
      <c r="B278" s="105"/>
      <c r="C278" s="105"/>
      <c r="D278" s="105"/>
      <c r="E278" s="106"/>
    </row>
    <row r="279" s="107" customFormat="true" ht="12" hidden="false" customHeight="true" outlineLevel="0" collapsed="false">
      <c r="A279" s="104"/>
      <c r="B279" s="105"/>
      <c r="C279" s="105"/>
      <c r="D279" s="105"/>
      <c r="E279" s="106"/>
    </row>
    <row r="280" s="107" customFormat="true" ht="12" hidden="false" customHeight="true" outlineLevel="0" collapsed="false">
      <c r="A280" s="104"/>
      <c r="B280" s="105"/>
      <c r="C280" s="105"/>
      <c r="D280" s="105"/>
      <c r="E280" s="106"/>
    </row>
    <row r="281" s="107" customFormat="true" ht="12" hidden="false" customHeight="true" outlineLevel="0" collapsed="false">
      <c r="A281" s="104"/>
      <c r="B281" s="105"/>
      <c r="C281" s="105"/>
      <c r="D281" s="105"/>
      <c r="E281" s="106"/>
    </row>
    <row r="282" s="107" customFormat="true" ht="12" hidden="false" customHeight="true" outlineLevel="0" collapsed="false">
      <c r="A282" s="104"/>
      <c r="B282" s="105"/>
      <c r="C282" s="105"/>
      <c r="D282" s="105"/>
      <c r="E282" s="106"/>
    </row>
    <row r="283" s="107" customFormat="true" ht="12" hidden="false" customHeight="true" outlineLevel="0" collapsed="false">
      <c r="A283" s="104"/>
      <c r="B283" s="105"/>
      <c r="C283" s="105"/>
      <c r="D283" s="105"/>
      <c r="E283" s="106"/>
    </row>
    <row r="284" s="107" customFormat="true" ht="12" hidden="false" customHeight="true" outlineLevel="0" collapsed="false">
      <c r="A284" s="104"/>
      <c r="B284" s="105"/>
      <c r="C284" s="105"/>
      <c r="D284" s="105"/>
      <c r="E284" s="106"/>
    </row>
    <row r="285" s="107" customFormat="true" ht="12" hidden="false" customHeight="true" outlineLevel="0" collapsed="false">
      <c r="A285" s="104"/>
      <c r="B285" s="105"/>
      <c r="C285" s="105"/>
      <c r="D285" s="105"/>
      <c r="E285" s="106"/>
    </row>
    <row r="286" s="107" customFormat="true" ht="12" hidden="false" customHeight="true" outlineLevel="0" collapsed="false">
      <c r="A286" s="104"/>
      <c r="B286" s="105"/>
      <c r="C286" s="105"/>
      <c r="D286" s="105"/>
      <c r="E286" s="106"/>
    </row>
    <row r="287" s="107" customFormat="true" ht="12" hidden="false" customHeight="true" outlineLevel="0" collapsed="false">
      <c r="A287" s="104"/>
      <c r="B287" s="105"/>
      <c r="C287" s="105"/>
      <c r="D287" s="105"/>
      <c r="E287" s="106"/>
    </row>
    <row r="288" s="107" customFormat="true" ht="12" hidden="false" customHeight="true" outlineLevel="0" collapsed="false">
      <c r="A288" s="104"/>
      <c r="B288" s="105"/>
      <c r="C288" s="105"/>
      <c r="D288" s="105"/>
      <c r="E288" s="106"/>
    </row>
    <row r="289" s="107" customFormat="true" ht="12" hidden="false" customHeight="true" outlineLevel="0" collapsed="false">
      <c r="A289" s="104"/>
      <c r="B289" s="105"/>
      <c r="C289" s="105"/>
      <c r="D289" s="105"/>
      <c r="E289" s="106"/>
    </row>
    <row r="290" s="107" customFormat="true" ht="12" hidden="false" customHeight="true" outlineLevel="0" collapsed="false">
      <c r="A290" s="104"/>
      <c r="B290" s="105"/>
      <c r="C290" s="105"/>
      <c r="D290" s="105"/>
      <c r="E290" s="106"/>
    </row>
    <row r="291" s="107" customFormat="true" ht="12" hidden="false" customHeight="true" outlineLevel="0" collapsed="false">
      <c r="A291" s="104"/>
      <c r="B291" s="105"/>
      <c r="C291" s="105"/>
      <c r="D291" s="105"/>
      <c r="E291" s="106"/>
    </row>
    <row r="292" s="107" customFormat="true" ht="12" hidden="false" customHeight="true" outlineLevel="0" collapsed="false">
      <c r="A292" s="104"/>
      <c r="B292" s="105"/>
      <c r="C292" s="105"/>
      <c r="D292" s="105"/>
      <c r="E292" s="106"/>
    </row>
    <row r="293" s="107" customFormat="true" ht="12" hidden="false" customHeight="true" outlineLevel="0" collapsed="false">
      <c r="A293" s="104"/>
      <c r="B293" s="105"/>
      <c r="C293" s="105"/>
      <c r="D293" s="105"/>
      <c r="E293" s="106"/>
    </row>
    <row r="294" s="107" customFormat="true" ht="12" hidden="false" customHeight="true" outlineLevel="0" collapsed="false">
      <c r="A294" s="104"/>
      <c r="B294" s="105"/>
      <c r="C294" s="105"/>
      <c r="D294" s="105"/>
      <c r="E294" s="106"/>
    </row>
    <row r="295" s="107" customFormat="true" ht="12" hidden="false" customHeight="true" outlineLevel="0" collapsed="false">
      <c r="A295" s="104"/>
      <c r="B295" s="105"/>
      <c r="C295" s="105"/>
      <c r="D295" s="105"/>
      <c r="E295" s="106"/>
    </row>
    <row r="296" s="107" customFormat="true" ht="12" hidden="false" customHeight="true" outlineLevel="0" collapsed="false">
      <c r="A296" s="104"/>
      <c r="B296" s="105"/>
      <c r="C296" s="105"/>
      <c r="D296" s="105"/>
      <c r="E296" s="106"/>
    </row>
    <row r="297" s="107" customFormat="true" ht="12" hidden="false" customHeight="true" outlineLevel="0" collapsed="false">
      <c r="A297" s="104"/>
      <c r="B297" s="105"/>
      <c r="C297" s="105"/>
      <c r="D297" s="105"/>
      <c r="E297" s="106"/>
    </row>
    <row r="298" s="107" customFormat="true" ht="12" hidden="false" customHeight="true" outlineLevel="0" collapsed="false">
      <c r="A298" s="104"/>
      <c r="B298" s="105"/>
      <c r="C298" s="105"/>
      <c r="D298" s="105"/>
      <c r="E298" s="106"/>
    </row>
    <row r="299" s="107" customFormat="true" ht="12" hidden="false" customHeight="true" outlineLevel="0" collapsed="false">
      <c r="A299" s="104"/>
      <c r="B299" s="105"/>
      <c r="C299" s="105"/>
      <c r="D299" s="105"/>
      <c r="E299" s="106"/>
    </row>
    <row r="300" s="107" customFormat="true" ht="12" hidden="false" customHeight="true" outlineLevel="0" collapsed="false">
      <c r="A300" s="104"/>
      <c r="B300" s="105"/>
      <c r="C300" s="105"/>
      <c r="D300" s="105"/>
      <c r="E300" s="106"/>
    </row>
    <row r="301" s="107" customFormat="true" ht="12" hidden="false" customHeight="true" outlineLevel="0" collapsed="false">
      <c r="A301" s="104"/>
      <c r="B301" s="105"/>
      <c r="C301" s="105"/>
      <c r="D301" s="105"/>
      <c r="E301" s="106"/>
    </row>
    <row r="302" s="107" customFormat="true" ht="12" hidden="false" customHeight="true" outlineLevel="0" collapsed="false">
      <c r="A302" s="104"/>
      <c r="B302" s="105"/>
      <c r="C302" s="105"/>
      <c r="D302" s="105"/>
      <c r="E302" s="106"/>
    </row>
    <row r="303" s="107" customFormat="true" ht="12" hidden="false" customHeight="true" outlineLevel="0" collapsed="false">
      <c r="A303" s="104"/>
      <c r="B303" s="105"/>
      <c r="C303" s="105"/>
      <c r="D303" s="105"/>
      <c r="E303" s="106"/>
    </row>
    <row r="304" s="107" customFormat="true" ht="12" hidden="false" customHeight="true" outlineLevel="0" collapsed="false">
      <c r="A304" s="104"/>
      <c r="B304" s="105"/>
      <c r="C304" s="105"/>
      <c r="D304" s="105"/>
      <c r="E304" s="106"/>
    </row>
    <row r="305" s="107" customFormat="true" ht="12" hidden="false" customHeight="true" outlineLevel="0" collapsed="false">
      <c r="A305" s="104"/>
      <c r="B305" s="105"/>
      <c r="C305" s="105"/>
      <c r="D305" s="105"/>
      <c r="E305" s="106"/>
    </row>
    <row r="306" s="107" customFormat="true" ht="12" hidden="false" customHeight="true" outlineLevel="0" collapsed="false">
      <c r="A306" s="104"/>
      <c r="B306" s="105"/>
      <c r="C306" s="105"/>
      <c r="D306" s="105"/>
      <c r="E306" s="106"/>
    </row>
    <row r="307" s="107" customFormat="true" ht="12" hidden="false" customHeight="true" outlineLevel="0" collapsed="false">
      <c r="A307" s="104"/>
      <c r="B307" s="105"/>
      <c r="C307" s="105"/>
      <c r="D307" s="105"/>
      <c r="E307" s="106"/>
    </row>
    <row r="308" s="107" customFormat="true" ht="12" hidden="false" customHeight="true" outlineLevel="0" collapsed="false">
      <c r="A308" s="104"/>
      <c r="B308" s="105"/>
      <c r="C308" s="105"/>
      <c r="D308" s="105"/>
      <c r="E308" s="106"/>
    </row>
    <row r="309" s="107" customFormat="true" ht="12" hidden="false" customHeight="true" outlineLevel="0" collapsed="false">
      <c r="A309" s="104"/>
      <c r="B309" s="105"/>
      <c r="C309" s="105"/>
      <c r="D309" s="105"/>
      <c r="E309" s="106"/>
    </row>
    <row r="310" s="107" customFormat="true" ht="12" hidden="false" customHeight="true" outlineLevel="0" collapsed="false">
      <c r="A310" s="104"/>
      <c r="B310" s="105"/>
      <c r="C310" s="105"/>
      <c r="D310" s="105"/>
      <c r="E310" s="106"/>
    </row>
    <row r="311" s="107" customFormat="true" ht="12" hidden="false" customHeight="true" outlineLevel="0" collapsed="false">
      <c r="A311" s="104"/>
      <c r="B311" s="105"/>
      <c r="C311" s="105"/>
      <c r="D311" s="105"/>
      <c r="E311" s="106"/>
    </row>
    <row r="312" s="107" customFormat="true" ht="12" hidden="false" customHeight="true" outlineLevel="0" collapsed="false">
      <c r="A312" s="104"/>
      <c r="B312" s="105"/>
      <c r="C312" s="105"/>
      <c r="D312" s="105"/>
      <c r="E312" s="106"/>
    </row>
    <row r="313" s="107" customFormat="true" ht="12" hidden="false" customHeight="true" outlineLevel="0" collapsed="false">
      <c r="A313" s="104"/>
      <c r="B313" s="105"/>
      <c r="C313" s="105"/>
      <c r="D313" s="105"/>
      <c r="E313" s="106"/>
    </row>
    <row r="314" s="107" customFormat="true" ht="12" hidden="false" customHeight="true" outlineLevel="0" collapsed="false">
      <c r="A314" s="104"/>
      <c r="B314" s="105"/>
      <c r="C314" s="105"/>
      <c r="D314" s="105"/>
      <c r="E314" s="106"/>
    </row>
    <row r="315" s="107" customFormat="true" ht="12" hidden="false" customHeight="true" outlineLevel="0" collapsed="false">
      <c r="A315" s="104"/>
      <c r="B315" s="105"/>
      <c r="C315" s="105"/>
      <c r="D315" s="105"/>
      <c r="E315" s="106"/>
    </row>
    <row r="316" s="107" customFormat="true" ht="12" hidden="false" customHeight="true" outlineLevel="0" collapsed="false">
      <c r="A316" s="104"/>
      <c r="B316" s="105"/>
      <c r="C316" s="105"/>
      <c r="D316" s="105"/>
      <c r="E316" s="106"/>
    </row>
    <row r="317" s="107" customFormat="true" ht="12" hidden="false" customHeight="true" outlineLevel="0" collapsed="false">
      <c r="A317" s="104"/>
      <c r="B317" s="105"/>
      <c r="C317" s="105"/>
      <c r="D317" s="105"/>
      <c r="E317" s="106"/>
    </row>
    <row r="318" s="107" customFormat="true" ht="12" hidden="false" customHeight="true" outlineLevel="0" collapsed="false">
      <c r="A318" s="104"/>
      <c r="B318" s="105"/>
      <c r="C318" s="105"/>
      <c r="D318" s="105"/>
      <c r="E318" s="106"/>
    </row>
    <row r="319" s="107" customFormat="true" ht="12" hidden="false" customHeight="true" outlineLevel="0" collapsed="false">
      <c r="A319" s="104"/>
      <c r="B319" s="105"/>
      <c r="C319" s="105"/>
      <c r="D319" s="105"/>
      <c r="E319" s="106"/>
    </row>
    <row r="320" s="107" customFormat="true" ht="12" hidden="false" customHeight="true" outlineLevel="0" collapsed="false">
      <c r="A320" s="104"/>
      <c r="B320" s="105"/>
      <c r="C320" s="105"/>
      <c r="D320" s="105"/>
      <c r="E320" s="106"/>
    </row>
    <row r="321" s="107" customFormat="true" ht="12" hidden="false" customHeight="true" outlineLevel="0" collapsed="false">
      <c r="A321" s="104"/>
      <c r="B321" s="105"/>
      <c r="C321" s="105"/>
      <c r="D321" s="105"/>
      <c r="E321" s="106"/>
    </row>
    <row r="322" s="107" customFormat="true" ht="12" hidden="false" customHeight="true" outlineLevel="0" collapsed="false">
      <c r="A322" s="104"/>
      <c r="B322" s="105"/>
      <c r="C322" s="105"/>
      <c r="D322" s="105"/>
      <c r="E322" s="106"/>
    </row>
    <row r="323" s="107" customFormat="true" ht="12" hidden="false" customHeight="true" outlineLevel="0" collapsed="false">
      <c r="A323" s="104"/>
      <c r="B323" s="105"/>
      <c r="C323" s="105"/>
      <c r="D323" s="105"/>
      <c r="E323" s="106"/>
    </row>
    <row r="324" s="107" customFormat="true" ht="12" hidden="false" customHeight="true" outlineLevel="0" collapsed="false">
      <c r="A324" s="104"/>
      <c r="B324" s="105"/>
      <c r="C324" s="105"/>
      <c r="D324" s="105"/>
      <c r="E324" s="106"/>
    </row>
    <row r="325" s="107" customFormat="true" ht="12" hidden="false" customHeight="true" outlineLevel="0" collapsed="false">
      <c r="A325" s="104"/>
      <c r="B325" s="105"/>
      <c r="C325" s="105"/>
      <c r="D325" s="105"/>
      <c r="E325" s="106"/>
    </row>
    <row r="326" s="107" customFormat="true" ht="12" hidden="false" customHeight="true" outlineLevel="0" collapsed="false">
      <c r="A326" s="104"/>
      <c r="B326" s="105"/>
      <c r="C326" s="105"/>
      <c r="D326" s="105"/>
      <c r="E326" s="106"/>
    </row>
    <row r="327" s="107" customFormat="true" ht="12" hidden="false" customHeight="true" outlineLevel="0" collapsed="false">
      <c r="A327" s="104"/>
      <c r="B327" s="105"/>
      <c r="C327" s="105"/>
      <c r="D327" s="105"/>
      <c r="E327" s="106"/>
    </row>
    <row r="328" s="107" customFormat="true" ht="12" hidden="false" customHeight="true" outlineLevel="0" collapsed="false">
      <c r="A328" s="104"/>
      <c r="B328" s="105"/>
      <c r="C328" s="105"/>
      <c r="D328" s="105"/>
      <c r="E328" s="106"/>
    </row>
    <row r="329" s="107" customFormat="true" ht="12" hidden="false" customHeight="true" outlineLevel="0" collapsed="false">
      <c r="A329" s="104"/>
      <c r="B329" s="105"/>
      <c r="C329" s="105"/>
      <c r="D329" s="105"/>
      <c r="E329" s="106"/>
    </row>
    <row r="330" s="107" customFormat="true" ht="12" hidden="false" customHeight="true" outlineLevel="0" collapsed="false">
      <c r="A330" s="104"/>
      <c r="B330" s="105"/>
      <c r="C330" s="105"/>
      <c r="D330" s="105"/>
      <c r="E330" s="106"/>
    </row>
    <row r="331" s="107" customFormat="true" ht="12" hidden="false" customHeight="true" outlineLevel="0" collapsed="false">
      <c r="A331" s="104"/>
      <c r="B331" s="105"/>
      <c r="C331" s="105"/>
      <c r="D331" s="105"/>
      <c r="E331" s="106"/>
    </row>
    <row r="332" s="107" customFormat="true" ht="12" hidden="false" customHeight="true" outlineLevel="0" collapsed="false">
      <c r="A332" s="104"/>
      <c r="B332" s="105"/>
      <c r="C332" s="105"/>
      <c r="D332" s="105"/>
      <c r="E332" s="106"/>
    </row>
    <row r="333" s="107" customFormat="true" ht="12" hidden="false" customHeight="true" outlineLevel="0" collapsed="false">
      <c r="A333" s="104"/>
      <c r="B333" s="105"/>
      <c r="C333" s="105"/>
      <c r="D333" s="105"/>
      <c r="E333" s="106"/>
    </row>
    <row r="334" s="107" customFormat="true" ht="12" hidden="false" customHeight="true" outlineLevel="0" collapsed="false">
      <c r="A334" s="104"/>
      <c r="B334" s="105"/>
      <c r="C334" s="105"/>
      <c r="D334" s="105"/>
      <c r="E334" s="106"/>
    </row>
    <row r="335" s="107" customFormat="true" ht="12" hidden="false" customHeight="true" outlineLevel="0" collapsed="false">
      <c r="A335" s="104"/>
      <c r="B335" s="105"/>
      <c r="C335" s="105"/>
      <c r="D335" s="105"/>
      <c r="E335" s="106"/>
    </row>
    <row r="336" s="107" customFormat="true" ht="12" hidden="false" customHeight="true" outlineLevel="0" collapsed="false">
      <c r="A336" s="104"/>
      <c r="B336" s="105"/>
      <c r="C336" s="105"/>
      <c r="D336" s="105"/>
      <c r="E336" s="106"/>
    </row>
    <row r="337" s="107" customFormat="true" ht="12" hidden="false" customHeight="true" outlineLevel="0" collapsed="false">
      <c r="A337" s="104"/>
      <c r="B337" s="105"/>
      <c r="C337" s="105"/>
      <c r="D337" s="105"/>
      <c r="E337" s="106"/>
    </row>
    <row r="338" s="107" customFormat="true" ht="12" hidden="false" customHeight="true" outlineLevel="0" collapsed="false">
      <c r="A338" s="104"/>
      <c r="B338" s="105"/>
      <c r="C338" s="105"/>
      <c r="D338" s="105"/>
      <c r="E338" s="106"/>
    </row>
    <row r="339" s="107" customFormat="true" ht="12" hidden="false" customHeight="true" outlineLevel="0" collapsed="false">
      <c r="A339" s="104"/>
      <c r="B339" s="105"/>
      <c r="C339" s="105"/>
      <c r="D339" s="105"/>
      <c r="E339" s="106"/>
    </row>
    <row r="340" s="107" customFormat="true" ht="12" hidden="false" customHeight="true" outlineLevel="0" collapsed="false">
      <c r="A340" s="104"/>
      <c r="B340" s="105"/>
      <c r="C340" s="105"/>
      <c r="D340" s="105"/>
      <c r="E340" s="106"/>
    </row>
    <row r="341" s="107" customFormat="true" ht="12" hidden="false" customHeight="true" outlineLevel="0" collapsed="false">
      <c r="A341" s="104"/>
      <c r="B341" s="105"/>
      <c r="C341" s="105"/>
      <c r="D341" s="105"/>
      <c r="E341" s="106"/>
    </row>
    <row r="342" s="107" customFormat="true" ht="12" hidden="false" customHeight="true" outlineLevel="0" collapsed="false">
      <c r="A342" s="104"/>
      <c r="B342" s="105"/>
      <c r="C342" s="105"/>
      <c r="D342" s="105"/>
      <c r="E342" s="106"/>
    </row>
    <row r="343" s="107" customFormat="true" ht="12" hidden="false" customHeight="true" outlineLevel="0" collapsed="false">
      <c r="A343" s="104"/>
      <c r="B343" s="105"/>
      <c r="C343" s="105"/>
      <c r="D343" s="105"/>
      <c r="E343" s="106"/>
    </row>
    <row r="344" s="107" customFormat="true" ht="12" hidden="false" customHeight="true" outlineLevel="0" collapsed="false">
      <c r="A344" s="104"/>
      <c r="B344" s="105"/>
      <c r="C344" s="105"/>
      <c r="D344" s="105"/>
      <c r="E344" s="106"/>
    </row>
    <row r="345" s="107" customFormat="true" ht="12" hidden="false" customHeight="true" outlineLevel="0" collapsed="false">
      <c r="A345" s="104"/>
      <c r="B345" s="105"/>
      <c r="C345" s="105"/>
      <c r="D345" s="105"/>
      <c r="E345" s="106"/>
    </row>
    <row r="346" s="107" customFormat="true" ht="12" hidden="false" customHeight="true" outlineLevel="0" collapsed="false">
      <c r="A346" s="104"/>
      <c r="B346" s="105"/>
      <c r="C346" s="105"/>
      <c r="D346" s="105"/>
      <c r="E346" s="106"/>
    </row>
    <row r="347" s="107" customFormat="true" ht="12" hidden="false" customHeight="true" outlineLevel="0" collapsed="false">
      <c r="A347" s="104"/>
      <c r="B347" s="105"/>
      <c r="C347" s="105"/>
      <c r="D347" s="105"/>
      <c r="E347" s="106"/>
    </row>
    <row r="348" s="107" customFormat="true" ht="12" hidden="false" customHeight="true" outlineLevel="0" collapsed="false">
      <c r="A348" s="104"/>
      <c r="B348" s="105"/>
      <c r="C348" s="105"/>
      <c r="D348" s="105"/>
      <c r="E348" s="106"/>
    </row>
    <row r="349" s="107" customFormat="true" ht="12" hidden="false" customHeight="true" outlineLevel="0" collapsed="false">
      <c r="A349" s="104"/>
      <c r="B349" s="105"/>
      <c r="C349" s="105"/>
      <c r="D349" s="105"/>
      <c r="E349" s="106"/>
    </row>
    <row r="350" s="107" customFormat="true" ht="12" hidden="false" customHeight="true" outlineLevel="0" collapsed="false">
      <c r="A350" s="104"/>
      <c r="B350" s="105"/>
      <c r="C350" s="105"/>
      <c r="D350" s="105"/>
      <c r="E350" s="106"/>
    </row>
    <row r="351" s="107" customFormat="true" ht="12" hidden="false" customHeight="true" outlineLevel="0" collapsed="false">
      <c r="A351" s="104"/>
      <c r="B351" s="105"/>
      <c r="C351" s="105"/>
      <c r="D351" s="105"/>
      <c r="E351" s="106"/>
    </row>
    <row r="352" s="107" customFormat="true" ht="12" hidden="false" customHeight="true" outlineLevel="0" collapsed="false">
      <c r="A352" s="104"/>
      <c r="B352" s="105"/>
      <c r="C352" s="105"/>
      <c r="D352" s="105"/>
      <c r="E352" s="106"/>
    </row>
    <row r="353" s="107" customFormat="true" ht="12" hidden="false" customHeight="true" outlineLevel="0" collapsed="false">
      <c r="A353" s="104"/>
      <c r="B353" s="105"/>
      <c r="C353" s="105"/>
      <c r="D353" s="105"/>
      <c r="E353" s="106"/>
    </row>
    <row r="354" s="107" customFormat="true" ht="12" hidden="false" customHeight="true" outlineLevel="0" collapsed="false">
      <c r="A354" s="104"/>
      <c r="B354" s="105"/>
      <c r="C354" s="105"/>
      <c r="D354" s="105"/>
      <c r="E354" s="106"/>
    </row>
    <row r="355" s="107" customFormat="true" ht="12" hidden="false" customHeight="true" outlineLevel="0" collapsed="false">
      <c r="A355" s="104"/>
      <c r="B355" s="105"/>
      <c r="C355" s="105"/>
      <c r="D355" s="105"/>
      <c r="E355" s="106"/>
    </row>
    <row r="356" s="107" customFormat="true" ht="12" hidden="false" customHeight="true" outlineLevel="0" collapsed="false">
      <c r="A356" s="104"/>
      <c r="B356" s="105"/>
      <c r="C356" s="105"/>
      <c r="D356" s="105"/>
      <c r="E356" s="106"/>
    </row>
    <row r="357" s="107" customFormat="true" ht="12" hidden="false" customHeight="true" outlineLevel="0" collapsed="false">
      <c r="A357" s="104"/>
      <c r="B357" s="105"/>
      <c r="C357" s="105"/>
      <c r="D357" s="105"/>
      <c r="E357" s="106"/>
    </row>
    <row r="358" s="107" customFormat="true" ht="12" hidden="false" customHeight="true" outlineLevel="0" collapsed="false">
      <c r="A358" s="104"/>
      <c r="B358" s="105"/>
      <c r="C358" s="105"/>
      <c r="D358" s="105"/>
      <c r="E358" s="106"/>
    </row>
    <row r="359" s="107" customFormat="true" ht="12" hidden="false" customHeight="true" outlineLevel="0" collapsed="false">
      <c r="A359" s="104"/>
      <c r="B359" s="105"/>
      <c r="C359" s="105"/>
      <c r="D359" s="105"/>
      <c r="E359" s="106"/>
    </row>
    <row r="360" s="107" customFormat="true" ht="12" hidden="false" customHeight="true" outlineLevel="0" collapsed="false">
      <c r="A360" s="104"/>
      <c r="B360" s="105"/>
      <c r="C360" s="105"/>
      <c r="D360" s="105"/>
      <c r="E360" s="106"/>
    </row>
    <row r="361" s="107" customFormat="true" ht="12" hidden="false" customHeight="true" outlineLevel="0" collapsed="false">
      <c r="A361" s="104"/>
      <c r="B361" s="105"/>
      <c r="C361" s="105"/>
      <c r="D361" s="105"/>
      <c r="E361" s="106"/>
    </row>
    <row r="362" s="107" customFormat="true" ht="12" hidden="false" customHeight="true" outlineLevel="0" collapsed="false">
      <c r="A362" s="104"/>
      <c r="B362" s="105"/>
      <c r="C362" s="105"/>
      <c r="D362" s="105"/>
      <c r="E362" s="106"/>
    </row>
    <row r="363" s="107" customFormat="true" ht="12" hidden="false" customHeight="true" outlineLevel="0" collapsed="false">
      <c r="A363" s="104"/>
      <c r="B363" s="105"/>
      <c r="C363" s="105"/>
      <c r="D363" s="105"/>
      <c r="E363" s="106"/>
    </row>
    <row r="364" s="107" customFormat="true" ht="12" hidden="false" customHeight="true" outlineLevel="0" collapsed="false">
      <c r="A364" s="104"/>
      <c r="B364" s="105"/>
      <c r="C364" s="105"/>
      <c r="D364" s="105"/>
      <c r="E364" s="106"/>
    </row>
    <row r="365" s="107" customFormat="true" ht="12" hidden="false" customHeight="true" outlineLevel="0" collapsed="false">
      <c r="A365" s="104"/>
      <c r="B365" s="105"/>
      <c r="C365" s="105"/>
      <c r="D365" s="105"/>
      <c r="E365" s="106"/>
    </row>
    <row r="366" s="107" customFormat="true" ht="12" hidden="false" customHeight="true" outlineLevel="0" collapsed="false">
      <c r="A366" s="104"/>
      <c r="B366" s="105"/>
      <c r="C366" s="105"/>
      <c r="D366" s="105"/>
      <c r="E366" s="106"/>
    </row>
    <row r="367" s="107" customFormat="true" ht="12" hidden="false" customHeight="true" outlineLevel="0" collapsed="false">
      <c r="A367" s="104"/>
      <c r="B367" s="105"/>
      <c r="C367" s="105"/>
      <c r="D367" s="105"/>
      <c r="E367" s="106"/>
    </row>
    <row r="368" s="107" customFormat="true" ht="12" hidden="false" customHeight="true" outlineLevel="0" collapsed="false">
      <c r="A368" s="104"/>
      <c r="B368" s="105"/>
      <c r="C368" s="105"/>
      <c r="D368" s="105"/>
      <c r="E368" s="106"/>
    </row>
    <row r="369" s="107" customFormat="true" ht="12" hidden="false" customHeight="true" outlineLevel="0" collapsed="false">
      <c r="A369" s="104"/>
      <c r="B369" s="105"/>
      <c r="C369" s="105"/>
      <c r="D369" s="105"/>
      <c r="E369" s="106"/>
    </row>
    <row r="370" s="107" customFormat="true" ht="12" hidden="false" customHeight="true" outlineLevel="0" collapsed="false">
      <c r="A370" s="104"/>
      <c r="B370" s="105"/>
      <c r="C370" s="105"/>
      <c r="D370" s="105"/>
      <c r="E370" s="106"/>
    </row>
    <row r="371" s="107" customFormat="true" ht="12" hidden="false" customHeight="true" outlineLevel="0" collapsed="false">
      <c r="A371" s="104"/>
      <c r="B371" s="105"/>
      <c r="C371" s="105"/>
      <c r="D371" s="105"/>
      <c r="E371" s="106"/>
    </row>
    <row r="372" s="107" customFormat="true" ht="12" hidden="false" customHeight="true" outlineLevel="0" collapsed="false">
      <c r="A372" s="104"/>
      <c r="B372" s="105"/>
      <c r="C372" s="105"/>
      <c r="D372" s="105"/>
      <c r="E372" s="106"/>
    </row>
    <row r="373" s="107" customFormat="true" ht="12" hidden="false" customHeight="true" outlineLevel="0" collapsed="false">
      <c r="A373" s="104"/>
      <c r="B373" s="105"/>
      <c r="C373" s="105"/>
      <c r="D373" s="105"/>
      <c r="E373" s="106"/>
    </row>
    <row r="374" s="107" customFormat="true" ht="12" hidden="false" customHeight="true" outlineLevel="0" collapsed="false">
      <c r="A374" s="104"/>
      <c r="B374" s="105"/>
      <c r="C374" s="105"/>
      <c r="D374" s="105"/>
      <c r="E374" s="106"/>
    </row>
    <row r="375" s="107" customFormat="true" ht="12" hidden="false" customHeight="true" outlineLevel="0" collapsed="false">
      <c r="A375" s="104"/>
      <c r="B375" s="105"/>
      <c r="C375" s="105"/>
      <c r="D375" s="105"/>
      <c r="E375" s="106"/>
    </row>
    <row r="376" s="107" customFormat="true" ht="12" hidden="false" customHeight="true" outlineLevel="0" collapsed="false">
      <c r="A376" s="104"/>
      <c r="B376" s="105"/>
      <c r="C376" s="105"/>
      <c r="D376" s="105"/>
      <c r="E376" s="106"/>
    </row>
    <row r="377" s="107" customFormat="true" ht="12" hidden="false" customHeight="true" outlineLevel="0" collapsed="false">
      <c r="A377" s="104"/>
      <c r="B377" s="105"/>
      <c r="C377" s="105"/>
      <c r="D377" s="105"/>
      <c r="E377" s="106"/>
    </row>
    <row r="378" s="107" customFormat="true" ht="12" hidden="false" customHeight="true" outlineLevel="0" collapsed="false">
      <c r="A378" s="104"/>
      <c r="B378" s="105"/>
      <c r="C378" s="105"/>
      <c r="D378" s="105"/>
      <c r="E378" s="106"/>
    </row>
    <row r="379" s="107" customFormat="true" ht="12" hidden="false" customHeight="true" outlineLevel="0" collapsed="false">
      <c r="A379" s="104"/>
      <c r="B379" s="105"/>
      <c r="C379" s="105"/>
      <c r="D379" s="105"/>
      <c r="E379" s="106"/>
    </row>
    <row r="380" s="107" customFormat="true" ht="12" hidden="false" customHeight="true" outlineLevel="0" collapsed="false">
      <c r="A380" s="104"/>
      <c r="B380" s="105"/>
      <c r="C380" s="105"/>
      <c r="D380" s="105"/>
      <c r="E380" s="106"/>
    </row>
    <row r="381" s="107" customFormat="true" ht="12" hidden="false" customHeight="true" outlineLevel="0" collapsed="false">
      <c r="A381" s="104"/>
      <c r="B381" s="105"/>
      <c r="C381" s="105"/>
      <c r="D381" s="105"/>
      <c r="E381" s="106"/>
    </row>
    <row r="382" s="107" customFormat="true" ht="12" hidden="false" customHeight="true" outlineLevel="0" collapsed="false">
      <c r="A382" s="104"/>
      <c r="B382" s="105"/>
      <c r="C382" s="105"/>
      <c r="D382" s="105"/>
      <c r="E382" s="106"/>
    </row>
    <row r="383" s="107" customFormat="true" ht="12" hidden="false" customHeight="true" outlineLevel="0" collapsed="false">
      <c r="A383" s="104"/>
      <c r="B383" s="105"/>
      <c r="C383" s="105"/>
      <c r="D383" s="105"/>
      <c r="E383" s="106"/>
    </row>
    <row r="384" s="107" customFormat="true" ht="12" hidden="false" customHeight="true" outlineLevel="0" collapsed="false">
      <c r="A384" s="104"/>
      <c r="B384" s="105"/>
      <c r="C384" s="105"/>
      <c r="D384" s="105"/>
      <c r="E384" s="106"/>
    </row>
    <row r="385" s="107" customFormat="true" ht="12" hidden="false" customHeight="true" outlineLevel="0" collapsed="false">
      <c r="A385" s="104"/>
      <c r="B385" s="105"/>
      <c r="C385" s="105"/>
      <c r="D385" s="105"/>
      <c r="E385" s="106"/>
    </row>
    <row r="386" s="107" customFormat="true" ht="12" hidden="false" customHeight="true" outlineLevel="0" collapsed="false">
      <c r="A386" s="104"/>
      <c r="B386" s="105"/>
      <c r="C386" s="105"/>
      <c r="D386" s="105"/>
      <c r="E386" s="106"/>
    </row>
    <row r="387" s="107" customFormat="true" ht="12" hidden="false" customHeight="true" outlineLevel="0" collapsed="false">
      <c r="A387" s="104"/>
      <c r="B387" s="105"/>
      <c r="C387" s="105"/>
      <c r="D387" s="105"/>
      <c r="E387" s="106"/>
    </row>
    <row r="388" s="107" customFormat="true" ht="12" hidden="false" customHeight="true" outlineLevel="0" collapsed="false">
      <c r="A388" s="104"/>
      <c r="B388" s="105"/>
      <c r="C388" s="105"/>
      <c r="D388" s="105"/>
      <c r="E388" s="106"/>
    </row>
    <row r="389" s="107" customFormat="true" ht="12" hidden="false" customHeight="true" outlineLevel="0" collapsed="false">
      <c r="A389" s="104"/>
      <c r="B389" s="105"/>
      <c r="C389" s="105"/>
      <c r="D389" s="105"/>
      <c r="E389" s="106"/>
    </row>
    <row r="390" s="107" customFormat="true" ht="12" hidden="false" customHeight="true" outlineLevel="0" collapsed="false">
      <c r="A390" s="104"/>
      <c r="B390" s="105"/>
      <c r="C390" s="105"/>
      <c r="D390" s="105"/>
      <c r="E390" s="106"/>
    </row>
    <row r="391" s="107" customFormat="true" ht="12" hidden="false" customHeight="true" outlineLevel="0" collapsed="false">
      <c r="A391" s="104"/>
      <c r="B391" s="105"/>
      <c r="C391" s="105"/>
      <c r="D391" s="105"/>
      <c r="E391" s="106"/>
    </row>
    <row r="392" s="107" customFormat="true" ht="12" hidden="false" customHeight="true" outlineLevel="0" collapsed="false">
      <c r="A392" s="104"/>
      <c r="B392" s="105"/>
      <c r="C392" s="105"/>
      <c r="D392" s="105"/>
      <c r="E392" s="106"/>
    </row>
    <row r="393" s="107" customFormat="true" ht="12" hidden="false" customHeight="true" outlineLevel="0" collapsed="false">
      <c r="A393" s="104"/>
      <c r="B393" s="105"/>
      <c r="C393" s="105"/>
      <c r="D393" s="105"/>
      <c r="E393" s="106"/>
    </row>
    <row r="394" s="107" customFormat="true" ht="12" hidden="false" customHeight="true" outlineLevel="0" collapsed="false">
      <c r="A394" s="104"/>
      <c r="B394" s="105"/>
      <c r="C394" s="105"/>
      <c r="D394" s="105"/>
      <c r="E394" s="106"/>
    </row>
    <row r="395" s="107" customFormat="true" ht="12" hidden="false" customHeight="true" outlineLevel="0" collapsed="false">
      <c r="A395" s="104"/>
      <c r="B395" s="105"/>
      <c r="C395" s="105"/>
      <c r="D395" s="105"/>
      <c r="E395" s="106"/>
    </row>
    <row r="396" s="107" customFormat="true" ht="12" hidden="false" customHeight="true" outlineLevel="0" collapsed="false">
      <c r="A396" s="104"/>
      <c r="B396" s="105"/>
      <c r="C396" s="105"/>
      <c r="D396" s="105"/>
      <c r="E396" s="106"/>
    </row>
    <row r="397" s="107" customFormat="true" ht="12" hidden="false" customHeight="true" outlineLevel="0" collapsed="false">
      <c r="A397" s="104"/>
      <c r="B397" s="105"/>
      <c r="C397" s="105"/>
      <c r="D397" s="105"/>
      <c r="E397" s="106"/>
    </row>
    <row r="398" s="107" customFormat="true" ht="12" hidden="false" customHeight="true" outlineLevel="0" collapsed="false">
      <c r="A398" s="104"/>
      <c r="B398" s="105"/>
      <c r="C398" s="105"/>
      <c r="D398" s="105"/>
      <c r="E398" s="106"/>
    </row>
    <row r="399" s="107" customFormat="true" ht="12" hidden="false" customHeight="true" outlineLevel="0" collapsed="false">
      <c r="A399" s="104"/>
      <c r="B399" s="105"/>
      <c r="C399" s="105"/>
      <c r="D399" s="105"/>
      <c r="E399" s="106"/>
    </row>
    <row r="400" s="107" customFormat="true" ht="12" hidden="false" customHeight="true" outlineLevel="0" collapsed="false">
      <c r="A400" s="104"/>
      <c r="B400" s="105"/>
      <c r="C400" s="105"/>
      <c r="D400" s="105"/>
      <c r="E400" s="106"/>
    </row>
    <row r="401" s="107" customFormat="true" ht="12" hidden="false" customHeight="true" outlineLevel="0" collapsed="false">
      <c r="A401" s="104"/>
      <c r="B401" s="105"/>
      <c r="C401" s="105"/>
      <c r="D401" s="105"/>
      <c r="E401" s="106"/>
    </row>
    <row r="402" s="107" customFormat="true" ht="12" hidden="false" customHeight="true" outlineLevel="0" collapsed="false">
      <c r="A402" s="104"/>
      <c r="B402" s="105"/>
      <c r="C402" s="105"/>
      <c r="D402" s="105"/>
      <c r="E402" s="106"/>
    </row>
    <row r="403" s="107" customFormat="true" ht="12" hidden="false" customHeight="true" outlineLevel="0" collapsed="false">
      <c r="A403" s="104"/>
      <c r="B403" s="105"/>
      <c r="C403" s="105"/>
      <c r="D403" s="105"/>
      <c r="E403" s="106"/>
    </row>
    <row r="404" s="107" customFormat="true" ht="12" hidden="false" customHeight="true" outlineLevel="0" collapsed="false">
      <c r="A404" s="104"/>
      <c r="B404" s="105"/>
      <c r="C404" s="105"/>
      <c r="D404" s="105"/>
      <c r="E404" s="106"/>
    </row>
    <row r="405" s="107" customFormat="true" ht="12" hidden="false" customHeight="true" outlineLevel="0" collapsed="false">
      <c r="A405" s="104"/>
      <c r="B405" s="105"/>
      <c r="C405" s="105"/>
      <c r="D405" s="105"/>
      <c r="E405" s="106"/>
    </row>
    <row r="406" s="107" customFormat="true" ht="12" hidden="false" customHeight="true" outlineLevel="0" collapsed="false">
      <c r="A406" s="104"/>
      <c r="B406" s="105"/>
      <c r="C406" s="105"/>
      <c r="D406" s="105"/>
      <c r="E406" s="106"/>
    </row>
    <row r="407" s="107" customFormat="true" ht="12" hidden="false" customHeight="true" outlineLevel="0" collapsed="false">
      <c r="A407" s="104"/>
      <c r="B407" s="105"/>
      <c r="C407" s="105"/>
      <c r="D407" s="105"/>
      <c r="E407" s="106"/>
    </row>
    <row r="408" s="107" customFormat="true" ht="12" hidden="false" customHeight="true" outlineLevel="0" collapsed="false">
      <c r="A408" s="104"/>
      <c r="B408" s="105"/>
      <c r="C408" s="105"/>
      <c r="D408" s="105"/>
      <c r="E408" s="106"/>
    </row>
    <row r="409" s="107" customFormat="true" ht="12" hidden="false" customHeight="true" outlineLevel="0" collapsed="false">
      <c r="A409" s="104"/>
      <c r="B409" s="105"/>
      <c r="C409" s="105"/>
      <c r="D409" s="105"/>
      <c r="E409" s="106"/>
    </row>
    <row r="410" s="107" customFormat="true" ht="12" hidden="false" customHeight="true" outlineLevel="0" collapsed="false">
      <c r="A410" s="104"/>
      <c r="B410" s="105"/>
      <c r="C410" s="105"/>
      <c r="D410" s="105"/>
      <c r="E410" s="106"/>
    </row>
    <row r="411" s="107" customFormat="true" ht="12" hidden="false" customHeight="true" outlineLevel="0" collapsed="false">
      <c r="A411" s="104"/>
      <c r="B411" s="105"/>
      <c r="C411" s="105"/>
      <c r="D411" s="105"/>
      <c r="E411" s="106"/>
    </row>
    <row r="412" s="107" customFormat="true" ht="12" hidden="false" customHeight="true" outlineLevel="0" collapsed="false">
      <c r="A412" s="104"/>
      <c r="B412" s="105"/>
      <c r="C412" s="105"/>
      <c r="D412" s="105"/>
      <c r="E412" s="106"/>
    </row>
    <row r="413" s="107" customFormat="true" ht="12" hidden="false" customHeight="true" outlineLevel="0" collapsed="false">
      <c r="A413" s="104"/>
      <c r="B413" s="105"/>
      <c r="C413" s="105"/>
      <c r="D413" s="105"/>
      <c r="E413" s="106"/>
    </row>
    <row r="414" s="107" customFormat="true" ht="12" hidden="false" customHeight="true" outlineLevel="0" collapsed="false">
      <c r="A414" s="104"/>
      <c r="B414" s="105"/>
      <c r="C414" s="105"/>
      <c r="D414" s="105"/>
      <c r="E414" s="106"/>
    </row>
    <row r="415" s="107" customFormat="true" ht="12" hidden="false" customHeight="true" outlineLevel="0" collapsed="false">
      <c r="A415" s="104"/>
      <c r="B415" s="105"/>
      <c r="C415" s="105"/>
      <c r="D415" s="105"/>
      <c r="E415" s="106"/>
    </row>
    <row r="416" s="107" customFormat="true" ht="12" hidden="false" customHeight="true" outlineLevel="0" collapsed="false">
      <c r="A416" s="104"/>
      <c r="B416" s="105"/>
      <c r="C416" s="105"/>
      <c r="D416" s="105"/>
      <c r="E416" s="106"/>
    </row>
    <row r="417" s="107" customFormat="true" ht="12" hidden="false" customHeight="true" outlineLevel="0" collapsed="false">
      <c r="A417" s="104"/>
      <c r="B417" s="105"/>
      <c r="C417" s="105"/>
      <c r="D417" s="105"/>
      <c r="E417" s="106"/>
    </row>
    <row r="418" s="107" customFormat="true" ht="12" hidden="false" customHeight="true" outlineLevel="0" collapsed="false">
      <c r="A418" s="104"/>
      <c r="B418" s="105"/>
      <c r="C418" s="105"/>
      <c r="D418" s="105"/>
      <c r="E418" s="106"/>
    </row>
    <row r="419" s="107" customFormat="true" ht="12" hidden="false" customHeight="true" outlineLevel="0" collapsed="false">
      <c r="A419" s="104"/>
      <c r="B419" s="105"/>
      <c r="C419" s="105"/>
      <c r="D419" s="105"/>
      <c r="E419" s="106"/>
    </row>
    <row r="420" s="107" customFormat="true" ht="12" hidden="false" customHeight="true" outlineLevel="0" collapsed="false">
      <c r="A420" s="104"/>
      <c r="B420" s="105"/>
      <c r="C420" s="105"/>
      <c r="D420" s="105"/>
      <c r="E420" s="106"/>
    </row>
    <row r="421" s="107" customFormat="true" ht="12" hidden="false" customHeight="true" outlineLevel="0" collapsed="false">
      <c r="A421" s="104"/>
      <c r="B421" s="105"/>
      <c r="C421" s="105"/>
      <c r="D421" s="105"/>
      <c r="E421" s="106"/>
    </row>
    <row r="422" s="107" customFormat="true" ht="12" hidden="false" customHeight="true" outlineLevel="0" collapsed="false">
      <c r="A422" s="104"/>
      <c r="B422" s="105"/>
      <c r="C422" s="105"/>
      <c r="D422" s="105"/>
      <c r="E422" s="106"/>
    </row>
    <row r="423" s="107" customFormat="true" ht="12" hidden="false" customHeight="true" outlineLevel="0" collapsed="false">
      <c r="A423" s="104"/>
      <c r="B423" s="105"/>
      <c r="C423" s="105"/>
      <c r="D423" s="105"/>
      <c r="E423" s="106"/>
    </row>
    <row r="424" s="107" customFormat="true" ht="12" hidden="false" customHeight="true" outlineLevel="0" collapsed="false">
      <c r="A424" s="104"/>
      <c r="B424" s="105"/>
      <c r="C424" s="105"/>
      <c r="D424" s="105"/>
      <c r="E424" s="106"/>
    </row>
    <row r="425" s="107" customFormat="true" ht="12" hidden="false" customHeight="true" outlineLevel="0" collapsed="false">
      <c r="A425" s="104"/>
      <c r="B425" s="105"/>
      <c r="C425" s="105"/>
      <c r="D425" s="105"/>
      <c r="E425" s="106"/>
    </row>
    <row r="426" s="107" customFormat="true" ht="12" hidden="false" customHeight="true" outlineLevel="0" collapsed="false">
      <c r="A426" s="104"/>
      <c r="B426" s="105"/>
      <c r="C426" s="105"/>
      <c r="D426" s="105"/>
      <c r="E426" s="106"/>
    </row>
    <row r="427" s="107" customFormat="true" ht="12" hidden="false" customHeight="true" outlineLevel="0" collapsed="false">
      <c r="A427" s="104"/>
      <c r="B427" s="105"/>
      <c r="C427" s="105"/>
      <c r="D427" s="105"/>
      <c r="E427" s="106"/>
    </row>
    <row r="428" s="107" customFormat="true" ht="12" hidden="false" customHeight="true" outlineLevel="0" collapsed="false">
      <c r="A428" s="104"/>
      <c r="B428" s="105"/>
      <c r="C428" s="105"/>
      <c r="D428" s="105"/>
      <c r="E428" s="106"/>
    </row>
    <row r="429" s="107" customFormat="true" ht="12" hidden="false" customHeight="true" outlineLevel="0" collapsed="false">
      <c r="A429" s="104"/>
      <c r="B429" s="105"/>
      <c r="C429" s="105"/>
      <c r="D429" s="105"/>
      <c r="E429" s="106"/>
    </row>
    <row r="430" s="107" customFormat="true" ht="12" hidden="false" customHeight="true" outlineLevel="0" collapsed="false">
      <c r="A430" s="104"/>
      <c r="B430" s="105"/>
      <c r="C430" s="105"/>
      <c r="D430" s="105"/>
      <c r="E430" s="106"/>
    </row>
    <row r="431" s="107" customFormat="true" ht="12" hidden="false" customHeight="true" outlineLevel="0" collapsed="false">
      <c r="A431" s="104"/>
      <c r="B431" s="105"/>
      <c r="C431" s="105"/>
      <c r="D431" s="105"/>
      <c r="E431" s="106"/>
    </row>
    <row r="432" s="107" customFormat="true" ht="12" hidden="false" customHeight="true" outlineLevel="0" collapsed="false">
      <c r="A432" s="104"/>
      <c r="B432" s="105"/>
      <c r="C432" s="105"/>
      <c r="D432" s="105"/>
      <c r="E432" s="106"/>
    </row>
    <row r="433" s="107" customFormat="true" ht="12" hidden="false" customHeight="true" outlineLevel="0" collapsed="false">
      <c r="A433" s="104"/>
      <c r="B433" s="105"/>
      <c r="C433" s="105"/>
      <c r="D433" s="105"/>
      <c r="E433" s="106"/>
    </row>
    <row r="434" s="107" customFormat="true" ht="12" hidden="false" customHeight="true" outlineLevel="0" collapsed="false">
      <c r="A434" s="104"/>
      <c r="B434" s="105"/>
      <c r="C434" s="105"/>
      <c r="D434" s="105"/>
      <c r="E434" s="106"/>
    </row>
    <row r="435" s="107" customFormat="true" ht="12" hidden="false" customHeight="true" outlineLevel="0" collapsed="false">
      <c r="A435" s="104"/>
      <c r="B435" s="105"/>
      <c r="C435" s="105"/>
      <c r="D435" s="105"/>
      <c r="E435" s="106"/>
    </row>
    <row r="436" s="107" customFormat="true" ht="12" hidden="false" customHeight="true" outlineLevel="0" collapsed="false">
      <c r="A436" s="104"/>
      <c r="B436" s="105"/>
      <c r="C436" s="105"/>
      <c r="D436" s="105"/>
      <c r="E436" s="106"/>
    </row>
    <row r="437" s="107" customFormat="true" ht="12" hidden="false" customHeight="true" outlineLevel="0" collapsed="false">
      <c r="A437" s="104"/>
      <c r="B437" s="105"/>
      <c r="C437" s="105"/>
      <c r="D437" s="105"/>
      <c r="E437" s="106"/>
    </row>
    <row r="438" s="107" customFormat="true" ht="12" hidden="false" customHeight="true" outlineLevel="0" collapsed="false">
      <c r="A438" s="104"/>
      <c r="B438" s="105"/>
      <c r="C438" s="105"/>
      <c r="D438" s="105"/>
      <c r="E438" s="106"/>
    </row>
    <row r="439" s="107" customFormat="true" ht="12" hidden="false" customHeight="true" outlineLevel="0" collapsed="false">
      <c r="A439" s="104"/>
      <c r="B439" s="105"/>
      <c r="C439" s="105"/>
      <c r="D439" s="105"/>
      <c r="E439" s="106"/>
    </row>
    <row r="440" s="107" customFormat="true" ht="12" hidden="false" customHeight="true" outlineLevel="0" collapsed="false">
      <c r="A440" s="104"/>
      <c r="B440" s="105"/>
      <c r="C440" s="105"/>
      <c r="D440" s="105"/>
      <c r="E440" s="106"/>
    </row>
    <row r="441" s="107" customFormat="true" ht="12" hidden="false" customHeight="true" outlineLevel="0" collapsed="false">
      <c r="A441" s="104"/>
      <c r="B441" s="105"/>
      <c r="C441" s="105"/>
      <c r="D441" s="105"/>
      <c r="E441" s="106"/>
    </row>
    <row r="442" s="107" customFormat="true" ht="12" hidden="false" customHeight="true" outlineLevel="0" collapsed="false">
      <c r="A442" s="104"/>
      <c r="B442" s="105"/>
      <c r="C442" s="105"/>
      <c r="D442" s="105"/>
      <c r="E442" s="106"/>
    </row>
    <row r="443" s="107" customFormat="true" ht="12" hidden="false" customHeight="true" outlineLevel="0" collapsed="false">
      <c r="A443" s="104"/>
      <c r="B443" s="105"/>
      <c r="C443" s="105"/>
      <c r="D443" s="105"/>
      <c r="E443" s="106"/>
    </row>
    <row r="444" s="107" customFormat="true" ht="12" hidden="false" customHeight="true" outlineLevel="0" collapsed="false">
      <c r="A444" s="104"/>
      <c r="B444" s="105"/>
      <c r="C444" s="105"/>
      <c r="D444" s="105"/>
      <c r="E444" s="106"/>
    </row>
    <row r="445" s="107" customFormat="true" ht="12" hidden="false" customHeight="true" outlineLevel="0" collapsed="false">
      <c r="A445" s="104"/>
      <c r="B445" s="105"/>
      <c r="C445" s="105"/>
      <c r="D445" s="105"/>
      <c r="E445" s="106"/>
    </row>
    <row r="446" s="107" customFormat="true" ht="12" hidden="false" customHeight="true" outlineLevel="0" collapsed="false">
      <c r="A446" s="104"/>
      <c r="B446" s="105"/>
      <c r="C446" s="105"/>
      <c r="D446" s="105"/>
      <c r="E446" s="106"/>
    </row>
    <row r="447" s="107" customFormat="true" ht="12" hidden="false" customHeight="true" outlineLevel="0" collapsed="false">
      <c r="A447" s="104"/>
      <c r="B447" s="105"/>
      <c r="C447" s="105"/>
      <c r="D447" s="105"/>
      <c r="E447" s="106"/>
    </row>
    <row r="448" s="107" customFormat="true" ht="12" hidden="false" customHeight="true" outlineLevel="0" collapsed="false">
      <c r="A448" s="104"/>
      <c r="B448" s="105"/>
      <c r="C448" s="105"/>
      <c r="D448" s="105"/>
      <c r="E448" s="106"/>
    </row>
    <row r="449" s="107" customFormat="true" ht="12" hidden="false" customHeight="true" outlineLevel="0" collapsed="false">
      <c r="A449" s="104"/>
      <c r="B449" s="105"/>
      <c r="C449" s="105"/>
      <c r="D449" s="105"/>
      <c r="E449" s="106"/>
    </row>
    <row r="450" s="107" customFormat="true" ht="12" hidden="false" customHeight="true" outlineLevel="0" collapsed="false">
      <c r="A450" s="104"/>
      <c r="B450" s="105"/>
      <c r="C450" s="105"/>
      <c r="D450" s="105"/>
      <c r="E450" s="106"/>
    </row>
    <row r="451" s="107" customFormat="true" ht="12" hidden="false" customHeight="true" outlineLevel="0" collapsed="false">
      <c r="A451" s="104"/>
      <c r="B451" s="105"/>
      <c r="C451" s="105"/>
      <c r="D451" s="105"/>
      <c r="E451" s="106"/>
    </row>
    <row r="452" s="107" customFormat="true" ht="12" hidden="false" customHeight="true" outlineLevel="0" collapsed="false">
      <c r="A452" s="104"/>
      <c r="B452" s="105"/>
      <c r="C452" s="105"/>
      <c r="D452" s="105"/>
      <c r="E452" s="106"/>
    </row>
    <row r="453" s="107" customFormat="true" ht="12" hidden="false" customHeight="true" outlineLevel="0" collapsed="false">
      <c r="A453" s="104"/>
      <c r="B453" s="105"/>
      <c r="C453" s="105"/>
      <c r="D453" s="105"/>
      <c r="E453" s="106"/>
    </row>
    <row r="454" s="107" customFormat="true" ht="12" hidden="false" customHeight="true" outlineLevel="0" collapsed="false">
      <c r="A454" s="104"/>
      <c r="B454" s="105"/>
      <c r="C454" s="105"/>
      <c r="D454" s="105"/>
      <c r="E454" s="106"/>
    </row>
    <row r="455" s="107" customFormat="true" ht="12" hidden="false" customHeight="true" outlineLevel="0" collapsed="false">
      <c r="A455" s="104"/>
      <c r="B455" s="105"/>
      <c r="C455" s="105"/>
      <c r="D455" s="105"/>
      <c r="E455" s="106"/>
    </row>
    <row r="456" s="107" customFormat="true" ht="12" hidden="false" customHeight="true" outlineLevel="0" collapsed="false">
      <c r="A456" s="104"/>
      <c r="B456" s="105"/>
      <c r="C456" s="105"/>
      <c r="D456" s="105"/>
      <c r="E456" s="106"/>
    </row>
    <row r="457" s="107" customFormat="true" ht="12" hidden="false" customHeight="true" outlineLevel="0" collapsed="false">
      <c r="A457" s="104"/>
      <c r="B457" s="105"/>
      <c r="C457" s="105"/>
      <c r="D457" s="105"/>
      <c r="E457" s="106"/>
    </row>
    <row r="458" s="107" customFormat="true" ht="12" hidden="false" customHeight="true" outlineLevel="0" collapsed="false">
      <c r="A458" s="104"/>
      <c r="B458" s="105"/>
      <c r="C458" s="105"/>
      <c r="D458" s="105"/>
      <c r="E458" s="106"/>
    </row>
    <row r="459" s="107" customFormat="true" ht="12" hidden="false" customHeight="true" outlineLevel="0" collapsed="false">
      <c r="A459" s="104"/>
      <c r="B459" s="105"/>
      <c r="C459" s="105"/>
      <c r="D459" s="105"/>
      <c r="E459" s="106"/>
    </row>
    <row r="460" s="107" customFormat="true" ht="12" hidden="false" customHeight="true" outlineLevel="0" collapsed="false">
      <c r="A460" s="104"/>
      <c r="B460" s="105"/>
      <c r="C460" s="105"/>
      <c r="D460" s="105"/>
      <c r="E460" s="106"/>
    </row>
    <row r="461" s="107" customFormat="true" ht="12" hidden="false" customHeight="true" outlineLevel="0" collapsed="false">
      <c r="A461" s="104"/>
      <c r="B461" s="105"/>
      <c r="C461" s="105"/>
      <c r="D461" s="105"/>
      <c r="E461" s="106"/>
    </row>
    <row r="462" s="107" customFormat="true" ht="12" hidden="false" customHeight="true" outlineLevel="0" collapsed="false">
      <c r="A462" s="104"/>
      <c r="B462" s="105"/>
      <c r="C462" s="105"/>
      <c r="D462" s="105"/>
      <c r="E462" s="106"/>
    </row>
    <row r="463" s="107" customFormat="true" ht="12" hidden="false" customHeight="true" outlineLevel="0" collapsed="false">
      <c r="A463" s="104"/>
      <c r="B463" s="105"/>
      <c r="C463" s="105"/>
      <c r="D463" s="105"/>
      <c r="E463" s="106"/>
    </row>
    <row r="464" s="107" customFormat="true" ht="12" hidden="false" customHeight="true" outlineLevel="0" collapsed="false">
      <c r="A464" s="104"/>
      <c r="B464" s="105"/>
      <c r="C464" s="105"/>
      <c r="D464" s="105"/>
      <c r="E464" s="106"/>
    </row>
    <row r="465" s="107" customFormat="true" ht="12" hidden="false" customHeight="true" outlineLevel="0" collapsed="false">
      <c r="A465" s="104"/>
      <c r="B465" s="105"/>
      <c r="C465" s="105"/>
      <c r="D465" s="105"/>
      <c r="E465" s="106"/>
    </row>
    <row r="466" s="107" customFormat="true" ht="12" hidden="false" customHeight="true" outlineLevel="0" collapsed="false">
      <c r="A466" s="104"/>
      <c r="B466" s="105"/>
      <c r="C466" s="105"/>
      <c r="D466" s="105"/>
      <c r="E466" s="106"/>
    </row>
    <row r="467" s="107" customFormat="true" ht="12" hidden="false" customHeight="true" outlineLevel="0" collapsed="false">
      <c r="A467" s="104"/>
      <c r="B467" s="105"/>
      <c r="C467" s="105"/>
      <c r="D467" s="105"/>
      <c r="E467" s="106"/>
    </row>
    <row r="468" s="107" customFormat="true" ht="12" hidden="false" customHeight="true" outlineLevel="0" collapsed="false">
      <c r="A468" s="104"/>
      <c r="B468" s="105"/>
      <c r="C468" s="105"/>
      <c r="D468" s="105"/>
      <c r="E468" s="106"/>
    </row>
    <row r="469" s="107" customFormat="true" ht="12" hidden="false" customHeight="true" outlineLevel="0" collapsed="false">
      <c r="A469" s="104"/>
      <c r="B469" s="105"/>
      <c r="C469" s="105"/>
      <c r="D469" s="105"/>
      <c r="E469" s="106"/>
    </row>
    <row r="470" s="107" customFormat="true" ht="12" hidden="false" customHeight="true" outlineLevel="0" collapsed="false">
      <c r="A470" s="104"/>
      <c r="B470" s="105"/>
      <c r="C470" s="105"/>
      <c r="D470" s="105"/>
      <c r="E470" s="106"/>
    </row>
    <row r="471" s="107" customFormat="true" ht="12" hidden="false" customHeight="true" outlineLevel="0" collapsed="false">
      <c r="A471" s="104"/>
      <c r="B471" s="105"/>
      <c r="C471" s="105"/>
      <c r="D471" s="105"/>
      <c r="E471" s="106"/>
    </row>
    <row r="472" s="107" customFormat="true" ht="12" hidden="false" customHeight="true" outlineLevel="0" collapsed="false">
      <c r="A472" s="104"/>
      <c r="B472" s="105"/>
      <c r="C472" s="105"/>
      <c r="D472" s="105"/>
      <c r="E472" s="106"/>
    </row>
    <row r="473" s="107" customFormat="true" ht="12" hidden="false" customHeight="true" outlineLevel="0" collapsed="false">
      <c r="A473" s="104"/>
      <c r="B473" s="105"/>
      <c r="C473" s="105"/>
      <c r="D473" s="105"/>
      <c r="E473" s="106"/>
    </row>
    <row r="474" s="107" customFormat="true" ht="12" hidden="false" customHeight="true" outlineLevel="0" collapsed="false">
      <c r="A474" s="104"/>
      <c r="B474" s="105"/>
      <c r="C474" s="105"/>
      <c r="D474" s="105"/>
      <c r="E474" s="106"/>
    </row>
    <row r="475" s="107" customFormat="true" ht="12" hidden="false" customHeight="true" outlineLevel="0" collapsed="false">
      <c r="A475" s="104"/>
      <c r="B475" s="105"/>
      <c r="C475" s="105"/>
      <c r="D475" s="105"/>
      <c r="E475" s="106"/>
    </row>
    <row r="476" s="107" customFormat="true" ht="12" hidden="false" customHeight="true" outlineLevel="0" collapsed="false">
      <c r="A476" s="104"/>
      <c r="B476" s="105"/>
      <c r="C476" s="105"/>
      <c r="D476" s="105"/>
      <c r="E476" s="106"/>
    </row>
    <row r="477" s="107" customFormat="true" ht="12" hidden="false" customHeight="true" outlineLevel="0" collapsed="false">
      <c r="A477" s="104"/>
      <c r="B477" s="105"/>
      <c r="C477" s="105"/>
      <c r="D477" s="105"/>
      <c r="E477" s="106"/>
    </row>
    <row r="478" s="107" customFormat="true" ht="12" hidden="false" customHeight="true" outlineLevel="0" collapsed="false">
      <c r="A478" s="104"/>
      <c r="B478" s="105"/>
      <c r="C478" s="105"/>
      <c r="D478" s="105"/>
      <c r="E478" s="106"/>
    </row>
    <row r="479" s="107" customFormat="true" ht="12" hidden="false" customHeight="true" outlineLevel="0" collapsed="false">
      <c r="A479" s="104"/>
      <c r="B479" s="105"/>
      <c r="C479" s="105"/>
      <c r="D479" s="105"/>
      <c r="E479" s="106"/>
    </row>
    <row r="480" s="107" customFormat="true" ht="12" hidden="false" customHeight="true" outlineLevel="0" collapsed="false">
      <c r="A480" s="104"/>
      <c r="B480" s="105"/>
      <c r="C480" s="105"/>
      <c r="D480" s="105"/>
      <c r="E480" s="106"/>
    </row>
    <row r="481" s="107" customFormat="true" ht="12" hidden="false" customHeight="true" outlineLevel="0" collapsed="false">
      <c r="A481" s="104"/>
      <c r="B481" s="105"/>
      <c r="C481" s="105"/>
      <c r="D481" s="105"/>
      <c r="E481" s="106"/>
    </row>
    <row r="482" s="107" customFormat="true" ht="12" hidden="false" customHeight="true" outlineLevel="0" collapsed="false">
      <c r="A482" s="104"/>
      <c r="B482" s="105"/>
      <c r="C482" s="105"/>
      <c r="D482" s="105"/>
      <c r="E482" s="106"/>
    </row>
    <row r="483" s="107" customFormat="true" ht="12" hidden="false" customHeight="true" outlineLevel="0" collapsed="false">
      <c r="A483" s="104"/>
      <c r="B483" s="105"/>
      <c r="C483" s="105"/>
      <c r="D483" s="105"/>
      <c r="E483" s="106"/>
    </row>
    <row r="484" s="107" customFormat="true" ht="12" hidden="false" customHeight="true" outlineLevel="0" collapsed="false">
      <c r="A484" s="104"/>
      <c r="B484" s="105"/>
      <c r="C484" s="105"/>
      <c r="D484" s="105"/>
      <c r="E484" s="106"/>
    </row>
    <row r="485" s="107" customFormat="true" ht="12" hidden="false" customHeight="true" outlineLevel="0" collapsed="false">
      <c r="A485" s="104"/>
      <c r="B485" s="105"/>
      <c r="C485" s="105"/>
      <c r="D485" s="105"/>
      <c r="E485" s="106"/>
    </row>
    <row r="486" s="107" customFormat="true" ht="12" hidden="false" customHeight="true" outlineLevel="0" collapsed="false">
      <c r="A486" s="104"/>
      <c r="B486" s="105"/>
      <c r="C486" s="105"/>
      <c r="D486" s="105"/>
      <c r="E486" s="106"/>
    </row>
    <row r="487" s="107" customFormat="true" ht="12" hidden="false" customHeight="true" outlineLevel="0" collapsed="false">
      <c r="A487" s="104"/>
      <c r="B487" s="105"/>
      <c r="C487" s="105"/>
      <c r="D487" s="105"/>
      <c r="E487" s="106"/>
    </row>
    <row r="488" s="107" customFormat="true" ht="12" hidden="false" customHeight="true" outlineLevel="0" collapsed="false">
      <c r="A488" s="104"/>
      <c r="B488" s="105"/>
      <c r="C488" s="105"/>
      <c r="D488" s="105"/>
      <c r="E488" s="106"/>
    </row>
    <row r="489" s="107" customFormat="true" ht="12" hidden="false" customHeight="true" outlineLevel="0" collapsed="false">
      <c r="A489" s="104"/>
      <c r="B489" s="105"/>
      <c r="C489" s="105"/>
      <c r="D489" s="105"/>
      <c r="E489" s="106"/>
    </row>
    <row r="490" s="107" customFormat="true" ht="12" hidden="false" customHeight="true" outlineLevel="0" collapsed="false">
      <c r="A490" s="104"/>
      <c r="B490" s="105"/>
      <c r="C490" s="105"/>
      <c r="D490" s="105"/>
      <c r="E490" s="106"/>
    </row>
    <row r="491" s="107" customFormat="true" ht="12" hidden="false" customHeight="true" outlineLevel="0" collapsed="false">
      <c r="A491" s="104"/>
      <c r="B491" s="105"/>
      <c r="C491" s="105"/>
      <c r="D491" s="105"/>
      <c r="E491" s="106"/>
    </row>
    <row r="492" s="107" customFormat="true" ht="12" hidden="false" customHeight="true" outlineLevel="0" collapsed="false">
      <c r="A492" s="104"/>
      <c r="B492" s="105"/>
      <c r="C492" s="105"/>
      <c r="D492" s="105"/>
      <c r="E492" s="106"/>
    </row>
    <row r="493" s="107" customFormat="true" ht="12" hidden="false" customHeight="true" outlineLevel="0" collapsed="false">
      <c r="A493" s="104"/>
      <c r="B493" s="105"/>
      <c r="C493" s="105"/>
      <c r="D493" s="105"/>
      <c r="E493" s="106"/>
    </row>
    <row r="494" s="107" customFormat="true" ht="12" hidden="false" customHeight="true" outlineLevel="0" collapsed="false">
      <c r="A494" s="104"/>
      <c r="B494" s="105"/>
      <c r="C494" s="105"/>
      <c r="D494" s="105"/>
      <c r="E494" s="106"/>
    </row>
    <row r="495" s="107" customFormat="true" ht="12" hidden="false" customHeight="true" outlineLevel="0" collapsed="false">
      <c r="A495" s="104"/>
      <c r="B495" s="105"/>
      <c r="C495" s="105"/>
      <c r="D495" s="105"/>
      <c r="E495" s="106"/>
    </row>
    <row r="496" s="107" customFormat="true" ht="12" hidden="false" customHeight="true" outlineLevel="0" collapsed="false">
      <c r="A496" s="104"/>
      <c r="B496" s="105"/>
      <c r="C496" s="105"/>
      <c r="D496" s="105"/>
      <c r="E496" s="106"/>
    </row>
    <row r="497" s="107" customFormat="true" ht="12" hidden="false" customHeight="true" outlineLevel="0" collapsed="false">
      <c r="A497" s="104"/>
      <c r="B497" s="105"/>
      <c r="C497" s="105"/>
      <c r="D497" s="105"/>
      <c r="E497" s="106"/>
    </row>
    <row r="498" s="107" customFormat="true" ht="12" hidden="false" customHeight="true" outlineLevel="0" collapsed="false">
      <c r="A498" s="104"/>
      <c r="B498" s="105"/>
      <c r="C498" s="105"/>
      <c r="D498" s="105"/>
      <c r="E498" s="106"/>
    </row>
    <row r="499" s="107" customFormat="true" ht="12" hidden="false" customHeight="true" outlineLevel="0" collapsed="false">
      <c r="A499" s="104"/>
      <c r="B499" s="105"/>
      <c r="C499" s="105"/>
      <c r="D499" s="105"/>
      <c r="E499" s="106"/>
    </row>
    <row r="500" s="107" customFormat="true" ht="12" hidden="false" customHeight="true" outlineLevel="0" collapsed="false">
      <c r="A500" s="104"/>
      <c r="B500" s="105"/>
      <c r="C500" s="105"/>
      <c r="D500" s="105"/>
      <c r="E500" s="106"/>
    </row>
    <row r="501" s="107" customFormat="true" ht="12" hidden="false" customHeight="true" outlineLevel="0" collapsed="false">
      <c r="A501" s="104"/>
      <c r="B501" s="105"/>
      <c r="C501" s="105"/>
      <c r="D501" s="105"/>
      <c r="E501" s="106"/>
    </row>
    <row r="502" s="107" customFormat="true" ht="12" hidden="false" customHeight="true" outlineLevel="0" collapsed="false">
      <c r="A502" s="104"/>
      <c r="B502" s="105"/>
      <c r="C502" s="105"/>
      <c r="D502" s="105"/>
      <c r="E502" s="106"/>
    </row>
    <row r="503" s="107" customFormat="true" ht="12" hidden="false" customHeight="true" outlineLevel="0" collapsed="false">
      <c r="A503" s="104"/>
      <c r="B503" s="105"/>
      <c r="C503" s="105"/>
      <c r="D503" s="105"/>
      <c r="E503" s="106"/>
    </row>
    <row r="504" s="107" customFormat="true" ht="12" hidden="false" customHeight="true" outlineLevel="0" collapsed="false">
      <c r="A504" s="104"/>
      <c r="B504" s="105"/>
      <c r="C504" s="105"/>
      <c r="D504" s="105"/>
      <c r="E504" s="106"/>
    </row>
    <row r="505" s="107" customFormat="true" ht="12" hidden="false" customHeight="true" outlineLevel="0" collapsed="false">
      <c r="A505" s="104"/>
      <c r="B505" s="105"/>
      <c r="C505" s="105"/>
      <c r="D505" s="105"/>
      <c r="E505" s="106"/>
    </row>
    <row r="506" s="107" customFormat="true" ht="12" hidden="false" customHeight="true" outlineLevel="0" collapsed="false">
      <c r="A506" s="104"/>
      <c r="B506" s="105"/>
      <c r="C506" s="105"/>
      <c r="D506" s="105"/>
      <c r="E506" s="106"/>
    </row>
    <row r="507" s="107" customFormat="true" ht="12" hidden="false" customHeight="true" outlineLevel="0" collapsed="false">
      <c r="A507" s="104"/>
      <c r="B507" s="105"/>
      <c r="C507" s="105"/>
      <c r="D507" s="105"/>
      <c r="E507" s="106"/>
    </row>
    <row r="508" s="107" customFormat="true" ht="12" hidden="false" customHeight="true" outlineLevel="0" collapsed="false">
      <c r="A508" s="104"/>
      <c r="B508" s="105"/>
      <c r="C508" s="105"/>
      <c r="D508" s="105"/>
      <c r="E508" s="106"/>
    </row>
    <row r="509" s="107" customFormat="true" ht="12" hidden="false" customHeight="true" outlineLevel="0" collapsed="false">
      <c r="A509" s="104"/>
      <c r="B509" s="105"/>
      <c r="C509" s="105"/>
      <c r="D509" s="105"/>
      <c r="E509" s="106"/>
    </row>
    <row r="510" s="107" customFormat="true" ht="12" hidden="false" customHeight="true" outlineLevel="0" collapsed="false">
      <c r="A510" s="104"/>
      <c r="B510" s="105"/>
      <c r="C510" s="105"/>
      <c r="D510" s="105"/>
      <c r="E510" s="106"/>
    </row>
    <row r="511" s="107" customFormat="true" ht="12" hidden="false" customHeight="true" outlineLevel="0" collapsed="false">
      <c r="A511" s="104"/>
      <c r="B511" s="105"/>
      <c r="C511" s="105"/>
      <c r="D511" s="105"/>
      <c r="E511" s="106"/>
    </row>
    <row r="512" s="107" customFormat="true" ht="12" hidden="false" customHeight="true" outlineLevel="0" collapsed="false">
      <c r="A512" s="104"/>
      <c r="B512" s="105"/>
      <c r="C512" s="105"/>
      <c r="D512" s="105"/>
      <c r="E512" s="106"/>
    </row>
    <row r="513" s="107" customFormat="true" ht="12" hidden="false" customHeight="true" outlineLevel="0" collapsed="false">
      <c r="A513" s="104"/>
      <c r="B513" s="105"/>
      <c r="C513" s="105"/>
      <c r="D513" s="105"/>
      <c r="E513" s="106"/>
    </row>
    <row r="514" s="107" customFormat="true" ht="12" hidden="false" customHeight="true" outlineLevel="0" collapsed="false">
      <c r="A514" s="104"/>
      <c r="B514" s="105"/>
      <c r="C514" s="105"/>
      <c r="D514" s="105"/>
      <c r="E514" s="106"/>
    </row>
    <row r="515" s="107" customFormat="true" ht="12" hidden="false" customHeight="true" outlineLevel="0" collapsed="false">
      <c r="A515" s="104"/>
      <c r="B515" s="105"/>
      <c r="C515" s="105"/>
      <c r="D515" s="105"/>
      <c r="E515" s="106"/>
    </row>
    <row r="516" s="107" customFormat="true" ht="12" hidden="false" customHeight="true" outlineLevel="0" collapsed="false">
      <c r="A516" s="104"/>
      <c r="B516" s="105"/>
      <c r="C516" s="105"/>
      <c r="D516" s="105"/>
      <c r="E516" s="106"/>
    </row>
    <row r="517" s="107" customFormat="true" ht="12" hidden="false" customHeight="true" outlineLevel="0" collapsed="false">
      <c r="A517" s="104"/>
      <c r="B517" s="105"/>
      <c r="C517" s="105"/>
      <c r="D517" s="105"/>
      <c r="E517" s="106"/>
    </row>
    <row r="518" s="107" customFormat="true" ht="12" hidden="false" customHeight="true" outlineLevel="0" collapsed="false">
      <c r="A518" s="104"/>
      <c r="B518" s="105"/>
      <c r="C518" s="105"/>
      <c r="D518" s="105"/>
      <c r="E518" s="106"/>
    </row>
    <row r="519" s="107" customFormat="true" ht="12" hidden="false" customHeight="true" outlineLevel="0" collapsed="false">
      <c r="A519" s="104"/>
      <c r="B519" s="105"/>
      <c r="C519" s="105"/>
      <c r="D519" s="105"/>
      <c r="E519" s="106"/>
    </row>
    <row r="520" s="107" customFormat="true" ht="12" hidden="false" customHeight="true" outlineLevel="0" collapsed="false">
      <c r="A520" s="104"/>
      <c r="B520" s="105"/>
      <c r="C520" s="105"/>
      <c r="D520" s="105"/>
      <c r="E520" s="106"/>
    </row>
    <row r="521" s="107" customFormat="true" ht="12" hidden="false" customHeight="true" outlineLevel="0" collapsed="false">
      <c r="A521" s="104"/>
      <c r="B521" s="105"/>
      <c r="C521" s="105"/>
      <c r="D521" s="105"/>
      <c r="E521" s="106"/>
    </row>
    <row r="522" s="107" customFormat="true" ht="12" hidden="false" customHeight="true" outlineLevel="0" collapsed="false">
      <c r="A522" s="104"/>
      <c r="B522" s="105"/>
      <c r="C522" s="105"/>
      <c r="D522" s="105"/>
      <c r="E522" s="106"/>
    </row>
    <row r="523" s="107" customFormat="true" ht="12" hidden="false" customHeight="true" outlineLevel="0" collapsed="false">
      <c r="A523" s="104"/>
      <c r="B523" s="105"/>
      <c r="C523" s="105"/>
      <c r="D523" s="105"/>
      <c r="E523" s="106"/>
    </row>
    <row r="524" s="107" customFormat="true" ht="12" hidden="false" customHeight="true" outlineLevel="0" collapsed="false">
      <c r="A524" s="104"/>
      <c r="B524" s="105"/>
      <c r="C524" s="105"/>
      <c r="D524" s="105"/>
      <c r="E524" s="106"/>
    </row>
    <row r="525" s="107" customFormat="true" ht="12" hidden="false" customHeight="true" outlineLevel="0" collapsed="false">
      <c r="A525" s="104"/>
      <c r="B525" s="105"/>
      <c r="C525" s="105"/>
      <c r="D525" s="105"/>
      <c r="E525" s="106"/>
    </row>
    <row r="526" s="107" customFormat="true" ht="12" hidden="false" customHeight="true" outlineLevel="0" collapsed="false">
      <c r="A526" s="104"/>
      <c r="B526" s="105"/>
      <c r="C526" s="105"/>
      <c r="D526" s="105"/>
      <c r="E526" s="106"/>
    </row>
    <row r="527" s="107" customFormat="true" ht="12" hidden="false" customHeight="true" outlineLevel="0" collapsed="false">
      <c r="A527" s="104"/>
      <c r="B527" s="105"/>
      <c r="C527" s="105"/>
      <c r="D527" s="105"/>
      <c r="E527" s="106"/>
    </row>
    <row r="528" s="107" customFormat="true" ht="12" hidden="false" customHeight="true" outlineLevel="0" collapsed="false">
      <c r="A528" s="104"/>
      <c r="B528" s="105"/>
      <c r="C528" s="105"/>
      <c r="D528" s="105"/>
      <c r="E528" s="106"/>
    </row>
    <row r="529" s="107" customFormat="true" ht="12" hidden="false" customHeight="true" outlineLevel="0" collapsed="false">
      <c r="A529" s="104"/>
      <c r="B529" s="105"/>
      <c r="C529" s="105"/>
      <c r="D529" s="105"/>
      <c r="E529" s="106"/>
    </row>
    <row r="530" s="107" customFormat="true" ht="12" hidden="false" customHeight="true" outlineLevel="0" collapsed="false">
      <c r="A530" s="104"/>
      <c r="B530" s="105"/>
      <c r="C530" s="105"/>
      <c r="D530" s="105"/>
      <c r="E530" s="106"/>
    </row>
    <row r="531" s="107" customFormat="true" ht="12" hidden="false" customHeight="true" outlineLevel="0" collapsed="false">
      <c r="A531" s="104"/>
      <c r="B531" s="105"/>
      <c r="C531" s="105"/>
      <c r="D531" s="105"/>
      <c r="E531" s="106"/>
    </row>
    <row r="532" s="107" customFormat="true" ht="12" hidden="false" customHeight="true" outlineLevel="0" collapsed="false">
      <c r="A532" s="104"/>
      <c r="B532" s="105"/>
      <c r="C532" s="105"/>
      <c r="D532" s="105"/>
      <c r="E532" s="106"/>
    </row>
    <row r="533" s="107" customFormat="true" ht="12" hidden="false" customHeight="true" outlineLevel="0" collapsed="false">
      <c r="A533" s="104"/>
      <c r="B533" s="105"/>
      <c r="C533" s="105"/>
      <c r="D533" s="105"/>
      <c r="E533" s="106"/>
    </row>
    <row r="534" s="107" customFormat="true" ht="12" hidden="false" customHeight="true" outlineLevel="0" collapsed="false">
      <c r="A534" s="104"/>
      <c r="B534" s="105"/>
      <c r="C534" s="105"/>
      <c r="D534" s="105"/>
      <c r="E534" s="106"/>
    </row>
    <row r="535" s="107" customFormat="true" ht="12" hidden="false" customHeight="true" outlineLevel="0" collapsed="false">
      <c r="A535" s="104"/>
      <c r="B535" s="105"/>
      <c r="C535" s="105"/>
      <c r="D535" s="105"/>
      <c r="E535" s="106"/>
    </row>
    <row r="536" s="107" customFormat="true" ht="12" hidden="false" customHeight="true" outlineLevel="0" collapsed="false">
      <c r="A536" s="104"/>
      <c r="B536" s="105"/>
      <c r="C536" s="105"/>
      <c r="D536" s="105"/>
      <c r="E536" s="106"/>
    </row>
    <row r="537" s="107" customFormat="true" ht="12" hidden="false" customHeight="true" outlineLevel="0" collapsed="false">
      <c r="A537" s="104"/>
      <c r="B537" s="105"/>
      <c r="C537" s="105"/>
      <c r="D537" s="105"/>
      <c r="E537" s="106"/>
    </row>
    <row r="538" s="107" customFormat="true" ht="12" hidden="false" customHeight="true" outlineLevel="0" collapsed="false">
      <c r="A538" s="104"/>
      <c r="B538" s="105"/>
      <c r="C538" s="105"/>
      <c r="D538" s="105"/>
      <c r="E538" s="106"/>
    </row>
    <row r="539" s="107" customFormat="true" ht="12" hidden="false" customHeight="true" outlineLevel="0" collapsed="false">
      <c r="A539" s="104"/>
      <c r="B539" s="105"/>
      <c r="C539" s="105"/>
      <c r="D539" s="105"/>
      <c r="E539" s="106"/>
    </row>
    <row r="540" s="107" customFormat="true" ht="12" hidden="false" customHeight="true" outlineLevel="0" collapsed="false">
      <c r="A540" s="104"/>
      <c r="B540" s="105"/>
      <c r="C540" s="105"/>
      <c r="D540" s="105"/>
      <c r="E540" s="106"/>
    </row>
    <row r="541" s="107" customFormat="true" ht="12" hidden="false" customHeight="true" outlineLevel="0" collapsed="false">
      <c r="A541" s="104"/>
      <c r="B541" s="105"/>
      <c r="C541" s="105"/>
      <c r="D541" s="105"/>
      <c r="E541" s="106"/>
    </row>
    <row r="542" s="107" customFormat="true" ht="12" hidden="false" customHeight="true" outlineLevel="0" collapsed="false">
      <c r="A542" s="104"/>
      <c r="B542" s="105"/>
      <c r="C542" s="105"/>
      <c r="D542" s="105"/>
      <c r="E542" s="106"/>
    </row>
    <row r="543" s="107" customFormat="true" ht="12" hidden="false" customHeight="true" outlineLevel="0" collapsed="false">
      <c r="A543" s="104"/>
      <c r="B543" s="105"/>
      <c r="C543" s="105"/>
      <c r="D543" s="105"/>
      <c r="E543" s="106"/>
    </row>
    <row r="544" s="107" customFormat="true" ht="12" hidden="false" customHeight="true" outlineLevel="0" collapsed="false">
      <c r="A544" s="104"/>
      <c r="B544" s="105"/>
      <c r="C544" s="105"/>
      <c r="D544" s="105"/>
      <c r="E544" s="106"/>
    </row>
    <row r="545" s="107" customFormat="true" ht="12" hidden="false" customHeight="true" outlineLevel="0" collapsed="false">
      <c r="A545" s="104"/>
      <c r="B545" s="105"/>
      <c r="C545" s="105"/>
      <c r="D545" s="105"/>
      <c r="E545" s="106"/>
    </row>
    <row r="546" s="107" customFormat="true" ht="12" hidden="false" customHeight="true" outlineLevel="0" collapsed="false">
      <c r="A546" s="104"/>
      <c r="B546" s="105"/>
      <c r="C546" s="105"/>
      <c r="D546" s="105"/>
      <c r="E546" s="106"/>
    </row>
    <row r="547" s="107" customFormat="true" ht="12" hidden="false" customHeight="true" outlineLevel="0" collapsed="false">
      <c r="A547" s="104"/>
      <c r="B547" s="105"/>
      <c r="C547" s="105"/>
      <c r="D547" s="105"/>
      <c r="E547" s="106"/>
    </row>
    <row r="548" s="107" customFormat="true" ht="12" hidden="false" customHeight="true" outlineLevel="0" collapsed="false">
      <c r="A548" s="104"/>
      <c r="B548" s="105"/>
      <c r="C548" s="105"/>
      <c r="D548" s="105"/>
      <c r="E548" s="106"/>
    </row>
    <row r="549" s="107" customFormat="true" ht="12" hidden="false" customHeight="true" outlineLevel="0" collapsed="false">
      <c r="A549" s="104"/>
      <c r="B549" s="105"/>
      <c r="C549" s="105"/>
      <c r="D549" s="105"/>
      <c r="E549" s="106"/>
    </row>
    <row r="550" s="107" customFormat="true" ht="12" hidden="false" customHeight="true" outlineLevel="0" collapsed="false">
      <c r="A550" s="104"/>
      <c r="B550" s="105"/>
      <c r="C550" s="105"/>
      <c r="D550" s="105"/>
      <c r="E550" s="106"/>
    </row>
    <row r="551" s="107" customFormat="true" ht="12" hidden="false" customHeight="true" outlineLevel="0" collapsed="false">
      <c r="A551" s="104"/>
      <c r="B551" s="105"/>
      <c r="C551" s="105"/>
      <c r="D551" s="105"/>
      <c r="E551" s="106"/>
    </row>
    <row r="552" s="107" customFormat="true" ht="12" hidden="false" customHeight="true" outlineLevel="0" collapsed="false">
      <c r="A552" s="104"/>
      <c r="B552" s="105"/>
      <c r="C552" s="105"/>
      <c r="D552" s="105"/>
      <c r="E552" s="106"/>
    </row>
    <row r="553" s="107" customFormat="true" ht="12" hidden="false" customHeight="true" outlineLevel="0" collapsed="false">
      <c r="A553" s="104"/>
      <c r="B553" s="105"/>
      <c r="C553" s="105"/>
      <c r="D553" s="105"/>
      <c r="E553" s="106"/>
    </row>
    <row r="554" s="107" customFormat="true" ht="12" hidden="false" customHeight="true" outlineLevel="0" collapsed="false">
      <c r="A554" s="104"/>
      <c r="B554" s="105"/>
      <c r="C554" s="105"/>
      <c r="D554" s="105"/>
      <c r="E554" s="106"/>
    </row>
    <row r="555" s="107" customFormat="true" ht="12" hidden="false" customHeight="true" outlineLevel="0" collapsed="false">
      <c r="A555" s="104"/>
      <c r="B555" s="105"/>
      <c r="C555" s="105"/>
      <c r="D555" s="105"/>
      <c r="E555" s="106"/>
    </row>
    <row r="556" s="107" customFormat="true" ht="12" hidden="false" customHeight="true" outlineLevel="0" collapsed="false">
      <c r="A556" s="104"/>
      <c r="B556" s="105"/>
      <c r="C556" s="105"/>
      <c r="D556" s="105"/>
      <c r="E556" s="106"/>
    </row>
    <row r="557" s="107" customFormat="true" ht="12" hidden="false" customHeight="true" outlineLevel="0" collapsed="false">
      <c r="A557" s="104"/>
      <c r="B557" s="105"/>
      <c r="C557" s="105"/>
      <c r="D557" s="105"/>
      <c r="E557" s="106"/>
    </row>
    <row r="558" s="107" customFormat="true" ht="12" hidden="false" customHeight="true" outlineLevel="0" collapsed="false">
      <c r="A558" s="104"/>
      <c r="B558" s="105"/>
      <c r="C558" s="105"/>
      <c r="D558" s="105"/>
      <c r="E558" s="106"/>
    </row>
    <row r="559" s="107" customFormat="true" ht="12" hidden="false" customHeight="true" outlineLevel="0" collapsed="false">
      <c r="A559" s="104"/>
      <c r="B559" s="105"/>
      <c r="C559" s="105"/>
      <c r="D559" s="105"/>
      <c r="E559" s="106"/>
    </row>
    <row r="560" s="107" customFormat="true" ht="12" hidden="false" customHeight="true" outlineLevel="0" collapsed="false">
      <c r="A560" s="104"/>
      <c r="B560" s="105"/>
      <c r="C560" s="105"/>
      <c r="D560" s="105"/>
      <c r="E560" s="106"/>
    </row>
    <row r="561" s="107" customFormat="true" ht="12" hidden="false" customHeight="true" outlineLevel="0" collapsed="false">
      <c r="A561" s="104"/>
      <c r="B561" s="105"/>
      <c r="C561" s="105"/>
      <c r="D561" s="105"/>
      <c r="E561" s="106"/>
    </row>
    <row r="562" s="107" customFormat="true" ht="12" hidden="false" customHeight="true" outlineLevel="0" collapsed="false">
      <c r="A562" s="104"/>
      <c r="B562" s="105"/>
      <c r="C562" s="105"/>
      <c r="D562" s="105"/>
      <c r="E562" s="106"/>
    </row>
    <row r="563" s="107" customFormat="true" ht="12" hidden="false" customHeight="true" outlineLevel="0" collapsed="false">
      <c r="A563" s="104"/>
      <c r="B563" s="105"/>
      <c r="C563" s="105"/>
      <c r="D563" s="105"/>
      <c r="E563" s="106"/>
    </row>
    <row r="564" s="107" customFormat="true" ht="12" hidden="false" customHeight="true" outlineLevel="0" collapsed="false">
      <c r="A564" s="104"/>
      <c r="B564" s="105"/>
      <c r="C564" s="105"/>
      <c r="D564" s="105"/>
      <c r="E564" s="106"/>
    </row>
    <row r="565" s="107" customFormat="true" ht="12" hidden="false" customHeight="true" outlineLevel="0" collapsed="false">
      <c r="A565" s="104"/>
      <c r="B565" s="105"/>
      <c r="C565" s="105"/>
      <c r="D565" s="105"/>
      <c r="E565" s="106"/>
    </row>
    <row r="566" s="107" customFormat="true" ht="12" hidden="false" customHeight="true" outlineLevel="0" collapsed="false">
      <c r="A566" s="104"/>
      <c r="B566" s="105"/>
      <c r="C566" s="105"/>
      <c r="D566" s="105"/>
      <c r="E566" s="106"/>
    </row>
    <row r="567" s="107" customFormat="true" ht="12" hidden="false" customHeight="true" outlineLevel="0" collapsed="false">
      <c r="A567" s="104"/>
      <c r="B567" s="105"/>
      <c r="C567" s="105"/>
      <c r="D567" s="105"/>
      <c r="E567" s="106"/>
    </row>
    <row r="568" s="107" customFormat="true" ht="12" hidden="false" customHeight="true" outlineLevel="0" collapsed="false">
      <c r="A568" s="104"/>
      <c r="B568" s="105"/>
      <c r="C568" s="105"/>
      <c r="D568" s="105"/>
      <c r="E568" s="106"/>
    </row>
    <row r="569" s="107" customFormat="true" ht="12" hidden="false" customHeight="true" outlineLevel="0" collapsed="false">
      <c r="A569" s="104"/>
      <c r="B569" s="105"/>
      <c r="C569" s="105"/>
      <c r="D569" s="105"/>
      <c r="E569" s="106"/>
    </row>
    <row r="570" s="107" customFormat="true" ht="12" hidden="false" customHeight="true" outlineLevel="0" collapsed="false">
      <c r="A570" s="104"/>
      <c r="B570" s="105"/>
      <c r="C570" s="105"/>
      <c r="D570" s="105"/>
      <c r="E570" s="106"/>
    </row>
    <row r="571" s="107" customFormat="true" ht="12" hidden="false" customHeight="true" outlineLevel="0" collapsed="false">
      <c r="A571" s="104"/>
      <c r="B571" s="105"/>
      <c r="C571" s="105"/>
      <c r="D571" s="105"/>
      <c r="E571" s="106"/>
    </row>
    <row r="572" s="107" customFormat="true" ht="12" hidden="false" customHeight="true" outlineLevel="0" collapsed="false">
      <c r="A572" s="104"/>
      <c r="B572" s="105"/>
      <c r="C572" s="105"/>
      <c r="D572" s="105"/>
      <c r="E572" s="106"/>
    </row>
    <row r="573" s="107" customFormat="true" ht="12" hidden="false" customHeight="true" outlineLevel="0" collapsed="false">
      <c r="A573" s="104"/>
      <c r="B573" s="105"/>
      <c r="C573" s="105"/>
      <c r="D573" s="105"/>
      <c r="E573" s="106"/>
    </row>
    <row r="574" s="107" customFormat="true" ht="12" hidden="false" customHeight="true" outlineLevel="0" collapsed="false">
      <c r="A574" s="104"/>
      <c r="B574" s="105"/>
      <c r="C574" s="105"/>
      <c r="D574" s="105"/>
      <c r="E574" s="106"/>
    </row>
    <row r="575" s="107" customFormat="true" ht="12" hidden="false" customHeight="true" outlineLevel="0" collapsed="false">
      <c r="A575" s="104"/>
      <c r="B575" s="105"/>
      <c r="C575" s="105"/>
      <c r="D575" s="105"/>
      <c r="E575" s="106"/>
    </row>
    <row r="576" s="107" customFormat="true" ht="12" hidden="false" customHeight="true" outlineLevel="0" collapsed="false">
      <c r="A576" s="104"/>
      <c r="B576" s="105"/>
      <c r="C576" s="105"/>
      <c r="D576" s="105"/>
      <c r="E576" s="106"/>
    </row>
    <row r="577" s="107" customFormat="true" ht="12" hidden="false" customHeight="true" outlineLevel="0" collapsed="false">
      <c r="A577" s="104"/>
      <c r="B577" s="105"/>
      <c r="C577" s="105"/>
      <c r="D577" s="105"/>
      <c r="E577" s="106"/>
    </row>
    <row r="578" s="107" customFormat="true" ht="12" hidden="false" customHeight="true" outlineLevel="0" collapsed="false">
      <c r="A578" s="104"/>
      <c r="B578" s="105"/>
      <c r="C578" s="105"/>
      <c r="D578" s="105"/>
      <c r="E578" s="106"/>
    </row>
    <row r="579" s="107" customFormat="true" ht="12" hidden="false" customHeight="true" outlineLevel="0" collapsed="false">
      <c r="A579" s="104"/>
      <c r="B579" s="105"/>
      <c r="C579" s="105"/>
      <c r="D579" s="105"/>
      <c r="E579" s="106"/>
    </row>
    <row r="580" s="107" customFormat="true" ht="12" hidden="false" customHeight="true" outlineLevel="0" collapsed="false">
      <c r="A580" s="104"/>
      <c r="B580" s="105"/>
      <c r="C580" s="105"/>
      <c r="D580" s="105"/>
      <c r="E580" s="106"/>
    </row>
    <row r="581" s="107" customFormat="true" ht="12" hidden="false" customHeight="true" outlineLevel="0" collapsed="false">
      <c r="A581" s="104"/>
      <c r="B581" s="105"/>
      <c r="C581" s="105"/>
      <c r="D581" s="105"/>
      <c r="E581" s="106"/>
    </row>
    <row r="582" s="107" customFormat="true" ht="12" hidden="false" customHeight="true" outlineLevel="0" collapsed="false">
      <c r="A582" s="104"/>
      <c r="B582" s="105"/>
      <c r="C582" s="105"/>
      <c r="D582" s="105"/>
      <c r="E582" s="106"/>
    </row>
    <row r="583" s="107" customFormat="true" ht="12" hidden="false" customHeight="true" outlineLevel="0" collapsed="false">
      <c r="A583" s="104"/>
      <c r="B583" s="105"/>
      <c r="C583" s="105"/>
      <c r="D583" s="105"/>
      <c r="E583" s="106"/>
    </row>
    <row r="584" s="107" customFormat="true" ht="12" hidden="false" customHeight="true" outlineLevel="0" collapsed="false">
      <c r="A584" s="104"/>
      <c r="B584" s="105"/>
      <c r="C584" s="105"/>
      <c r="D584" s="105"/>
      <c r="E584" s="106"/>
    </row>
    <row r="585" s="107" customFormat="true" ht="12" hidden="false" customHeight="true" outlineLevel="0" collapsed="false">
      <c r="A585" s="104"/>
      <c r="B585" s="105"/>
      <c r="C585" s="105"/>
      <c r="D585" s="105"/>
      <c r="E585" s="106"/>
    </row>
    <row r="586" s="107" customFormat="true" ht="12" hidden="false" customHeight="true" outlineLevel="0" collapsed="false">
      <c r="A586" s="104"/>
      <c r="B586" s="105"/>
      <c r="C586" s="105"/>
      <c r="D586" s="105"/>
      <c r="E586" s="106"/>
    </row>
    <row r="587" s="107" customFormat="true" ht="12" hidden="false" customHeight="true" outlineLevel="0" collapsed="false">
      <c r="A587" s="104"/>
      <c r="B587" s="105"/>
      <c r="C587" s="105"/>
      <c r="D587" s="105"/>
      <c r="E587" s="106"/>
    </row>
    <row r="588" s="107" customFormat="true" ht="12" hidden="false" customHeight="true" outlineLevel="0" collapsed="false">
      <c r="A588" s="104"/>
      <c r="B588" s="105"/>
      <c r="C588" s="105"/>
      <c r="D588" s="105"/>
      <c r="E588" s="106"/>
    </row>
    <row r="589" s="107" customFormat="true" ht="12" hidden="false" customHeight="true" outlineLevel="0" collapsed="false">
      <c r="A589" s="104"/>
      <c r="B589" s="105"/>
      <c r="C589" s="105"/>
      <c r="D589" s="105"/>
      <c r="E589" s="106"/>
    </row>
    <row r="590" s="107" customFormat="true" ht="12" hidden="false" customHeight="true" outlineLevel="0" collapsed="false">
      <c r="A590" s="104"/>
      <c r="B590" s="105"/>
      <c r="C590" s="105"/>
      <c r="D590" s="105"/>
      <c r="E590" s="106"/>
    </row>
    <row r="591" s="107" customFormat="true" ht="12" hidden="false" customHeight="true" outlineLevel="0" collapsed="false">
      <c r="A591" s="104"/>
      <c r="B591" s="105"/>
      <c r="C591" s="105"/>
      <c r="D591" s="105"/>
      <c r="E591" s="106"/>
    </row>
    <row r="592" s="107" customFormat="true" ht="12" hidden="false" customHeight="true" outlineLevel="0" collapsed="false">
      <c r="A592" s="104"/>
      <c r="B592" s="105"/>
      <c r="C592" s="105"/>
      <c r="D592" s="105"/>
      <c r="E592" s="106"/>
    </row>
    <row r="593" s="107" customFormat="true" ht="12" hidden="false" customHeight="true" outlineLevel="0" collapsed="false">
      <c r="A593" s="104"/>
      <c r="B593" s="105"/>
      <c r="C593" s="105"/>
      <c r="D593" s="105"/>
      <c r="E593" s="106"/>
    </row>
    <row r="594" s="107" customFormat="true" ht="12" hidden="false" customHeight="true" outlineLevel="0" collapsed="false">
      <c r="A594" s="104"/>
      <c r="B594" s="105"/>
      <c r="C594" s="105"/>
      <c r="D594" s="105"/>
      <c r="E594" s="106"/>
    </row>
    <row r="595" s="107" customFormat="true" ht="12" hidden="false" customHeight="true" outlineLevel="0" collapsed="false">
      <c r="A595" s="104"/>
      <c r="B595" s="105"/>
      <c r="C595" s="105"/>
      <c r="D595" s="105"/>
      <c r="E595" s="106"/>
    </row>
    <row r="596" s="107" customFormat="true" ht="12" hidden="false" customHeight="true" outlineLevel="0" collapsed="false">
      <c r="A596" s="104"/>
      <c r="B596" s="105"/>
      <c r="C596" s="105"/>
      <c r="D596" s="105"/>
      <c r="E596" s="106"/>
    </row>
    <row r="597" s="107" customFormat="true" ht="12" hidden="false" customHeight="true" outlineLevel="0" collapsed="false">
      <c r="A597" s="104"/>
      <c r="B597" s="105"/>
      <c r="C597" s="105"/>
      <c r="D597" s="105"/>
      <c r="E597" s="106"/>
    </row>
    <row r="598" s="107" customFormat="true" ht="12" hidden="false" customHeight="true" outlineLevel="0" collapsed="false">
      <c r="A598" s="104"/>
      <c r="B598" s="105"/>
      <c r="C598" s="105"/>
      <c r="D598" s="105"/>
      <c r="E598" s="106"/>
    </row>
    <row r="599" s="107" customFormat="true" ht="12" hidden="false" customHeight="true" outlineLevel="0" collapsed="false">
      <c r="A599" s="104"/>
      <c r="B599" s="105"/>
      <c r="C599" s="105"/>
      <c r="D599" s="105"/>
      <c r="E599" s="106"/>
    </row>
    <row r="600" s="107" customFormat="true" ht="12" hidden="false" customHeight="true" outlineLevel="0" collapsed="false">
      <c r="A600" s="104"/>
      <c r="B600" s="105"/>
      <c r="C600" s="105"/>
      <c r="D600" s="105"/>
      <c r="E600" s="106"/>
    </row>
    <row r="601" s="107" customFormat="true" ht="12" hidden="false" customHeight="true" outlineLevel="0" collapsed="false">
      <c r="A601" s="104"/>
      <c r="B601" s="105"/>
      <c r="C601" s="105"/>
      <c r="D601" s="105"/>
      <c r="E601" s="106"/>
    </row>
    <row r="602" s="107" customFormat="true" ht="12" hidden="false" customHeight="true" outlineLevel="0" collapsed="false">
      <c r="A602" s="104"/>
      <c r="B602" s="105"/>
      <c r="C602" s="105"/>
      <c r="D602" s="105"/>
      <c r="E602" s="106"/>
    </row>
    <row r="603" s="107" customFormat="true" ht="12" hidden="false" customHeight="true" outlineLevel="0" collapsed="false">
      <c r="A603" s="104"/>
      <c r="B603" s="105"/>
      <c r="C603" s="105"/>
      <c r="D603" s="105"/>
      <c r="E603" s="106"/>
    </row>
    <row r="604" s="107" customFormat="true" ht="12" hidden="false" customHeight="true" outlineLevel="0" collapsed="false">
      <c r="A604" s="104"/>
      <c r="B604" s="105"/>
      <c r="C604" s="105"/>
      <c r="D604" s="105"/>
      <c r="E604" s="106"/>
    </row>
    <row r="605" s="107" customFormat="true" ht="12" hidden="false" customHeight="true" outlineLevel="0" collapsed="false">
      <c r="A605" s="104"/>
      <c r="B605" s="105"/>
      <c r="C605" s="105"/>
      <c r="D605" s="105"/>
      <c r="E605" s="106"/>
    </row>
    <row r="606" s="107" customFormat="true" ht="12" hidden="false" customHeight="true" outlineLevel="0" collapsed="false">
      <c r="A606" s="104"/>
      <c r="B606" s="105"/>
      <c r="C606" s="105"/>
      <c r="D606" s="105"/>
      <c r="E606" s="106"/>
    </row>
    <row r="607" s="107" customFormat="true" ht="12" hidden="false" customHeight="true" outlineLevel="0" collapsed="false">
      <c r="A607" s="104"/>
      <c r="B607" s="105"/>
      <c r="C607" s="105"/>
      <c r="D607" s="105"/>
      <c r="E607" s="106"/>
    </row>
    <row r="608" s="107" customFormat="true" ht="12" hidden="false" customHeight="true" outlineLevel="0" collapsed="false">
      <c r="A608" s="104"/>
      <c r="B608" s="105"/>
      <c r="C608" s="105"/>
      <c r="D608" s="105"/>
      <c r="E608" s="106"/>
    </row>
    <row r="609" s="107" customFormat="true" ht="12" hidden="false" customHeight="true" outlineLevel="0" collapsed="false">
      <c r="A609" s="104"/>
      <c r="B609" s="105"/>
      <c r="C609" s="105"/>
      <c r="D609" s="105"/>
      <c r="E609" s="106"/>
    </row>
    <row r="610" s="107" customFormat="true" ht="12" hidden="false" customHeight="true" outlineLevel="0" collapsed="false">
      <c r="A610" s="104"/>
      <c r="B610" s="105"/>
      <c r="C610" s="105"/>
      <c r="D610" s="105"/>
      <c r="E610" s="106"/>
    </row>
    <row r="611" s="107" customFormat="true" ht="12" hidden="false" customHeight="true" outlineLevel="0" collapsed="false">
      <c r="A611" s="104"/>
      <c r="B611" s="105"/>
      <c r="C611" s="105"/>
      <c r="D611" s="105"/>
      <c r="E611" s="106"/>
    </row>
    <row r="612" s="107" customFormat="true" ht="12" hidden="false" customHeight="true" outlineLevel="0" collapsed="false">
      <c r="A612" s="104"/>
      <c r="B612" s="105"/>
      <c r="C612" s="105"/>
      <c r="D612" s="105"/>
      <c r="E612" s="106"/>
    </row>
    <row r="613" s="107" customFormat="true" ht="12" hidden="false" customHeight="true" outlineLevel="0" collapsed="false">
      <c r="A613" s="104"/>
      <c r="B613" s="105"/>
      <c r="C613" s="105"/>
      <c r="D613" s="105"/>
      <c r="E613" s="106"/>
    </row>
    <row r="614" s="107" customFormat="true" ht="12" hidden="false" customHeight="true" outlineLevel="0" collapsed="false">
      <c r="A614" s="104"/>
      <c r="B614" s="105"/>
      <c r="C614" s="105"/>
      <c r="D614" s="105"/>
      <c r="E614" s="106"/>
    </row>
    <row r="615" s="107" customFormat="true" ht="12" hidden="false" customHeight="true" outlineLevel="0" collapsed="false">
      <c r="A615" s="104"/>
      <c r="B615" s="105"/>
      <c r="C615" s="105"/>
      <c r="D615" s="105"/>
      <c r="E615" s="106"/>
    </row>
    <row r="616" s="107" customFormat="true" ht="12" hidden="false" customHeight="true" outlineLevel="0" collapsed="false">
      <c r="A616" s="104"/>
      <c r="B616" s="105"/>
      <c r="C616" s="105"/>
      <c r="D616" s="105"/>
      <c r="E616" s="106"/>
    </row>
    <row r="617" s="107" customFormat="true" ht="12" hidden="false" customHeight="true" outlineLevel="0" collapsed="false">
      <c r="A617" s="104"/>
      <c r="B617" s="105"/>
      <c r="C617" s="105"/>
      <c r="D617" s="105"/>
      <c r="E617" s="106"/>
    </row>
    <row r="618" s="107" customFormat="true" ht="12" hidden="false" customHeight="true" outlineLevel="0" collapsed="false">
      <c r="A618" s="104"/>
      <c r="B618" s="105"/>
      <c r="C618" s="105"/>
      <c r="D618" s="105"/>
      <c r="E618" s="106"/>
    </row>
    <row r="619" s="107" customFormat="true" ht="12" hidden="false" customHeight="true" outlineLevel="0" collapsed="false">
      <c r="A619" s="104"/>
      <c r="B619" s="105"/>
      <c r="C619" s="105"/>
      <c r="D619" s="105"/>
      <c r="E619" s="106"/>
    </row>
    <row r="620" s="107" customFormat="true" ht="12" hidden="false" customHeight="true" outlineLevel="0" collapsed="false">
      <c r="A620" s="104"/>
      <c r="B620" s="105"/>
      <c r="C620" s="105"/>
      <c r="D620" s="105"/>
      <c r="E620" s="106"/>
    </row>
    <row r="621" s="107" customFormat="true" ht="12" hidden="false" customHeight="true" outlineLevel="0" collapsed="false">
      <c r="A621" s="104"/>
      <c r="B621" s="105"/>
      <c r="C621" s="105"/>
      <c r="D621" s="105"/>
      <c r="E621" s="106"/>
    </row>
    <row r="622" s="107" customFormat="true" ht="12" hidden="false" customHeight="true" outlineLevel="0" collapsed="false">
      <c r="A622" s="104"/>
      <c r="B622" s="105"/>
      <c r="C622" s="105"/>
      <c r="D622" s="105"/>
      <c r="E622" s="106"/>
    </row>
    <row r="623" s="107" customFormat="true" ht="12" hidden="false" customHeight="true" outlineLevel="0" collapsed="false">
      <c r="A623" s="104"/>
      <c r="B623" s="105"/>
      <c r="C623" s="105"/>
      <c r="D623" s="105"/>
      <c r="E623" s="106"/>
    </row>
    <row r="624" s="107" customFormat="true" ht="12" hidden="false" customHeight="true" outlineLevel="0" collapsed="false">
      <c r="A624" s="104"/>
      <c r="B624" s="105"/>
      <c r="C624" s="105"/>
      <c r="D624" s="105"/>
      <c r="E624" s="106"/>
    </row>
    <row r="625" s="107" customFormat="true" ht="12" hidden="false" customHeight="true" outlineLevel="0" collapsed="false">
      <c r="A625" s="104"/>
      <c r="B625" s="105"/>
      <c r="C625" s="105"/>
      <c r="D625" s="105"/>
      <c r="E625" s="106"/>
    </row>
    <row r="626" s="107" customFormat="true" ht="12" hidden="false" customHeight="true" outlineLevel="0" collapsed="false">
      <c r="A626" s="104"/>
      <c r="B626" s="105"/>
      <c r="C626" s="105"/>
      <c r="D626" s="105"/>
      <c r="E626" s="106"/>
    </row>
    <row r="627" s="107" customFormat="true" ht="12" hidden="false" customHeight="true" outlineLevel="0" collapsed="false">
      <c r="A627" s="104"/>
      <c r="B627" s="105"/>
      <c r="C627" s="105"/>
      <c r="D627" s="105"/>
      <c r="E627" s="106"/>
    </row>
    <row r="628" s="107" customFormat="true" ht="12" hidden="false" customHeight="true" outlineLevel="0" collapsed="false">
      <c r="A628" s="104"/>
      <c r="B628" s="105"/>
      <c r="C628" s="105"/>
      <c r="D628" s="105"/>
      <c r="E628" s="106"/>
    </row>
    <row r="629" s="107" customFormat="true" ht="12" hidden="false" customHeight="true" outlineLevel="0" collapsed="false">
      <c r="A629" s="104"/>
      <c r="B629" s="105"/>
      <c r="C629" s="105"/>
      <c r="D629" s="105"/>
      <c r="E629" s="106"/>
    </row>
    <row r="630" s="107" customFormat="true" ht="12" hidden="false" customHeight="true" outlineLevel="0" collapsed="false">
      <c r="A630" s="104"/>
      <c r="B630" s="105"/>
      <c r="C630" s="105"/>
      <c r="D630" s="105"/>
      <c r="E630" s="106"/>
    </row>
    <row r="631" s="107" customFormat="true" ht="12" hidden="false" customHeight="true" outlineLevel="0" collapsed="false">
      <c r="A631" s="104"/>
      <c r="B631" s="105"/>
      <c r="C631" s="105"/>
      <c r="D631" s="105"/>
      <c r="E631" s="106"/>
    </row>
    <row r="632" s="107" customFormat="true" ht="12" hidden="false" customHeight="true" outlineLevel="0" collapsed="false">
      <c r="A632" s="104"/>
      <c r="B632" s="105"/>
      <c r="C632" s="105"/>
      <c r="D632" s="105"/>
      <c r="E632" s="106"/>
    </row>
    <row r="633" s="107" customFormat="true" ht="12" hidden="false" customHeight="true" outlineLevel="0" collapsed="false">
      <c r="A633" s="104"/>
      <c r="B633" s="105"/>
      <c r="C633" s="105"/>
      <c r="D633" s="105"/>
      <c r="E633" s="106"/>
    </row>
    <row r="634" s="107" customFormat="true" ht="12" hidden="false" customHeight="true" outlineLevel="0" collapsed="false">
      <c r="A634" s="104"/>
      <c r="B634" s="105"/>
      <c r="C634" s="105"/>
      <c r="D634" s="105"/>
      <c r="E634" s="106"/>
    </row>
    <row r="635" s="107" customFormat="true" ht="12" hidden="false" customHeight="true" outlineLevel="0" collapsed="false">
      <c r="A635" s="104"/>
      <c r="B635" s="105"/>
      <c r="C635" s="105"/>
      <c r="D635" s="105"/>
      <c r="E635" s="106"/>
    </row>
    <row r="636" s="107" customFormat="true" ht="12" hidden="false" customHeight="true" outlineLevel="0" collapsed="false">
      <c r="A636" s="104"/>
      <c r="B636" s="105"/>
      <c r="C636" s="105"/>
      <c r="D636" s="105"/>
      <c r="E636" s="106"/>
    </row>
    <row r="637" s="107" customFormat="true" ht="12" hidden="false" customHeight="true" outlineLevel="0" collapsed="false">
      <c r="A637" s="104"/>
      <c r="B637" s="105"/>
      <c r="C637" s="105"/>
      <c r="D637" s="105"/>
      <c r="E637" s="106"/>
    </row>
    <row r="638" s="107" customFormat="true" ht="12" hidden="false" customHeight="true" outlineLevel="0" collapsed="false">
      <c r="A638" s="104"/>
      <c r="B638" s="105"/>
      <c r="C638" s="105"/>
      <c r="D638" s="105"/>
      <c r="E638" s="106"/>
    </row>
    <row r="639" s="107" customFormat="true" ht="12" hidden="false" customHeight="true" outlineLevel="0" collapsed="false">
      <c r="A639" s="104"/>
      <c r="B639" s="105"/>
      <c r="C639" s="105"/>
      <c r="D639" s="105"/>
      <c r="E639" s="106"/>
    </row>
    <row r="640" s="107" customFormat="true" ht="12" hidden="false" customHeight="true" outlineLevel="0" collapsed="false">
      <c r="A640" s="104"/>
      <c r="B640" s="105"/>
      <c r="C640" s="105"/>
      <c r="D640" s="105"/>
      <c r="E640" s="106"/>
    </row>
    <row r="641" s="107" customFormat="true" ht="12" hidden="false" customHeight="true" outlineLevel="0" collapsed="false">
      <c r="A641" s="104"/>
      <c r="B641" s="105"/>
      <c r="C641" s="105"/>
      <c r="D641" s="105"/>
      <c r="E641" s="106"/>
    </row>
    <row r="642" s="107" customFormat="true" ht="12" hidden="false" customHeight="true" outlineLevel="0" collapsed="false">
      <c r="A642" s="104"/>
      <c r="B642" s="105"/>
      <c r="C642" s="105"/>
      <c r="D642" s="105"/>
      <c r="E642" s="106"/>
    </row>
    <row r="643" s="107" customFormat="true" ht="12" hidden="false" customHeight="true" outlineLevel="0" collapsed="false">
      <c r="A643" s="104"/>
      <c r="B643" s="105"/>
      <c r="C643" s="105"/>
      <c r="D643" s="105"/>
      <c r="E643" s="106"/>
    </row>
    <row r="644" s="107" customFormat="true" ht="12" hidden="false" customHeight="true" outlineLevel="0" collapsed="false">
      <c r="A644" s="104"/>
      <c r="B644" s="105"/>
      <c r="C644" s="105"/>
      <c r="D644" s="105"/>
      <c r="E644" s="106"/>
    </row>
    <row r="645" s="107" customFormat="true" ht="12" hidden="false" customHeight="true" outlineLevel="0" collapsed="false">
      <c r="A645" s="104"/>
      <c r="B645" s="105"/>
      <c r="C645" s="105"/>
      <c r="D645" s="105"/>
      <c r="E645" s="106"/>
    </row>
    <row r="646" s="107" customFormat="true" ht="12" hidden="false" customHeight="true" outlineLevel="0" collapsed="false">
      <c r="A646" s="104"/>
      <c r="B646" s="105"/>
      <c r="C646" s="105"/>
      <c r="D646" s="105"/>
      <c r="E646" s="106"/>
    </row>
    <row r="647" s="107" customFormat="true" ht="12" hidden="false" customHeight="true" outlineLevel="0" collapsed="false">
      <c r="A647" s="104"/>
      <c r="B647" s="105"/>
      <c r="C647" s="105"/>
      <c r="D647" s="105"/>
      <c r="E647" s="106"/>
    </row>
    <row r="648" s="107" customFormat="true" ht="12" hidden="false" customHeight="true" outlineLevel="0" collapsed="false">
      <c r="A648" s="104"/>
      <c r="B648" s="105"/>
      <c r="C648" s="105"/>
      <c r="D648" s="105"/>
      <c r="E648" s="106"/>
    </row>
    <row r="649" s="107" customFormat="true" ht="12" hidden="false" customHeight="true" outlineLevel="0" collapsed="false">
      <c r="A649" s="104"/>
      <c r="B649" s="105"/>
      <c r="C649" s="105"/>
      <c r="D649" s="105"/>
      <c r="E649" s="106"/>
    </row>
    <row r="650" s="107" customFormat="true" ht="12" hidden="false" customHeight="true" outlineLevel="0" collapsed="false">
      <c r="A650" s="104"/>
      <c r="B650" s="105"/>
      <c r="C650" s="105"/>
      <c r="D650" s="105"/>
      <c r="E650" s="106"/>
    </row>
    <row r="651" s="107" customFormat="true" ht="12" hidden="false" customHeight="true" outlineLevel="0" collapsed="false">
      <c r="A651" s="104"/>
      <c r="B651" s="105"/>
      <c r="C651" s="105"/>
      <c r="D651" s="105"/>
      <c r="E651" s="106"/>
    </row>
    <row r="652" s="107" customFormat="true" ht="12" hidden="false" customHeight="true" outlineLevel="0" collapsed="false">
      <c r="A652" s="104"/>
      <c r="B652" s="105"/>
      <c r="C652" s="105"/>
      <c r="D652" s="105"/>
      <c r="E652" s="106"/>
    </row>
    <row r="653" s="107" customFormat="true" ht="12" hidden="false" customHeight="true" outlineLevel="0" collapsed="false">
      <c r="A653" s="104"/>
      <c r="B653" s="105"/>
      <c r="C653" s="105"/>
      <c r="D653" s="105"/>
      <c r="E653" s="106"/>
    </row>
    <row r="654" s="107" customFormat="true" ht="12" hidden="false" customHeight="true" outlineLevel="0" collapsed="false">
      <c r="A654" s="104"/>
      <c r="B654" s="105"/>
      <c r="C654" s="105"/>
      <c r="D654" s="105"/>
      <c r="E654" s="106"/>
    </row>
    <row r="655" s="107" customFormat="true" ht="12" hidden="false" customHeight="true" outlineLevel="0" collapsed="false">
      <c r="A655" s="104"/>
      <c r="B655" s="105"/>
      <c r="C655" s="105"/>
      <c r="D655" s="105"/>
      <c r="E655" s="106"/>
    </row>
    <row r="656" s="107" customFormat="true" ht="12" hidden="false" customHeight="true" outlineLevel="0" collapsed="false">
      <c r="A656" s="104"/>
      <c r="B656" s="105"/>
      <c r="C656" s="105"/>
      <c r="D656" s="105"/>
      <c r="E656" s="106"/>
    </row>
    <row r="657" s="107" customFormat="true" ht="12" hidden="false" customHeight="true" outlineLevel="0" collapsed="false">
      <c r="A657" s="104"/>
      <c r="B657" s="105"/>
      <c r="C657" s="105"/>
      <c r="D657" s="105"/>
      <c r="E657" s="106"/>
    </row>
    <row r="658" s="107" customFormat="true" ht="12" hidden="false" customHeight="true" outlineLevel="0" collapsed="false">
      <c r="A658" s="104"/>
      <c r="B658" s="105"/>
      <c r="C658" s="105"/>
      <c r="D658" s="105"/>
      <c r="E658" s="106"/>
    </row>
    <row r="659" s="107" customFormat="true" ht="12" hidden="false" customHeight="true" outlineLevel="0" collapsed="false">
      <c r="A659" s="104"/>
      <c r="B659" s="105"/>
      <c r="C659" s="105"/>
      <c r="D659" s="105"/>
      <c r="E659" s="106"/>
    </row>
    <row r="660" s="107" customFormat="true" ht="12" hidden="false" customHeight="true" outlineLevel="0" collapsed="false">
      <c r="A660" s="104"/>
      <c r="B660" s="105"/>
      <c r="C660" s="105"/>
      <c r="D660" s="105"/>
      <c r="E660" s="106"/>
    </row>
    <row r="661" s="107" customFormat="true" ht="12" hidden="false" customHeight="true" outlineLevel="0" collapsed="false">
      <c r="A661" s="104"/>
      <c r="B661" s="105"/>
      <c r="C661" s="105"/>
      <c r="D661" s="105"/>
      <c r="E661" s="106"/>
    </row>
    <row r="662" s="107" customFormat="true" ht="12" hidden="false" customHeight="true" outlineLevel="0" collapsed="false">
      <c r="A662" s="104"/>
      <c r="B662" s="105"/>
      <c r="C662" s="105"/>
      <c r="D662" s="105"/>
      <c r="E662" s="106"/>
    </row>
    <row r="663" s="107" customFormat="true" ht="12" hidden="false" customHeight="true" outlineLevel="0" collapsed="false">
      <c r="A663" s="104"/>
      <c r="B663" s="105"/>
      <c r="C663" s="105"/>
      <c r="D663" s="105"/>
      <c r="E663" s="106"/>
    </row>
    <row r="664" s="107" customFormat="true" ht="12" hidden="false" customHeight="true" outlineLevel="0" collapsed="false">
      <c r="A664" s="104"/>
      <c r="B664" s="105"/>
      <c r="C664" s="105"/>
      <c r="D664" s="105"/>
      <c r="E664" s="106"/>
    </row>
    <row r="665" s="107" customFormat="true" ht="12" hidden="false" customHeight="true" outlineLevel="0" collapsed="false">
      <c r="A665" s="104"/>
      <c r="B665" s="105"/>
      <c r="C665" s="105"/>
      <c r="D665" s="105"/>
      <c r="E665" s="106"/>
    </row>
    <row r="666" s="107" customFormat="true" ht="12" hidden="false" customHeight="true" outlineLevel="0" collapsed="false">
      <c r="A666" s="104"/>
      <c r="B666" s="105"/>
      <c r="C666" s="105"/>
      <c r="D666" s="105"/>
      <c r="E666" s="106"/>
    </row>
    <row r="667" s="107" customFormat="true" ht="12" hidden="false" customHeight="true" outlineLevel="0" collapsed="false">
      <c r="A667" s="104"/>
      <c r="B667" s="105"/>
      <c r="C667" s="105"/>
      <c r="D667" s="105"/>
      <c r="E667" s="106"/>
    </row>
    <row r="668" s="107" customFormat="true" ht="12" hidden="false" customHeight="true" outlineLevel="0" collapsed="false">
      <c r="A668" s="104"/>
      <c r="B668" s="105"/>
      <c r="C668" s="105"/>
      <c r="D668" s="105"/>
      <c r="E668" s="106"/>
    </row>
    <row r="669" s="107" customFormat="true" ht="12" hidden="false" customHeight="true" outlineLevel="0" collapsed="false">
      <c r="A669" s="104"/>
      <c r="B669" s="105"/>
      <c r="C669" s="105"/>
      <c r="D669" s="105"/>
      <c r="E669" s="106"/>
    </row>
    <row r="670" s="107" customFormat="true" ht="12" hidden="false" customHeight="true" outlineLevel="0" collapsed="false">
      <c r="A670" s="104"/>
      <c r="B670" s="105"/>
      <c r="C670" s="105"/>
      <c r="D670" s="105"/>
      <c r="E670" s="106"/>
    </row>
    <row r="671" s="107" customFormat="true" ht="12" hidden="false" customHeight="true" outlineLevel="0" collapsed="false">
      <c r="A671" s="104"/>
      <c r="B671" s="105"/>
      <c r="C671" s="105"/>
      <c r="D671" s="105"/>
      <c r="E671" s="106"/>
    </row>
    <row r="672" s="107" customFormat="true" ht="12" hidden="false" customHeight="true" outlineLevel="0" collapsed="false">
      <c r="A672" s="104"/>
      <c r="B672" s="105"/>
      <c r="C672" s="105"/>
      <c r="D672" s="105"/>
      <c r="E672" s="106"/>
    </row>
    <row r="673" s="107" customFormat="true" ht="12" hidden="false" customHeight="true" outlineLevel="0" collapsed="false">
      <c r="A673" s="104"/>
      <c r="B673" s="105"/>
      <c r="C673" s="105"/>
      <c r="D673" s="105"/>
      <c r="E673" s="106"/>
    </row>
    <row r="674" s="107" customFormat="true" ht="12" hidden="false" customHeight="true" outlineLevel="0" collapsed="false">
      <c r="A674" s="104"/>
      <c r="B674" s="105"/>
      <c r="C674" s="105"/>
      <c r="D674" s="105"/>
      <c r="E674" s="106"/>
    </row>
    <row r="675" s="107" customFormat="true" ht="12" hidden="false" customHeight="true" outlineLevel="0" collapsed="false">
      <c r="A675" s="104"/>
      <c r="B675" s="105"/>
      <c r="C675" s="105"/>
      <c r="D675" s="105"/>
      <c r="E675" s="106"/>
    </row>
    <row r="676" s="107" customFormat="true" ht="12" hidden="false" customHeight="true" outlineLevel="0" collapsed="false">
      <c r="A676" s="104"/>
      <c r="B676" s="105"/>
      <c r="C676" s="105"/>
      <c r="D676" s="105"/>
      <c r="E676" s="106"/>
    </row>
    <row r="677" s="107" customFormat="true" ht="12" hidden="false" customHeight="true" outlineLevel="0" collapsed="false">
      <c r="A677" s="104"/>
      <c r="B677" s="105"/>
      <c r="C677" s="105"/>
      <c r="D677" s="105"/>
      <c r="E677" s="106"/>
    </row>
    <row r="678" s="107" customFormat="true" ht="12" hidden="false" customHeight="true" outlineLevel="0" collapsed="false">
      <c r="A678" s="104"/>
      <c r="B678" s="105"/>
      <c r="C678" s="105"/>
      <c r="D678" s="105"/>
      <c r="E678" s="106"/>
    </row>
    <row r="679" s="107" customFormat="true" ht="12" hidden="false" customHeight="true" outlineLevel="0" collapsed="false">
      <c r="A679" s="104"/>
      <c r="B679" s="105"/>
      <c r="C679" s="105"/>
      <c r="D679" s="105"/>
      <c r="E679" s="106"/>
    </row>
    <row r="680" s="107" customFormat="true" ht="12" hidden="false" customHeight="true" outlineLevel="0" collapsed="false">
      <c r="A680" s="104"/>
      <c r="B680" s="105"/>
      <c r="C680" s="105"/>
      <c r="D680" s="105"/>
      <c r="E680" s="106"/>
    </row>
    <row r="681" s="107" customFormat="true" ht="12" hidden="false" customHeight="true" outlineLevel="0" collapsed="false">
      <c r="A681" s="104"/>
      <c r="B681" s="105"/>
      <c r="C681" s="105"/>
      <c r="D681" s="105"/>
      <c r="E681" s="106"/>
    </row>
    <row r="682" s="107" customFormat="true" ht="12" hidden="false" customHeight="true" outlineLevel="0" collapsed="false">
      <c r="A682" s="104"/>
      <c r="B682" s="105"/>
      <c r="C682" s="105"/>
      <c r="D682" s="105"/>
      <c r="E682" s="106"/>
    </row>
    <row r="683" s="107" customFormat="true" ht="12" hidden="false" customHeight="true" outlineLevel="0" collapsed="false">
      <c r="A683" s="104"/>
      <c r="B683" s="105"/>
      <c r="C683" s="105"/>
      <c r="D683" s="105"/>
      <c r="E683" s="106"/>
    </row>
    <row r="684" s="107" customFormat="true" ht="12" hidden="false" customHeight="true" outlineLevel="0" collapsed="false">
      <c r="A684" s="104"/>
      <c r="B684" s="105"/>
      <c r="C684" s="105"/>
      <c r="D684" s="105"/>
      <c r="E684" s="106"/>
    </row>
    <row r="685" s="107" customFormat="true" ht="12" hidden="false" customHeight="true" outlineLevel="0" collapsed="false">
      <c r="A685" s="104"/>
      <c r="B685" s="105"/>
      <c r="C685" s="105"/>
      <c r="D685" s="105"/>
      <c r="E685" s="106"/>
    </row>
    <row r="686" s="107" customFormat="true" ht="12" hidden="false" customHeight="true" outlineLevel="0" collapsed="false">
      <c r="A686" s="104"/>
      <c r="B686" s="105"/>
      <c r="C686" s="105"/>
      <c r="D686" s="105"/>
      <c r="E686" s="106"/>
    </row>
    <row r="687" s="107" customFormat="true" ht="12" hidden="false" customHeight="true" outlineLevel="0" collapsed="false">
      <c r="A687" s="104"/>
      <c r="B687" s="105"/>
      <c r="C687" s="105"/>
      <c r="D687" s="105"/>
      <c r="E687" s="106"/>
    </row>
    <row r="688" s="107" customFormat="true" ht="12" hidden="false" customHeight="true" outlineLevel="0" collapsed="false">
      <c r="A688" s="104"/>
      <c r="B688" s="105"/>
      <c r="C688" s="105"/>
      <c r="D688" s="105"/>
      <c r="E688" s="106"/>
    </row>
    <row r="689" s="107" customFormat="true" ht="12" hidden="false" customHeight="true" outlineLevel="0" collapsed="false">
      <c r="A689" s="104"/>
      <c r="B689" s="105"/>
      <c r="C689" s="105"/>
      <c r="D689" s="105"/>
      <c r="E689" s="106"/>
    </row>
    <row r="690" s="107" customFormat="true" ht="12" hidden="false" customHeight="true" outlineLevel="0" collapsed="false">
      <c r="A690" s="104"/>
      <c r="B690" s="105"/>
      <c r="C690" s="105"/>
      <c r="D690" s="105"/>
      <c r="E690" s="106"/>
    </row>
    <row r="691" s="107" customFormat="true" ht="12" hidden="false" customHeight="true" outlineLevel="0" collapsed="false">
      <c r="A691" s="104"/>
      <c r="B691" s="105"/>
      <c r="C691" s="105"/>
      <c r="D691" s="105"/>
      <c r="E691" s="106"/>
    </row>
    <row r="692" s="107" customFormat="true" ht="12" hidden="false" customHeight="true" outlineLevel="0" collapsed="false">
      <c r="A692" s="104"/>
      <c r="B692" s="105"/>
      <c r="C692" s="105"/>
      <c r="D692" s="105"/>
      <c r="E692" s="106"/>
    </row>
    <row r="693" s="107" customFormat="true" ht="12" hidden="false" customHeight="true" outlineLevel="0" collapsed="false">
      <c r="A693" s="104"/>
      <c r="B693" s="105"/>
      <c r="C693" s="105"/>
      <c r="D693" s="105"/>
      <c r="E693" s="106"/>
    </row>
    <row r="694" s="107" customFormat="true" ht="12" hidden="false" customHeight="true" outlineLevel="0" collapsed="false">
      <c r="A694" s="104"/>
      <c r="B694" s="105"/>
      <c r="C694" s="105"/>
      <c r="D694" s="105"/>
      <c r="E694" s="106"/>
    </row>
    <row r="695" s="107" customFormat="true" ht="12" hidden="false" customHeight="true" outlineLevel="0" collapsed="false">
      <c r="A695" s="104"/>
      <c r="B695" s="105"/>
      <c r="C695" s="105"/>
      <c r="D695" s="105"/>
      <c r="E695" s="106"/>
    </row>
    <row r="696" s="107" customFormat="true" ht="12" hidden="false" customHeight="true" outlineLevel="0" collapsed="false">
      <c r="A696" s="104"/>
      <c r="B696" s="105"/>
      <c r="C696" s="105"/>
      <c r="D696" s="105"/>
      <c r="E696" s="106"/>
    </row>
    <row r="697" s="107" customFormat="true" ht="12" hidden="false" customHeight="true" outlineLevel="0" collapsed="false">
      <c r="A697" s="104"/>
      <c r="B697" s="105"/>
      <c r="C697" s="105"/>
      <c r="D697" s="105"/>
      <c r="E697" s="106"/>
    </row>
    <row r="698" s="107" customFormat="true" ht="12" hidden="false" customHeight="true" outlineLevel="0" collapsed="false">
      <c r="A698" s="104"/>
      <c r="B698" s="105"/>
      <c r="C698" s="105"/>
      <c r="D698" s="105"/>
      <c r="E698" s="106"/>
    </row>
    <row r="699" s="107" customFormat="true" ht="12" hidden="false" customHeight="true" outlineLevel="0" collapsed="false">
      <c r="A699" s="104"/>
      <c r="B699" s="105"/>
      <c r="C699" s="105"/>
      <c r="D699" s="105"/>
      <c r="E699" s="106"/>
    </row>
    <row r="700" s="107" customFormat="true" ht="12" hidden="false" customHeight="true" outlineLevel="0" collapsed="false">
      <c r="A700" s="104"/>
      <c r="B700" s="105"/>
      <c r="C700" s="105"/>
      <c r="D700" s="105"/>
      <c r="E700" s="106"/>
    </row>
    <row r="701" s="107" customFormat="true" ht="12" hidden="false" customHeight="true" outlineLevel="0" collapsed="false">
      <c r="A701" s="104"/>
      <c r="B701" s="105"/>
      <c r="C701" s="105"/>
      <c r="D701" s="105"/>
      <c r="E701" s="106"/>
    </row>
    <row r="702" s="107" customFormat="true" ht="12" hidden="false" customHeight="true" outlineLevel="0" collapsed="false">
      <c r="A702" s="104"/>
      <c r="B702" s="105"/>
      <c r="C702" s="105"/>
      <c r="D702" s="105"/>
      <c r="E702" s="106"/>
    </row>
    <row r="703" s="107" customFormat="true" ht="12" hidden="false" customHeight="true" outlineLevel="0" collapsed="false">
      <c r="A703" s="104"/>
      <c r="B703" s="105"/>
      <c r="C703" s="105"/>
      <c r="D703" s="105"/>
      <c r="E703" s="106"/>
    </row>
    <row r="704" s="107" customFormat="true" ht="12" hidden="false" customHeight="true" outlineLevel="0" collapsed="false">
      <c r="A704" s="104"/>
      <c r="B704" s="105"/>
      <c r="C704" s="105"/>
      <c r="D704" s="105"/>
      <c r="E704" s="106"/>
    </row>
    <row r="705" s="107" customFormat="true" ht="12" hidden="false" customHeight="true" outlineLevel="0" collapsed="false">
      <c r="A705" s="104"/>
      <c r="B705" s="105"/>
      <c r="C705" s="105"/>
      <c r="D705" s="105"/>
      <c r="E705" s="106"/>
    </row>
    <row r="706" s="107" customFormat="true" ht="12" hidden="false" customHeight="true" outlineLevel="0" collapsed="false">
      <c r="A706" s="104"/>
      <c r="B706" s="105"/>
      <c r="C706" s="105"/>
      <c r="D706" s="105"/>
      <c r="E706" s="106"/>
    </row>
    <row r="707" s="107" customFormat="true" ht="12" hidden="false" customHeight="true" outlineLevel="0" collapsed="false">
      <c r="A707" s="104"/>
      <c r="B707" s="105"/>
      <c r="C707" s="105"/>
      <c r="D707" s="105"/>
      <c r="E707" s="106"/>
    </row>
    <row r="708" s="107" customFormat="true" ht="12" hidden="false" customHeight="true" outlineLevel="0" collapsed="false">
      <c r="A708" s="104"/>
      <c r="B708" s="105"/>
      <c r="C708" s="105"/>
      <c r="D708" s="105"/>
      <c r="E708" s="106"/>
    </row>
    <row r="709" s="107" customFormat="true" ht="12" hidden="false" customHeight="true" outlineLevel="0" collapsed="false">
      <c r="A709" s="104"/>
      <c r="B709" s="105"/>
      <c r="C709" s="105"/>
      <c r="D709" s="105"/>
      <c r="E709" s="106"/>
    </row>
    <row r="710" s="107" customFormat="true" ht="12" hidden="false" customHeight="true" outlineLevel="0" collapsed="false">
      <c r="A710" s="104"/>
      <c r="B710" s="105"/>
      <c r="C710" s="105"/>
      <c r="D710" s="105"/>
      <c r="E710" s="106"/>
    </row>
    <row r="711" s="107" customFormat="true" ht="12" hidden="false" customHeight="true" outlineLevel="0" collapsed="false">
      <c r="A711" s="104"/>
      <c r="B711" s="105"/>
      <c r="C711" s="105"/>
      <c r="D711" s="105"/>
      <c r="E711" s="106"/>
    </row>
    <row r="712" s="107" customFormat="true" ht="12" hidden="false" customHeight="true" outlineLevel="0" collapsed="false">
      <c r="A712" s="104"/>
      <c r="B712" s="105"/>
      <c r="C712" s="105"/>
      <c r="D712" s="105"/>
      <c r="E712" s="106"/>
    </row>
    <row r="713" s="107" customFormat="true" ht="12" hidden="false" customHeight="true" outlineLevel="0" collapsed="false">
      <c r="A713" s="104"/>
      <c r="B713" s="105"/>
      <c r="C713" s="105"/>
      <c r="D713" s="105"/>
      <c r="E713" s="106"/>
    </row>
    <row r="714" s="107" customFormat="true" ht="12" hidden="false" customHeight="true" outlineLevel="0" collapsed="false">
      <c r="A714" s="104"/>
      <c r="B714" s="105"/>
      <c r="C714" s="105"/>
      <c r="D714" s="105"/>
      <c r="E714" s="106"/>
    </row>
    <row r="715" s="107" customFormat="true" ht="12" hidden="false" customHeight="true" outlineLevel="0" collapsed="false">
      <c r="A715" s="104"/>
      <c r="B715" s="105"/>
      <c r="C715" s="105"/>
      <c r="D715" s="105"/>
      <c r="E715" s="106"/>
    </row>
    <row r="716" s="107" customFormat="true" ht="12" hidden="false" customHeight="true" outlineLevel="0" collapsed="false">
      <c r="A716" s="104"/>
      <c r="B716" s="105"/>
      <c r="C716" s="105"/>
      <c r="D716" s="105"/>
      <c r="E716" s="106"/>
    </row>
    <row r="717" s="107" customFormat="true" ht="12" hidden="false" customHeight="true" outlineLevel="0" collapsed="false">
      <c r="A717" s="104"/>
      <c r="B717" s="105"/>
      <c r="C717" s="105"/>
      <c r="D717" s="105"/>
      <c r="E717" s="106"/>
    </row>
    <row r="718" s="107" customFormat="true" ht="12" hidden="false" customHeight="true" outlineLevel="0" collapsed="false">
      <c r="A718" s="104"/>
      <c r="B718" s="105"/>
      <c r="C718" s="105"/>
      <c r="D718" s="105"/>
      <c r="E718" s="106"/>
    </row>
    <row r="719" s="107" customFormat="true" ht="12" hidden="false" customHeight="true" outlineLevel="0" collapsed="false">
      <c r="A719" s="104"/>
      <c r="B719" s="105"/>
      <c r="C719" s="105"/>
      <c r="D719" s="105"/>
      <c r="E719" s="106"/>
    </row>
    <row r="720" s="107" customFormat="true" ht="12" hidden="false" customHeight="true" outlineLevel="0" collapsed="false">
      <c r="A720" s="104"/>
      <c r="B720" s="105"/>
      <c r="C720" s="105"/>
      <c r="D720" s="105"/>
      <c r="E720" s="106"/>
    </row>
    <row r="721" s="107" customFormat="true" ht="12" hidden="false" customHeight="true" outlineLevel="0" collapsed="false">
      <c r="A721" s="104"/>
      <c r="B721" s="105"/>
      <c r="C721" s="105"/>
      <c r="D721" s="105"/>
      <c r="E721" s="106"/>
    </row>
    <row r="722" s="107" customFormat="true" ht="12" hidden="false" customHeight="true" outlineLevel="0" collapsed="false">
      <c r="A722" s="104"/>
      <c r="B722" s="105"/>
      <c r="C722" s="105"/>
      <c r="D722" s="105"/>
      <c r="E722" s="106"/>
    </row>
    <row r="723" s="107" customFormat="true" ht="12" hidden="false" customHeight="true" outlineLevel="0" collapsed="false">
      <c r="A723" s="104"/>
      <c r="B723" s="105"/>
      <c r="C723" s="105"/>
      <c r="D723" s="105"/>
      <c r="E723" s="106"/>
    </row>
    <row r="724" s="107" customFormat="true" ht="12" hidden="false" customHeight="true" outlineLevel="0" collapsed="false">
      <c r="A724" s="104"/>
      <c r="B724" s="105"/>
      <c r="C724" s="105"/>
      <c r="D724" s="105"/>
      <c r="E724" s="106"/>
    </row>
    <row r="725" s="107" customFormat="true" ht="12" hidden="false" customHeight="true" outlineLevel="0" collapsed="false">
      <c r="A725" s="104"/>
      <c r="B725" s="105"/>
      <c r="C725" s="105"/>
      <c r="D725" s="105"/>
      <c r="E725" s="106"/>
    </row>
    <row r="726" s="107" customFormat="true" ht="12" hidden="false" customHeight="true" outlineLevel="0" collapsed="false">
      <c r="A726" s="104"/>
      <c r="B726" s="105"/>
      <c r="C726" s="105"/>
      <c r="D726" s="105"/>
      <c r="E726" s="106"/>
    </row>
    <row r="727" s="107" customFormat="true" ht="12" hidden="false" customHeight="true" outlineLevel="0" collapsed="false">
      <c r="A727" s="104"/>
      <c r="B727" s="105"/>
      <c r="C727" s="105"/>
      <c r="D727" s="105"/>
      <c r="E727" s="106"/>
    </row>
    <row r="728" s="107" customFormat="true" ht="12" hidden="false" customHeight="true" outlineLevel="0" collapsed="false">
      <c r="A728" s="104"/>
      <c r="B728" s="105"/>
      <c r="C728" s="105"/>
      <c r="D728" s="105"/>
      <c r="E728" s="106"/>
    </row>
    <row r="729" s="107" customFormat="true" ht="12" hidden="false" customHeight="true" outlineLevel="0" collapsed="false">
      <c r="A729" s="104"/>
      <c r="B729" s="105"/>
      <c r="C729" s="105"/>
      <c r="D729" s="105"/>
      <c r="E729" s="106"/>
    </row>
    <row r="730" s="107" customFormat="true" ht="12" hidden="false" customHeight="true" outlineLevel="0" collapsed="false">
      <c r="A730" s="104"/>
      <c r="B730" s="105"/>
      <c r="C730" s="105"/>
      <c r="D730" s="105"/>
      <c r="E730" s="106"/>
    </row>
    <row r="731" s="107" customFormat="true" ht="12" hidden="false" customHeight="true" outlineLevel="0" collapsed="false">
      <c r="A731" s="104"/>
      <c r="B731" s="105"/>
      <c r="C731" s="105"/>
      <c r="D731" s="105"/>
      <c r="E731" s="106"/>
    </row>
    <row r="732" s="107" customFormat="true" ht="12" hidden="false" customHeight="true" outlineLevel="0" collapsed="false">
      <c r="A732" s="104"/>
      <c r="B732" s="105"/>
      <c r="C732" s="105"/>
      <c r="D732" s="105"/>
      <c r="E732" s="106"/>
    </row>
    <row r="733" s="107" customFormat="true" ht="12" hidden="false" customHeight="true" outlineLevel="0" collapsed="false">
      <c r="A733" s="104"/>
      <c r="B733" s="105"/>
      <c r="C733" s="105"/>
      <c r="D733" s="105"/>
      <c r="E733" s="106"/>
    </row>
    <row r="734" s="107" customFormat="true" ht="12" hidden="false" customHeight="true" outlineLevel="0" collapsed="false">
      <c r="A734" s="104"/>
      <c r="B734" s="105"/>
      <c r="C734" s="105"/>
      <c r="D734" s="105"/>
      <c r="E734" s="106"/>
    </row>
    <row r="735" s="107" customFormat="true" ht="12" hidden="false" customHeight="true" outlineLevel="0" collapsed="false">
      <c r="A735" s="104"/>
      <c r="B735" s="105"/>
      <c r="C735" s="105"/>
      <c r="D735" s="105"/>
      <c r="E735" s="106"/>
    </row>
    <row r="736" s="107" customFormat="true" ht="12" hidden="false" customHeight="true" outlineLevel="0" collapsed="false">
      <c r="A736" s="104"/>
      <c r="B736" s="105"/>
      <c r="C736" s="105"/>
      <c r="D736" s="105"/>
      <c r="E736" s="106"/>
    </row>
    <row r="737" s="107" customFormat="true" ht="12" hidden="false" customHeight="true" outlineLevel="0" collapsed="false">
      <c r="A737" s="104"/>
      <c r="B737" s="105"/>
      <c r="C737" s="105"/>
      <c r="D737" s="105"/>
      <c r="E737" s="106"/>
    </row>
    <row r="738" s="107" customFormat="true" ht="12" hidden="false" customHeight="true" outlineLevel="0" collapsed="false">
      <c r="A738" s="104"/>
      <c r="B738" s="105"/>
      <c r="C738" s="105"/>
      <c r="D738" s="105"/>
      <c r="E738" s="106"/>
    </row>
    <row r="739" s="107" customFormat="true" ht="12" hidden="false" customHeight="true" outlineLevel="0" collapsed="false">
      <c r="A739" s="104"/>
      <c r="B739" s="105"/>
      <c r="C739" s="105"/>
      <c r="D739" s="105"/>
      <c r="E739" s="106"/>
    </row>
    <row r="740" s="107" customFormat="true" ht="12" hidden="false" customHeight="true" outlineLevel="0" collapsed="false">
      <c r="A740" s="104"/>
      <c r="B740" s="105"/>
      <c r="C740" s="105"/>
      <c r="D740" s="105"/>
      <c r="E740" s="106"/>
    </row>
    <row r="741" s="107" customFormat="true" ht="12" hidden="false" customHeight="true" outlineLevel="0" collapsed="false">
      <c r="A741" s="104"/>
      <c r="B741" s="105"/>
      <c r="C741" s="105"/>
      <c r="D741" s="105"/>
      <c r="E741" s="106"/>
    </row>
    <row r="742" s="107" customFormat="true" ht="12" hidden="false" customHeight="true" outlineLevel="0" collapsed="false">
      <c r="A742" s="104"/>
      <c r="B742" s="105"/>
      <c r="C742" s="105"/>
      <c r="D742" s="105"/>
      <c r="E742" s="106"/>
    </row>
    <row r="743" s="107" customFormat="true" ht="12" hidden="false" customHeight="true" outlineLevel="0" collapsed="false">
      <c r="A743" s="104"/>
      <c r="B743" s="105"/>
      <c r="C743" s="105"/>
      <c r="D743" s="105"/>
      <c r="E743" s="106"/>
    </row>
    <row r="744" s="107" customFormat="true" ht="12" hidden="false" customHeight="true" outlineLevel="0" collapsed="false">
      <c r="A744" s="104"/>
      <c r="B744" s="105"/>
      <c r="C744" s="105"/>
      <c r="D744" s="105"/>
      <c r="E744" s="106"/>
    </row>
    <row r="745" s="107" customFormat="true" ht="12" hidden="false" customHeight="true" outlineLevel="0" collapsed="false">
      <c r="A745" s="104"/>
      <c r="B745" s="105"/>
      <c r="C745" s="105"/>
      <c r="D745" s="105"/>
      <c r="E745" s="106"/>
    </row>
    <row r="746" s="107" customFormat="true" ht="12" hidden="false" customHeight="true" outlineLevel="0" collapsed="false">
      <c r="A746" s="104"/>
      <c r="B746" s="105"/>
      <c r="C746" s="105"/>
      <c r="D746" s="105"/>
      <c r="E746" s="106"/>
    </row>
    <row r="747" s="107" customFormat="true" ht="12" hidden="false" customHeight="true" outlineLevel="0" collapsed="false">
      <c r="A747" s="104"/>
      <c r="B747" s="105"/>
      <c r="C747" s="105"/>
      <c r="D747" s="105"/>
      <c r="E747" s="106"/>
    </row>
    <row r="748" s="107" customFormat="true" ht="12" hidden="false" customHeight="true" outlineLevel="0" collapsed="false">
      <c r="A748" s="104"/>
      <c r="B748" s="105"/>
      <c r="C748" s="105"/>
      <c r="D748" s="105"/>
      <c r="E748" s="106"/>
    </row>
    <row r="749" s="107" customFormat="true" ht="12" hidden="false" customHeight="true" outlineLevel="0" collapsed="false">
      <c r="A749" s="104"/>
      <c r="B749" s="105"/>
      <c r="C749" s="105"/>
      <c r="D749" s="105"/>
      <c r="E749" s="106"/>
    </row>
    <row r="750" s="107" customFormat="true" ht="12" hidden="false" customHeight="true" outlineLevel="0" collapsed="false">
      <c r="A750" s="104"/>
      <c r="B750" s="105"/>
      <c r="C750" s="105"/>
      <c r="D750" s="105"/>
      <c r="E750" s="106"/>
    </row>
    <row r="751" s="107" customFormat="true" ht="12" hidden="false" customHeight="true" outlineLevel="0" collapsed="false">
      <c r="A751" s="104"/>
      <c r="B751" s="105"/>
      <c r="C751" s="105"/>
      <c r="D751" s="105"/>
      <c r="E751" s="106"/>
    </row>
    <row r="752" s="107" customFormat="true" ht="12" hidden="false" customHeight="true" outlineLevel="0" collapsed="false">
      <c r="A752" s="104"/>
      <c r="B752" s="105"/>
      <c r="C752" s="105"/>
      <c r="D752" s="105"/>
      <c r="E752" s="106"/>
    </row>
    <row r="753" s="107" customFormat="true" ht="12" hidden="false" customHeight="true" outlineLevel="0" collapsed="false">
      <c r="A753" s="104"/>
      <c r="B753" s="105"/>
      <c r="C753" s="105"/>
      <c r="D753" s="105"/>
      <c r="E753" s="106"/>
    </row>
    <row r="754" s="107" customFormat="true" ht="12" hidden="false" customHeight="true" outlineLevel="0" collapsed="false">
      <c r="A754" s="104"/>
      <c r="B754" s="105"/>
      <c r="C754" s="105"/>
      <c r="D754" s="105"/>
      <c r="E754" s="106"/>
    </row>
    <row r="755" s="107" customFormat="true" ht="12" hidden="false" customHeight="true" outlineLevel="0" collapsed="false">
      <c r="A755" s="104"/>
      <c r="B755" s="105"/>
      <c r="C755" s="105"/>
      <c r="D755" s="105"/>
      <c r="E755" s="106"/>
    </row>
    <row r="756" s="107" customFormat="true" ht="12" hidden="false" customHeight="true" outlineLevel="0" collapsed="false">
      <c r="A756" s="104"/>
      <c r="B756" s="105"/>
      <c r="C756" s="105"/>
      <c r="D756" s="105"/>
      <c r="E756" s="106"/>
    </row>
    <row r="757" s="107" customFormat="true" ht="12" hidden="false" customHeight="true" outlineLevel="0" collapsed="false">
      <c r="A757" s="104"/>
      <c r="B757" s="105"/>
      <c r="C757" s="105"/>
      <c r="D757" s="105"/>
      <c r="E757" s="106"/>
    </row>
    <row r="758" s="107" customFormat="true" ht="12" hidden="false" customHeight="true" outlineLevel="0" collapsed="false">
      <c r="A758" s="104"/>
      <c r="B758" s="105"/>
      <c r="C758" s="105"/>
      <c r="D758" s="105"/>
      <c r="E758" s="106"/>
    </row>
    <row r="759" s="107" customFormat="true" ht="12" hidden="false" customHeight="true" outlineLevel="0" collapsed="false">
      <c r="A759" s="104"/>
      <c r="B759" s="105"/>
      <c r="C759" s="105"/>
      <c r="D759" s="105"/>
      <c r="E759" s="106"/>
    </row>
    <row r="760" s="107" customFormat="true" ht="12" hidden="false" customHeight="true" outlineLevel="0" collapsed="false">
      <c r="A760" s="104"/>
      <c r="B760" s="105"/>
      <c r="C760" s="105"/>
      <c r="D760" s="105"/>
      <c r="E760" s="106"/>
    </row>
    <row r="761" s="107" customFormat="true" ht="12" hidden="false" customHeight="true" outlineLevel="0" collapsed="false">
      <c r="A761" s="104"/>
      <c r="B761" s="105"/>
      <c r="C761" s="105"/>
      <c r="D761" s="105"/>
      <c r="E761" s="106"/>
    </row>
    <row r="762" s="107" customFormat="true" ht="12" hidden="false" customHeight="true" outlineLevel="0" collapsed="false">
      <c r="A762" s="104"/>
      <c r="B762" s="105"/>
      <c r="C762" s="105"/>
      <c r="D762" s="105"/>
      <c r="E762" s="106"/>
    </row>
    <row r="763" s="107" customFormat="true" ht="12" hidden="false" customHeight="true" outlineLevel="0" collapsed="false">
      <c r="A763" s="104"/>
      <c r="B763" s="105"/>
      <c r="C763" s="105"/>
      <c r="D763" s="105"/>
      <c r="E763" s="106"/>
    </row>
    <row r="764" s="107" customFormat="true" ht="12" hidden="false" customHeight="true" outlineLevel="0" collapsed="false">
      <c r="A764" s="104"/>
      <c r="B764" s="105"/>
      <c r="C764" s="105"/>
      <c r="D764" s="105"/>
      <c r="E764" s="106"/>
    </row>
    <row r="765" s="107" customFormat="true" ht="12" hidden="false" customHeight="true" outlineLevel="0" collapsed="false">
      <c r="A765" s="104"/>
      <c r="B765" s="105"/>
      <c r="C765" s="105"/>
      <c r="D765" s="105"/>
      <c r="E765" s="106"/>
    </row>
    <row r="766" s="107" customFormat="true" ht="12" hidden="false" customHeight="true" outlineLevel="0" collapsed="false">
      <c r="A766" s="104"/>
      <c r="B766" s="105"/>
      <c r="C766" s="105"/>
      <c r="D766" s="105"/>
      <c r="E766" s="106"/>
    </row>
    <row r="767" s="107" customFormat="true" ht="12" hidden="false" customHeight="true" outlineLevel="0" collapsed="false">
      <c r="A767" s="104"/>
      <c r="B767" s="105"/>
      <c r="C767" s="105"/>
      <c r="D767" s="105"/>
      <c r="E767" s="106"/>
    </row>
    <row r="768" s="107" customFormat="true" ht="12" hidden="false" customHeight="true" outlineLevel="0" collapsed="false">
      <c r="A768" s="104"/>
      <c r="B768" s="105"/>
      <c r="C768" s="105"/>
      <c r="D768" s="105"/>
      <c r="E768" s="106"/>
    </row>
    <row r="769" s="107" customFormat="true" ht="12" hidden="false" customHeight="true" outlineLevel="0" collapsed="false">
      <c r="A769" s="104"/>
      <c r="B769" s="105"/>
      <c r="C769" s="105"/>
      <c r="D769" s="105"/>
      <c r="E769" s="106"/>
    </row>
    <row r="770" s="107" customFormat="true" ht="12" hidden="false" customHeight="true" outlineLevel="0" collapsed="false">
      <c r="A770" s="104"/>
      <c r="B770" s="105"/>
      <c r="C770" s="105"/>
      <c r="D770" s="105"/>
      <c r="E770" s="106"/>
    </row>
    <row r="771" s="107" customFormat="true" ht="12" hidden="false" customHeight="true" outlineLevel="0" collapsed="false">
      <c r="A771" s="104"/>
      <c r="B771" s="105"/>
      <c r="C771" s="105"/>
      <c r="D771" s="105"/>
      <c r="E771" s="106"/>
    </row>
    <row r="772" s="107" customFormat="true" ht="12" hidden="false" customHeight="true" outlineLevel="0" collapsed="false">
      <c r="A772" s="104"/>
      <c r="B772" s="105"/>
      <c r="C772" s="105"/>
      <c r="D772" s="105"/>
      <c r="E772" s="106"/>
    </row>
    <row r="773" s="107" customFormat="true" ht="12" hidden="false" customHeight="true" outlineLevel="0" collapsed="false">
      <c r="A773" s="104"/>
      <c r="B773" s="105"/>
      <c r="C773" s="105"/>
      <c r="D773" s="105"/>
      <c r="E773" s="106"/>
    </row>
    <row r="774" s="107" customFormat="true" ht="12" hidden="false" customHeight="true" outlineLevel="0" collapsed="false">
      <c r="A774" s="104"/>
      <c r="B774" s="105"/>
      <c r="C774" s="105"/>
      <c r="D774" s="105"/>
      <c r="E774" s="106"/>
    </row>
    <row r="775" s="107" customFormat="true" ht="12" hidden="false" customHeight="true" outlineLevel="0" collapsed="false">
      <c r="A775" s="104"/>
      <c r="B775" s="105"/>
      <c r="C775" s="105"/>
      <c r="D775" s="105"/>
      <c r="E775" s="106"/>
    </row>
    <row r="776" s="107" customFormat="true" ht="12" hidden="false" customHeight="true" outlineLevel="0" collapsed="false">
      <c r="A776" s="104"/>
      <c r="B776" s="105"/>
      <c r="C776" s="105"/>
      <c r="D776" s="105"/>
      <c r="E776" s="106"/>
    </row>
    <row r="777" s="107" customFormat="true" ht="12" hidden="false" customHeight="true" outlineLevel="0" collapsed="false">
      <c r="A777" s="104"/>
      <c r="B777" s="105"/>
      <c r="C777" s="105"/>
      <c r="D777" s="105"/>
      <c r="E777" s="106"/>
    </row>
    <row r="778" s="107" customFormat="true" ht="12" hidden="false" customHeight="true" outlineLevel="0" collapsed="false">
      <c r="A778" s="104"/>
      <c r="B778" s="105"/>
      <c r="C778" s="105"/>
      <c r="D778" s="105"/>
      <c r="E778" s="106"/>
    </row>
    <row r="779" s="107" customFormat="true" ht="12" hidden="false" customHeight="true" outlineLevel="0" collapsed="false">
      <c r="A779" s="104"/>
      <c r="B779" s="105"/>
      <c r="C779" s="105"/>
      <c r="D779" s="105"/>
      <c r="E779" s="106"/>
    </row>
    <row r="780" s="107" customFormat="true" ht="12" hidden="false" customHeight="true" outlineLevel="0" collapsed="false">
      <c r="A780" s="104"/>
      <c r="B780" s="105"/>
      <c r="C780" s="105"/>
      <c r="D780" s="105"/>
      <c r="E780" s="106"/>
    </row>
    <row r="781" s="107" customFormat="true" ht="12" hidden="false" customHeight="true" outlineLevel="0" collapsed="false">
      <c r="A781" s="104"/>
      <c r="B781" s="105"/>
      <c r="C781" s="105"/>
      <c r="D781" s="105"/>
      <c r="E781" s="106"/>
    </row>
    <row r="782" s="107" customFormat="true" ht="12" hidden="false" customHeight="true" outlineLevel="0" collapsed="false">
      <c r="A782" s="104"/>
      <c r="B782" s="105"/>
      <c r="C782" s="105"/>
      <c r="D782" s="105"/>
      <c r="E782" s="106"/>
    </row>
    <row r="783" s="107" customFormat="true" ht="12" hidden="false" customHeight="true" outlineLevel="0" collapsed="false">
      <c r="A783" s="104"/>
      <c r="B783" s="105"/>
      <c r="C783" s="105"/>
      <c r="D783" s="105"/>
      <c r="E783" s="106"/>
    </row>
    <row r="784" s="107" customFormat="true" ht="12" hidden="false" customHeight="true" outlineLevel="0" collapsed="false">
      <c r="A784" s="104"/>
      <c r="B784" s="105"/>
      <c r="C784" s="105"/>
      <c r="D784" s="105"/>
      <c r="E784" s="106"/>
    </row>
    <row r="785" s="107" customFormat="true" ht="12" hidden="false" customHeight="true" outlineLevel="0" collapsed="false">
      <c r="A785" s="104"/>
      <c r="B785" s="105"/>
      <c r="C785" s="105"/>
      <c r="D785" s="105"/>
      <c r="E785" s="106"/>
    </row>
    <row r="786" s="107" customFormat="true" ht="12" hidden="false" customHeight="true" outlineLevel="0" collapsed="false">
      <c r="A786" s="104"/>
      <c r="B786" s="105"/>
      <c r="C786" s="105"/>
      <c r="D786" s="105"/>
      <c r="E786" s="106"/>
    </row>
    <row r="787" s="107" customFormat="true" ht="12" hidden="false" customHeight="true" outlineLevel="0" collapsed="false">
      <c r="A787" s="104"/>
      <c r="B787" s="105"/>
      <c r="C787" s="105"/>
      <c r="D787" s="105"/>
      <c r="E787" s="106"/>
    </row>
    <row r="788" s="107" customFormat="true" ht="12" hidden="false" customHeight="true" outlineLevel="0" collapsed="false">
      <c r="A788" s="104"/>
      <c r="B788" s="105"/>
      <c r="C788" s="105"/>
      <c r="D788" s="105"/>
      <c r="E788" s="106"/>
    </row>
    <row r="789" s="107" customFormat="true" ht="12" hidden="false" customHeight="true" outlineLevel="0" collapsed="false">
      <c r="A789" s="104"/>
      <c r="B789" s="105"/>
      <c r="C789" s="105"/>
      <c r="D789" s="105"/>
      <c r="E789" s="106"/>
    </row>
    <row r="790" s="107" customFormat="true" ht="12" hidden="false" customHeight="true" outlineLevel="0" collapsed="false">
      <c r="A790" s="104"/>
      <c r="B790" s="105"/>
      <c r="C790" s="105"/>
      <c r="D790" s="105"/>
      <c r="E790" s="106"/>
    </row>
    <row r="791" s="107" customFormat="true" ht="12" hidden="false" customHeight="true" outlineLevel="0" collapsed="false">
      <c r="A791" s="104"/>
      <c r="B791" s="105"/>
      <c r="C791" s="105"/>
      <c r="D791" s="105"/>
      <c r="E791" s="106"/>
    </row>
    <row r="792" s="107" customFormat="true" ht="12" hidden="false" customHeight="true" outlineLevel="0" collapsed="false">
      <c r="A792" s="104"/>
      <c r="B792" s="105"/>
      <c r="C792" s="105"/>
      <c r="D792" s="105"/>
      <c r="E792" s="106"/>
    </row>
    <row r="793" s="107" customFormat="true" ht="12" hidden="false" customHeight="true" outlineLevel="0" collapsed="false">
      <c r="A793" s="104"/>
      <c r="B793" s="105"/>
      <c r="C793" s="105"/>
      <c r="D793" s="105"/>
      <c r="E793" s="106"/>
    </row>
    <row r="794" s="107" customFormat="true" ht="12" hidden="false" customHeight="true" outlineLevel="0" collapsed="false">
      <c r="A794" s="104"/>
      <c r="B794" s="105"/>
      <c r="C794" s="105"/>
      <c r="D794" s="105"/>
      <c r="E794" s="106"/>
    </row>
    <row r="795" s="107" customFormat="true" ht="12" hidden="false" customHeight="true" outlineLevel="0" collapsed="false">
      <c r="A795" s="104"/>
      <c r="B795" s="105"/>
      <c r="C795" s="105"/>
      <c r="D795" s="105"/>
      <c r="E795" s="106"/>
    </row>
    <row r="796" s="107" customFormat="true" ht="12" hidden="false" customHeight="true" outlineLevel="0" collapsed="false">
      <c r="A796" s="104"/>
      <c r="B796" s="105"/>
      <c r="C796" s="105"/>
      <c r="D796" s="105"/>
      <c r="E796" s="106"/>
    </row>
    <row r="797" s="107" customFormat="true" ht="12" hidden="false" customHeight="true" outlineLevel="0" collapsed="false">
      <c r="A797" s="104"/>
      <c r="B797" s="105"/>
      <c r="C797" s="105"/>
      <c r="D797" s="105"/>
      <c r="E797" s="106"/>
    </row>
    <row r="798" s="107" customFormat="true" ht="12" hidden="false" customHeight="true" outlineLevel="0" collapsed="false">
      <c r="A798" s="104"/>
      <c r="B798" s="105"/>
      <c r="C798" s="105"/>
      <c r="D798" s="105"/>
      <c r="E798" s="106"/>
    </row>
    <row r="799" s="107" customFormat="true" ht="12" hidden="false" customHeight="true" outlineLevel="0" collapsed="false">
      <c r="A799" s="104"/>
      <c r="B799" s="105"/>
      <c r="C799" s="105"/>
      <c r="D799" s="105"/>
      <c r="E799" s="106"/>
    </row>
    <row r="800" s="107" customFormat="true" ht="12" hidden="false" customHeight="true" outlineLevel="0" collapsed="false">
      <c r="A800" s="104"/>
      <c r="B800" s="105"/>
      <c r="C800" s="105"/>
      <c r="D800" s="105"/>
      <c r="E800" s="106"/>
    </row>
    <row r="801" s="107" customFormat="true" ht="12" hidden="false" customHeight="true" outlineLevel="0" collapsed="false">
      <c r="A801" s="104"/>
      <c r="B801" s="105"/>
      <c r="C801" s="105"/>
      <c r="D801" s="105"/>
      <c r="E801" s="106"/>
    </row>
    <row r="802" s="107" customFormat="true" ht="12" hidden="false" customHeight="true" outlineLevel="0" collapsed="false">
      <c r="A802" s="104"/>
      <c r="B802" s="105"/>
      <c r="C802" s="105"/>
      <c r="D802" s="105"/>
      <c r="E802" s="106"/>
    </row>
    <row r="803" s="107" customFormat="true" ht="12" hidden="false" customHeight="true" outlineLevel="0" collapsed="false">
      <c r="A803" s="104"/>
      <c r="B803" s="105"/>
      <c r="C803" s="105"/>
      <c r="D803" s="105"/>
      <c r="E803" s="106"/>
    </row>
    <row r="804" s="107" customFormat="true" ht="12" hidden="false" customHeight="true" outlineLevel="0" collapsed="false">
      <c r="A804" s="104"/>
      <c r="B804" s="105"/>
      <c r="C804" s="105"/>
      <c r="D804" s="105"/>
      <c r="E804" s="106"/>
    </row>
    <row r="805" s="107" customFormat="true" ht="12" hidden="false" customHeight="true" outlineLevel="0" collapsed="false">
      <c r="A805" s="104"/>
      <c r="B805" s="105"/>
      <c r="C805" s="105"/>
      <c r="D805" s="105"/>
      <c r="E805" s="106"/>
    </row>
    <row r="806" s="107" customFormat="true" ht="12" hidden="false" customHeight="true" outlineLevel="0" collapsed="false">
      <c r="A806" s="104"/>
      <c r="B806" s="105"/>
      <c r="C806" s="105"/>
      <c r="D806" s="105"/>
      <c r="E806" s="106"/>
    </row>
    <row r="807" s="107" customFormat="true" ht="12" hidden="false" customHeight="true" outlineLevel="0" collapsed="false">
      <c r="A807" s="104"/>
      <c r="B807" s="105"/>
      <c r="C807" s="105"/>
      <c r="D807" s="105"/>
      <c r="E807" s="106"/>
    </row>
    <row r="808" s="107" customFormat="true" ht="12" hidden="false" customHeight="true" outlineLevel="0" collapsed="false">
      <c r="A808" s="104"/>
      <c r="B808" s="105"/>
      <c r="C808" s="105"/>
      <c r="D808" s="105"/>
      <c r="E808" s="106"/>
    </row>
    <row r="809" s="107" customFormat="true" ht="12" hidden="false" customHeight="true" outlineLevel="0" collapsed="false">
      <c r="A809" s="104"/>
      <c r="B809" s="105"/>
      <c r="C809" s="105"/>
      <c r="D809" s="105"/>
      <c r="E809" s="106"/>
    </row>
    <row r="810" s="107" customFormat="true" ht="12" hidden="false" customHeight="true" outlineLevel="0" collapsed="false">
      <c r="A810" s="104"/>
      <c r="B810" s="105"/>
      <c r="C810" s="105"/>
      <c r="D810" s="105"/>
      <c r="E810" s="106"/>
    </row>
    <row r="811" s="107" customFormat="true" ht="12" hidden="false" customHeight="true" outlineLevel="0" collapsed="false">
      <c r="A811" s="104"/>
      <c r="B811" s="105"/>
      <c r="C811" s="105"/>
      <c r="D811" s="105"/>
      <c r="E811" s="106"/>
    </row>
    <row r="812" s="107" customFormat="true" ht="12" hidden="false" customHeight="true" outlineLevel="0" collapsed="false">
      <c r="A812" s="104"/>
      <c r="B812" s="105"/>
      <c r="C812" s="105"/>
      <c r="D812" s="105"/>
      <c r="E812" s="106"/>
    </row>
    <row r="813" s="107" customFormat="true" ht="12" hidden="false" customHeight="true" outlineLevel="0" collapsed="false">
      <c r="A813" s="104"/>
      <c r="B813" s="105"/>
      <c r="C813" s="105"/>
      <c r="D813" s="105"/>
      <c r="E813" s="106"/>
    </row>
    <row r="814" s="107" customFormat="true" ht="12" hidden="false" customHeight="true" outlineLevel="0" collapsed="false">
      <c r="A814" s="104"/>
      <c r="B814" s="105"/>
      <c r="C814" s="105"/>
      <c r="D814" s="105"/>
      <c r="E814" s="106"/>
    </row>
    <row r="815" s="107" customFormat="true" ht="12" hidden="false" customHeight="true" outlineLevel="0" collapsed="false">
      <c r="A815" s="104"/>
      <c r="B815" s="105"/>
      <c r="C815" s="105"/>
      <c r="D815" s="105"/>
      <c r="E815" s="106"/>
    </row>
    <row r="816" s="107" customFormat="true" ht="12" hidden="false" customHeight="true" outlineLevel="0" collapsed="false">
      <c r="A816" s="104"/>
      <c r="B816" s="105"/>
      <c r="C816" s="105"/>
      <c r="D816" s="105"/>
      <c r="E816" s="106"/>
    </row>
    <row r="817" s="107" customFormat="true" ht="12" hidden="false" customHeight="true" outlineLevel="0" collapsed="false">
      <c r="A817" s="104"/>
      <c r="B817" s="105"/>
      <c r="C817" s="105"/>
      <c r="D817" s="105"/>
      <c r="E817" s="106"/>
    </row>
    <row r="818" s="107" customFormat="true" ht="12" hidden="false" customHeight="true" outlineLevel="0" collapsed="false">
      <c r="A818" s="104"/>
      <c r="B818" s="105"/>
      <c r="C818" s="105"/>
      <c r="D818" s="105"/>
      <c r="E818" s="106"/>
    </row>
    <row r="819" s="107" customFormat="true" ht="12" hidden="false" customHeight="true" outlineLevel="0" collapsed="false">
      <c r="A819" s="104"/>
      <c r="B819" s="105"/>
      <c r="C819" s="105"/>
      <c r="D819" s="105"/>
      <c r="E819" s="106"/>
    </row>
    <row r="820" s="107" customFormat="true" ht="12" hidden="false" customHeight="true" outlineLevel="0" collapsed="false">
      <c r="A820" s="104"/>
      <c r="B820" s="105"/>
      <c r="C820" s="105"/>
      <c r="D820" s="105"/>
      <c r="E820" s="106"/>
    </row>
    <row r="821" s="107" customFormat="true" ht="12" hidden="false" customHeight="true" outlineLevel="0" collapsed="false">
      <c r="A821" s="104"/>
      <c r="B821" s="105"/>
      <c r="C821" s="105"/>
      <c r="D821" s="105"/>
      <c r="E821" s="106"/>
    </row>
    <row r="822" s="107" customFormat="true" ht="12" hidden="false" customHeight="true" outlineLevel="0" collapsed="false">
      <c r="A822" s="104"/>
      <c r="B822" s="105"/>
      <c r="C822" s="105"/>
      <c r="D822" s="105"/>
      <c r="E822" s="106"/>
    </row>
    <row r="823" s="107" customFormat="true" ht="12" hidden="false" customHeight="true" outlineLevel="0" collapsed="false">
      <c r="A823" s="104"/>
      <c r="B823" s="105"/>
      <c r="C823" s="105"/>
      <c r="D823" s="105"/>
      <c r="E823" s="106"/>
    </row>
    <row r="824" s="107" customFormat="true" ht="12" hidden="false" customHeight="true" outlineLevel="0" collapsed="false">
      <c r="A824" s="104"/>
      <c r="B824" s="105"/>
      <c r="C824" s="105"/>
      <c r="D824" s="105"/>
      <c r="E824" s="106"/>
    </row>
    <row r="825" s="107" customFormat="true" ht="12" hidden="false" customHeight="true" outlineLevel="0" collapsed="false">
      <c r="A825" s="104"/>
      <c r="B825" s="105"/>
      <c r="C825" s="105"/>
      <c r="D825" s="105"/>
      <c r="E825" s="106"/>
    </row>
    <row r="826" s="107" customFormat="true" ht="12" hidden="false" customHeight="true" outlineLevel="0" collapsed="false">
      <c r="A826" s="104"/>
      <c r="B826" s="105"/>
      <c r="C826" s="105"/>
      <c r="D826" s="105"/>
      <c r="E826" s="106"/>
    </row>
    <row r="827" s="107" customFormat="true" ht="12" hidden="false" customHeight="true" outlineLevel="0" collapsed="false">
      <c r="A827" s="104"/>
      <c r="B827" s="105"/>
      <c r="C827" s="105"/>
      <c r="D827" s="105"/>
      <c r="E827" s="106"/>
    </row>
    <row r="828" s="107" customFormat="true" ht="12" hidden="false" customHeight="true" outlineLevel="0" collapsed="false">
      <c r="A828" s="104"/>
      <c r="B828" s="105"/>
      <c r="C828" s="105"/>
      <c r="D828" s="105"/>
      <c r="E828" s="106"/>
    </row>
    <row r="829" s="107" customFormat="true" ht="12" hidden="false" customHeight="true" outlineLevel="0" collapsed="false">
      <c r="A829" s="104"/>
      <c r="B829" s="105"/>
      <c r="C829" s="105"/>
      <c r="D829" s="105"/>
      <c r="E829" s="106"/>
    </row>
    <row r="830" s="107" customFormat="true" ht="12" hidden="false" customHeight="true" outlineLevel="0" collapsed="false">
      <c r="A830" s="104"/>
      <c r="B830" s="105"/>
      <c r="C830" s="105"/>
      <c r="D830" s="105"/>
      <c r="E830" s="106"/>
    </row>
    <row r="831" s="107" customFormat="true" ht="12" hidden="false" customHeight="true" outlineLevel="0" collapsed="false">
      <c r="A831" s="104"/>
      <c r="B831" s="105"/>
      <c r="C831" s="105"/>
      <c r="D831" s="105"/>
      <c r="E831" s="106"/>
    </row>
    <row r="832" s="107" customFormat="true" ht="12" hidden="false" customHeight="true" outlineLevel="0" collapsed="false">
      <c r="A832" s="104"/>
      <c r="B832" s="105"/>
      <c r="C832" s="105"/>
      <c r="D832" s="105"/>
      <c r="E832" s="106"/>
    </row>
    <row r="833" s="107" customFormat="true" ht="12" hidden="false" customHeight="true" outlineLevel="0" collapsed="false">
      <c r="A833" s="104"/>
      <c r="B833" s="105"/>
      <c r="C833" s="105"/>
      <c r="D833" s="105"/>
      <c r="E833" s="106"/>
    </row>
    <row r="834" s="107" customFormat="true" ht="12" hidden="false" customHeight="true" outlineLevel="0" collapsed="false">
      <c r="A834" s="104"/>
      <c r="B834" s="105"/>
      <c r="C834" s="105"/>
      <c r="D834" s="105"/>
      <c r="E834" s="106"/>
    </row>
    <row r="835" s="107" customFormat="true" ht="12" hidden="false" customHeight="true" outlineLevel="0" collapsed="false">
      <c r="A835" s="104"/>
      <c r="B835" s="105"/>
      <c r="C835" s="105"/>
      <c r="D835" s="105"/>
      <c r="E835" s="106"/>
    </row>
    <row r="836" s="107" customFormat="true" ht="12" hidden="false" customHeight="true" outlineLevel="0" collapsed="false">
      <c r="A836" s="104"/>
      <c r="B836" s="105"/>
      <c r="C836" s="105"/>
      <c r="D836" s="105"/>
      <c r="E836" s="106"/>
    </row>
    <row r="837" s="107" customFormat="true" ht="12" hidden="false" customHeight="true" outlineLevel="0" collapsed="false">
      <c r="A837" s="104"/>
      <c r="B837" s="105"/>
      <c r="C837" s="105"/>
      <c r="D837" s="105"/>
      <c r="E837" s="106"/>
    </row>
    <row r="838" s="107" customFormat="true" ht="12" hidden="false" customHeight="true" outlineLevel="0" collapsed="false">
      <c r="A838" s="104"/>
      <c r="B838" s="105"/>
      <c r="C838" s="105"/>
      <c r="D838" s="105"/>
      <c r="E838" s="106"/>
    </row>
    <row r="839" s="107" customFormat="true" ht="12" hidden="false" customHeight="true" outlineLevel="0" collapsed="false">
      <c r="A839" s="104"/>
      <c r="B839" s="105"/>
      <c r="C839" s="105"/>
      <c r="D839" s="105"/>
      <c r="E839" s="106"/>
    </row>
    <row r="840" s="107" customFormat="true" ht="12" hidden="false" customHeight="true" outlineLevel="0" collapsed="false">
      <c r="A840" s="104"/>
      <c r="B840" s="105"/>
      <c r="C840" s="105"/>
      <c r="D840" s="105"/>
      <c r="E840" s="106"/>
    </row>
    <row r="841" s="107" customFormat="true" ht="12" hidden="false" customHeight="true" outlineLevel="0" collapsed="false">
      <c r="A841" s="104"/>
      <c r="B841" s="105"/>
      <c r="C841" s="105"/>
      <c r="D841" s="105"/>
      <c r="E841" s="106"/>
    </row>
    <row r="842" s="107" customFormat="true" ht="12" hidden="false" customHeight="true" outlineLevel="0" collapsed="false">
      <c r="A842" s="104"/>
      <c r="B842" s="105"/>
      <c r="C842" s="105"/>
      <c r="D842" s="105"/>
      <c r="E842" s="106"/>
    </row>
    <row r="843" s="107" customFormat="true" ht="12" hidden="false" customHeight="true" outlineLevel="0" collapsed="false">
      <c r="A843" s="104"/>
      <c r="B843" s="105"/>
      <c r="C843" s="105"/>
      <c r="D843" s="105"/>
      <c r="E843" s="106"/>
    </row>
    <row r="844" s="107" customFormat="true" ht="12" hidden="false" customHeight="true" outlineLevel="0" collapsed="false">
      <c r="A844" s="104"/>
      <c r="B844" s="105"/>
      <c r="C844" s="105"/>
      <c r="D844" s="105"/>
      <c r="E844" s="106"/>
    </row>
    <row r="845" s="107" customFormat="true" ht="12" hidden="false" customHeight="true" outlineLevel="0" collapsed="false">
      <c r="A845" s="104"/>
      <c r="B845" s="105"/>
      <c r="C845" s="105"/>
      <c r="D845" s="105"/>
      <c r="E845" s="106"/>
    </row>
    <row r="846" s="107" customFormat="true" ht="12" hidden="false" customHeight="true" outlineLevel="0" collapsed="false">
      <c r="A846" s="104"/>
      <c r="B846" s="105"/>
      <c r="C846" s="105"/>
      <c r="D846" s="105"/>
      <c r="E846" s="106"/>
    </row>
    <row r="847" s="107" customFormat="true" ht="12" hidden="false" customHeight="true" outlineLevel="0" collapsed="false">
      <c r="A847" s="104"/>
      <c r="B847" s="105"/>
      <c r="C847" s="105"/>
      <c r="D847" s="105"/>
      <c r="E847" s="106"/>
    </row>
    <row r="848" s="107" customFormat="true" ht="12" hidden="false" customHeight="true" outlineLevel="0" collapsed="false">
      <c r="A848" s="104"/>
      <c r="B848" s="105"/>
      <c r="C848" s="105"/>
      <c r="D848" s="105"/>
      <c r="E848" s="106"/>
    </row>
    <row r="849" s="107" customFormat="true" ht="12" hidden="false" customHeight="true" outlineLevel="0" collapsed="false">
      <c r="A849" s="104"/>
      <c r="B849" s="105"/>
      <c r="C849" s="105"/>
      <c r="D849" s="105"/>
      <c r="E849" s="106"/>
    </row>
    <row r="850" s="107" customFormat="true" ht="12" hidden="false" customHeight="true" outlineLevel="0" collapsed="false">
      <c r="A850" s="104"/>
      <c r="B850" s="105"/>
      <c r="C850" s="105"/>
      <c r="D850" s="105"/>
      <c r="E850" s="106"/>
    </row>
    <row r="851" s="107" customFormat="true" ht="12" hidden="false" customHeight="true" outlineLevel="0" collapsed="false">
      <c r="A851" s="104"/>
      <c r="B851" s="105"/>
      <c r="C851" s="105"/>
      <c r="D851" s="105"/>
      <c r="E851" s="106"/>
    </row>
    <row r="852" s="107" customFormat="true" ht="12" hidden="false" customHeight="true" outlineLevel="0" collapsed="false">
      <c r="A852" s="104"/>
      <c r="B852" s="105"/>
      <c r="C852" s="105"/>
      <c r="D852" s="105"/>
      <c r="E852" s="106"/>
    </row>
    <row r="853" s="107" customFormat="true" ht="12" hidden="false" customHeight="true" outlineLevel="0" collapsed="false">
      <c r="A853" s="104"/>
      <c r="B853" s="105"/>
      <c r="C853" s="105"/>
      <c r="D853" s="105"/>
      <c r="E853" s="106"/>
    </row>
    <row r="854" s="107" customFormat="true" ht="12" hidden="false" customHeight="true" outlineLevel="0" collapsed="false">
      <c r="A854" s="104"/>
      <c r="B854" s="105"/>
      <c r="C854" s="105"/>
      <c r="D854" s="105"/>
      <c r="E854" s="106"/>
    </row>
    <row r="855" s="107" customFormat="true" ht="12" hidden="false" customHeight="true" outlineLevel="0" collapsed="false">
      <c r="A855" s="104"/>
      <c r="B855" s="105"/>
      <c r="C855" s="105"/>
      <c r="D855" s="105"/>
      <c r="E855" s="106"/>
    </row>
    <row r="856" s="107" customFormat="true" ht="12" hidden="false" customHeight="true" outlineLevel="0" collapsed="false">
      <c r="A856" s="104"/>
      <c r="B856" s="105"/>
      <c r="C856" s="105"/>
      <c r="D856" s="105"/>
      <c r="E856" s="106"/>
    </row>
    <row r="857" s="107" customFormat="true" ht="12" hidden="false" customHeight="true" outlineLevel="0" collapsed="false">
      <c r="A857" s="104"/>
      <c r="B857" s="105"/>
      <c r="C857" s="105"/>
      <c r="D857" s="105"/>
      <c r="E857" s="106"/>
    </row>
    <row r="858" s="107" customFormat="true" ht="12" hidden="false" customHeight="true" outlineLevel="0" collapsed="false">
      <c r="A858" s="104"/>
      <c r="B858" s="105"/>
      <c r="C858" s="105"/>
      <c r="D858" s="105"/>
      <c r="E858" s="106"/>
    </row>
    <row r="859" s="107" customFormat="true" ht="12" hidden="false" customHeight="true" outlineLevel="0" collapsed="false">
      <c r="A859" s="104"/>
      <c r="B859" s="105"/>
      <c r="C859" s="105"/>
      <c r="D859" s="105"/>
      <c r="E859" s="106"/>
    </row>
    <row r="860" s="107" customFormat="true" ht="12" hidden="false" customHeight="true" outlineLevel="0" collapsed="false">
      <c r="A860" s="104"/>
      <c r="B860" s="105"/>
      <c r="C860" s="105"/>
      <c r="D860" s="105"/>
      <c r="E860" s="106"/>
    </row>
    <row r="861" s="107" customFormat="true" ht="12" hidden="false" customHeight="true" outlineLevel="0" collapsed="false">
      <c r="A861" s="104"/>
      <c r="B861" s="105"/>
      <c r="C861" s="105"/>
      <c r="D861" s="105"/>
      <c r="E861" s="106"/>
    </row>
    <row r="862" s="107" customFormat="true" ht="12" hidden="false" customHeight="true" outlineLevel="0" collapsed="false">
      <c r="A862" s="104"/>
      <c r="B862" s="105"/>
      <c r="C862" s="105"/>
      <c r="D862" s="105"/>
      <c r="E862" s="106"/>
    </row>
    <row r="863" s="107" customFormat="true" ht="12" hidden="false" customHeight="true" outlineLevel="0" collapsed="false">
      <c r="A863" s="104"/>
      <c r="B863" s="105"/>
      <c r="C863" s="105"/>
      <c r="D863" s="105"/>
      <c r="E863" s="106"/>
    </row>
    <row r="864" s="107" customFormat="true" ht="12" hidden="false" customHeight="true" outlineLevel="0" collapsed="false">
      <c r="A864" s="104"/>
      <c r="B864" s="105"/>
      <c r="C864" s="105"/>
      <c r="D864" s="105"/>
      <c r="E864" s="106"/>
    </row>
    <row r="865" s="107" customFormat="true" ht="12" hidden="false" customHeight="true" outlineLevel="0" collapsed="false">
      <c r="A865" s="104"/>
      <c r="B865" s="105"/>
      <c r="C865" s="105"/>
      <c r="D865" s="105"/>
      <c r="E865" s="106"/>
    </row>
    <row r="866" s="107" customFormat="true" ht="12" hidden="false" customHeight="true" outlineLevel="0" collapsed="false">
      <c r="A866" s="104"/>
      <c r="B866" s="105"/>
      <c r="C866" s="105"/>
      <c r="D866" s="105"/>
      <c r="E866" s="106"/>
    </row>
    <row r="867" s="107" customFormat="true" ht="12" hidden="false" customHeight="true" outlineLevel="0" collapsed="false">
      <c r="A867" s="104"/>
      <c r="B867" s="105"/>
      <c r="C867" s="105"/>
      <c r="D867" s="105"/>
      <c r="E867" s="106"/>
    </row>
    <row r="868" s="107" customFormat="true" ht="12" hidden="false" customHeight="true" outlineLevel="0" collapsed="false">
      <c r="A868" s="104"/>
      <c r="B868" s="105"/>
      <c r="C868" s="105"/>
      <c r="D868" s="105"/>
      <c r="E868" s="106"/>
    </row>
    <row r="869" s="107" customFormat="true" ht="12" hidden="false" customHeight="true" outlineLevel="0" collapsed="false">
      <c r="A869" s="104"/>
      <c r="B869" s="105"/>
      <c r="C869" s="105"/>
      <c r="D869" s="105"/>
      <c r="E869" s="106"/>
    </row>
    <row r="870" s="107" customFormat="true" ht="12" hidden="false" customHeight="true" outlineLevel="0" collapsed="false">
      <c r="A870" s="104"/>
      <c r="B870" s="105"/>
      <c r="C870" s="105"/>
      <c r="D870" s="105"/>
      <c r="E870" s="106"/>
    </row>
    <row r="871" s="107" customFormat="true" ht="12" hidden="false" customHeight="true" outlineLevel="0" collapsed="false">
      <c r="A871" s="104"/>
      <c r="B871" s="105"/>
      <c r="C871" s="105"/>
      <c r="D871" s="105"/>
      <c r="E871" s="106"/>
    </row>
    <row r="872" s="107" customFormat="true" ht="12" hidden="false" customHeight="true" outlineLevel="0" collapsed="false">
      <c r="A872" s="104"/>
      <c r="B872" s="105"/>
      <c r="C872" s="105"/>
      <c r="D872" s="105"/>
      <c r="E872" s="106"/>
    </row>
    <row r="873" s="107" customFormat="true" ht="12" hidden="false" customHeight="true" outlineLevel="0" collapsed="false">
      <c r="A873" s="104"/>
      <c r="B873" s="105"/>
      <c r="C873" s="105"/>
      <c r="D873" s="105"/>
      <c r="E873" s="106"/>
    </row>
    <row r="874" s="107" customFormat="true" ht="12" hidden="false" customHeight="true" outlineLevel="0" collapsed="false">
      <c r="A874" s="104"/>
      <c r="B874" s="105"/>
      <c r="C874" s="105"/>
      <c r="D874" s="105"/>
      <c r="E874" s="106"/>
    </row>
    <row r="875" s="107" customFormat="true" ht="12" hidden="false" customHeight="true" outlineLevel="0" collapsed="false">
      <c r="A875" s="104"/>
      <c r="B875" s="105"/>
      <c r="C875" s="105"/>
      <c r="D875" s="105"/>
      <c r="E875" s="106"/>
    </row>
    <row r="876" s="107" customFormat="true" ht="12" hidden="false" customHeight="true" outlineLevel="0" collapsed="false">
      <c r="A876" s="104"/>
      <c r="B876" s="105"/>
      <c r="C876" s="105"/>
      <c r="D876" s="105"/>
      <c r="E876" s="106"/>
    </row>
    <row r="877" s="107" customFormat="true" ht="12" hidden="false" customHeight="true" outlineLevel="0" collapsed="false">
      <c r="A877" s="104"/>
      <c r="B877" s="105"/>
      <c r="C877" s="105"/>
      <c r="D877" s="105"/>
      <c r="E877" s="106"/>
    </row>
    <row r="878" s="107" customFormat="true" ht="12" hidden="false" customHeight="true" outlineLevel="0" collapsed="false">
      <c r="A878" s="104"/>
      <c r="B878" s="105"/>
      <c r="C878" s="105"/>
      <c r="D878" s="105"/>
      <c r="E878" s="106"/>
    </row>
    <row r="879" s="107" customFormat="true" ht="12" hidden="false" customHeight="true" outlineLevel="0" collapsed="false">
      <c r="A879" s="104"/>
      <c r="B879" s="105"/>
      <c r="C879" s="105"/>
      <c r="D879" s="105"/>
      <c r="E879" s="106"/>
    </row>
    <row r="880" s="107" customFormat="true" ht="12" hidden="false" customHeight="true" outlineLevel="0" collapsed="false">
      <c r="A880" s="104"/>
      <c r="B880" s="105"/>
      <c r="C880" s="105"/>
      <c r="D880" s="105"/>
      <c r="E880" s="106"/>
    </row>
    <row r="881" s="107" customFormat="true" ht="12" hidden="false" customHeight="true" outlineLevel="0" collapsed="false">
      <c r="A881" s="104"/>
      <c r="B881" s="105"/>
      <c r="C881" s="105"/>
      <c r="D881" s="105"/>
      <c r="E881" s="106"/>
    </row>
    <row r="882" s="107" customFormat="true" ht="12" hidden="false" customHeight="true" outlineLevel="0" collapsed="false">
      <c r="A882" s="104"/>
      <c r="B882" s="105"/>
      <c r="C882" s="105"/>
      <c r="D882" s="105"/>
      <c r="E882" s="106"/>
    </row>
    <row r="883" s="107" customFormat="true" ht="12" hidden="false" customHeight="true" outlineLevel="0" collapsed="false">
      <c r="A883" s="104"/>
      <c r="B883" s="105"/>
      <c r="C883" s="105"/>
      <c r="D883" s="105"/>
      <c r="E883" s="106"/>
    </row>
    <row r="884" s="107" customFormat="true" ht="12" hidden="false" customHeight="true" outlineLevel="0" collapsed="false">
      <c r="A884" s="104"/>
      <c r="B884" s="105"/>
      <c r="C884" s="105"/>
      <c r="D884" s="105"/>
      <c r="E884" s="106"/>
    </row>
    <row r="885" s="107" customFormat="true" ht="12" hidden="false" customHeight="true" outlineLevel="0" collapsed="false">
      <c r="A885" s="104"/>
      <c r="B885" s="105"/>
      <c r="C885" s="105"/>
      <c r="D885" s="105"/>
      <c r="E885" s="106"/>
    </row>
    <row r="886" s="107" customFormat="true" ht="12" hidden="false" customHeight="true" outlineLevel="0" collapsed="false">
      <c r="A886" s="104"/>
      <c r="B886" s="105"/>
      <c r="C886" s="105"/>
      <c r="D886" s="105"/>
      <c r="E886" s="106"/>
    </row>
    <row r="887" s="107" customFormat="true" ht="12" hidden="false" customHeight="true" outlineLevel="0" collapsed="false">
      <c r="A887" s="104"/>
      <c r="B887" s="105"/>
      <c r="C887" s="105"/>
      <c r="D887" s="105"/>
      <c r="E887" s="106"/>
    </row>
    <row r="888" s="107" customFormat="true" ht="12" hidden="false" customHeight="true" outlineLevel="0" collapsed="false">
      <c r="A888" s="104"/>
      <c r="B888" s="105"/>
      <c r="C888" s="105"/>
      <c r="D888" s="105"/>
      <c r="E888" s="106"/>
    </row>
    <row r="889" s="107" customFormat="true" ht="12" hidden="false" customHeight="true" outlineLevel="0" collapsed="false">
      <c r="A889" s="104"/>
      <c r="B889" s="105"/>
      <c r="C889" s="105"/>
      <c r="D889" s="105"/>
      <c r="E889" s="106"/>
    </row>
    <row r="890" s="107" customFormat="true" ht="12" hidden="false" customHeight="true" outlineLevel="0" collapsed="false">
      <c r="A890" s="104"/>
      <c r="B890" s="105"/>
      <c r="C890" s="105"/>
      <c r="D890" s="105"/>
      <c r="E890" s="106"/>
    </row>
    <row r="891" s="107" customFormat="true" ht="12" hidden="false" customHeight="true" outlineLevel="0" collapsed="false">
      <c r="A891" s="104"/>
      <c r="B891" s="105"/>
      <c r="C891" s="105"/>
      <c r="D891" s="105"/>
      <c r="E891" s="106"/>
    </row>
    <row r="892" s="107" customFormat="true" ht="12" hidden="false" customHeight="true" outlineLevel="0" collapsed="false">
      <c r="A892" s="104"/>
      <c r="B892" s="105"/>
      <c r="C892" s="105"/>
      <c r="D892" s="105"/>
      <c r="E892" s="106"/>
    </row>
    <row r="893" s="107" customFormat="true" ht="12" hidden="false" customHeight="true" outlineLevel="0" collapsed="false">
      <c r="A893" s="104"/>
      <c r="B893" s="105"/>
      <c r="C893" s="105"/>
      <c r="D893" s="105"/>
      <c r="E893" s="106"/>
    </row>
    <row r="894" s="107" customFormat="true" ht="12" hidden="false" customHeight="true" outlineLevel="0" collapsed="false">
      <c r="A894" s="104"/>
      <c r="B894" s="105"/>
      <c r="C894" s="105"/>
      <c r="D894" s="105"/>
      <c r="E894" s="106"/>
    </row>
    <row r="895" s="107" customFormat="true" ht="12" hidden="false" customHeight="true" outlineLevel="0" collapsed="false">
      <c r="A895" s="104"/>
      <c r="B895" s="105"/>
      <c r="C895" s="105"/>
      <c r="D895" s="105"/>
      <c r="E895" s="106"/>
    </row>
    <row r="896" s="107" customFormat="true" ht="12" hidden="false" customHeight="true" outlineLevel="0" collapsed="false">
      <c r="A896" s="104"/>
      <c r="B896" s="105"/>
      <c r="C896" s="105"/>
      <c r="D896" s="105"/>
      <c r="E896" s="106"/>
    </row>
    <row r="897" s="107" customFormat="true" ht="12" hidden="false" customHeight="true" outlineLevel="0" collapsed="false">
      <c r="A897" s="104"/>
      <c r="B897" s="105"/>
      <c r="C897" s="105"/>
      <c r="D897" s="105"/>
      <c r="E897" s="106"/>
    </row>
    <row r="898" s="107" customFormat="true" ht="12" hidden="false" customHeight="true" outlineLevel="0" collapsed="false">
      <c r="A898" s="104"/>
      <c r="B898" s="105"/>
      <c r="C898" s="105"/>
      <c r="D898" s="105"/>
      <c r="E898" s="106"/>
    </row>
    <row r="899" s="107" customFormat="true" ht="12" hidden="false" customHeight="true" outlineLevel="0" collapsed="false">
      <c r="A899" s="104"/>
      <c r="B899" s="105"/>
      <c r="C899" s="105"/>
      <c r="D899" s="105"/>
      <c r="E899" s="106"/>
    </row>
    <row r="900" s="107" customFormat="true" ht="12" hidden="false" customHeight="true" outlineLevel="0" collapsed="false">
      <c r="A900" s="104"/>
      <c r="B900" s="105"/>
      <c r="C900" s="105"/>
      <c r="D900" s="105"/>
      <c r="E900" s="106"/>
    </row>
    <row r="901" s="107" customFormat="true" ht="12" hidden="false" customHeight="true" outlineLevel="0" collapsed="false">
      <c r="A901" s="104"/>
      <c r="B901" s="105"/>
      <c r="C901" s="105"/>
      <c r="D901" s="105"/>
      <c r="E901" s="106"/>
    </row>
    <row r="902" s="107" customFormat="true" ht="12" hidden="false" customHeight="true" outlineLevel="0" collapsed="false">
      <c r="A902" s="104"/>
      <c r="B902" s="105"/>
      <c r="C902" s="105"/>
      <c r="D902" s="105"/>
      <c r="E902" s="106"/>
    </row>
    <row r="903" s="107" customFormat="true" ht="12" hidden="false" customHeight="true" outlineLevel="0" collapsed="false">
      <c r="A903" s="104"/>
      <c r="B903" s="105"/>
      <c r="C903" s="105"/>
      <c r="D903" s="105"/>
      <c r="E903" s="106"/>
    </row>
    <row r="904" s="107" customFormat="true" ht="12" hidden="false" customHeight="true" outlineLevel="0" collapsed="false">
      <c r="A904" s="104"/>
      <c r="B904" s="105"/>
      <c r="C904" s="105"/>
      <c r="D904" s="105"/>
      <c r="E904" s="106"/>
    </row>
    <row r="905" s="107" customFormat="true" ht="12" hidden="false" customHeight="true" outlineLevel="0" collapsed="false">
      <c r="A905" s="104"/>
      <c r="B905" s="105"/>
      <c r="C905" s="105"/>
      <c r="D905" s="105"/>
      <c r="E905" s="106"/>
    </row>
    <row r="906" s="107" customFormat="true" ht="12" hidden="false" customHeight="true" outlineLevel="0" collapsed="false">
      <c r="A906" s="104"/>
      <c r="B906" s="105"/>
      <c r="C906" s="105"/>
      <c r="D906" s="105"/>
      <c r="E906" s="106"/>
    </row>
    <row r="907" s="107" customFormat="true" ht="12" hidden="false" customHeight="true" outlineLevel="0" collapsed="false">
      <c r="A907" s="104"/>
      <c r="B907" s="105"/>
      <c r="C907" s="105"/>
      <c r="D907" s="105"/>
      <c r="E907" s="106"/>
    </row>
    <row r="908" s="107" customFormat="true" ht="12" hidden="false" customHeight="true" outlineLevel="0" collapsed="false">
      <c r="A908" s="104"/>
      <c r="B908" s="105"/>
      <c r="C908" s="105"/>
      <c r="D908" s="105"/>
      <c r="E908" s="106"/>
    </row>
    <row r="909" s="107" customFormat="true" ht="12" hidden="false" customHeight="true" outlineLevel="0" collapsed="false">
      <c r="A909" s="104"/>
      <c r="B909" s="105"/>
      <c r="C909" s="105"/>
      <c r="D909" s="105"/>
      <c r="E909" s="106"/>
    </row>
    <row r="910" s="107" customFormat="true" ht="12" hidden="false" customHeight="true" outlineLevel="0" collapsed="false">
      <c r="A910" s="104"/>
      <c r="B910" s="105"/>
      <c r="C910" s="105"/>
      <c r="D910" s="105"/>
      <c r="E910" s="106"/>
    </row>
    <row r="911" s="107" customFormat="true" ht="12" hidden="false" customHeight="true" outlineLevel="0" collapsed="false">
      <c r="A911" s="104"/>
      <c r="B911" s="105"/>
      <c r="C911" s="105"/>
      <c r="D911" s="105"/>
      <c r="E911" s="106"/>
    </row>
    <row r="912" s="107" customFormat="true" ht="12" hidden="false" customHeight="true" outlineLevel="0" collapsed="false">
      <c r="A912" s="104"/>
      <c r="B912" s="105"/>
      <c r="C912" s="105"/>
      <c r="D912" s="105"/>
      <c r="E912" s="106"/>
    </row>
    <row r="913" s="107" customFormat="true" ht="12" hidden="false" customHeight="true" outlineLevel="0" collapsed="false">
      <c r="A913" s="104"/>
      <c r="B913" s="105"/>
      <c r="C913" s="105"/>
      <c r="D913" s="105"/>
      <c r="E913" s="106"/>
    </row>
    <row r="914" s="107" customFormat="true" ht="12" hidden="false" customHeight="true" outlineLevel="0" collapsed="false">
      <c r="A914" s="104"/>
      <c r="B914" s="105"/>
      <c r="C914" s="105"/>
      <c r="D914" s="105"/>
      <c r="E914" s="106"/>
    </row>
    <row r="915" s="107" customFormat="true" ht="12" hidden="false" customHeight="true" outlineLevel="0" collapsed="false">
      <c r="A915" s="104"/>
      <c r="B915" s="105"/>
      <c r="C915" s="105"/>
      <c r="D915" s="105"/>
      <c r="E915" s="106"/>
    </row>
    <row r="916" s="107" customFormat="true" ht="12" hidden="false" customHeight="true" outlineLevel="0" collapsed="false">
      <c r="A916" s="104"/>
      <c r="B916" s="105"/>
      <c r="C916" s="105"/>
      <c r="D916" s="105"/>
      <c r="E916" s="106"/>
    </row>
    <row r="917" s="107" customFormat="true" ht="12" hidden="false" customHeight="true" outlineLevel="0" collapsed="false">
      <c r="A917" s="104"/>
      <c r="B917" s="105"/>
      <c r="C917" s="105"/>
      <c r="D917" s="105"/>
      <c r="E917" s="106"/>
    </row>
    <row r="918" s="107" customFormat="true" ht="12" hidden="false" customHeight="true" outlineLevel="0" collapsed="false">
      <c r="A918" s="104"/>
      <c r="B918" s="105"/>
      <c r="C918" s="105"/>
      <c r="D918" s="105"/>
      <c r="E918" s="106"/>
    </row>
    <row r="919" s="107" customFormat="true" ht="12" hidden="false" customHeight="true" outlineLevel="0" collapsed="false">
      <c r="A919" s="104"/>
      <c r="B919" s="105"/>
      <c r="C919" s="105"/>
      <c r="D919" s="105"/>
      <c r="E919" s="106"/>
    </row>
    <row r="920" s="107" customFormat="true" ht="12" hidden="false" customHeight="true" outlineLevel="0" collapsed="false">
      <c r="A920" s="104"/>
      <c r="B920" s="105"/>
      <c r="C920" s="105"/>
      <c r="D920" s="105"/>
      <c r="E920" s="106"/>
    </row>
    <row r="921" s="107" customFormat="true" ht="12" hidden="false" customHeight="true" outlineLevel="0" collapsed="false">
      <c r="A921" s="104"/>
      <c r="B921" s="105"/>
      <c r="C921" s="105"/>
      <c r="D921" s="105"/>
      <c r="E921" s="106"/>
    </row>
    <row r="922" s="107" customFormat="true" ht="12" hidden="false" customHeight="true" outlineLevel="0" collapsed="false">
      <c r="A922" s="104"/>
      <c r="B922" s="105"/>
      <c r="C922" s="105"/>
      <c r="D922" s="105"/>
      <c r="E922" s="106"/>
    </row>
    <row r="923" s="107" customFormat="true" ht="12" hidden="false" customHeight="true" outlineLevel="0" collapsed="false">
      <c r="A923" s="104"/>
      <c r="B923" s="105"/>
      <c r="C923" s="105"/>
      <c r="D923" s="105"/>
      <c r="E923" s="106"/>
    </row>
    <row r="924" s="107" customFormat="true" ht="12" hidden="false" customHeight="true" outlineLevel="0" collapsed="false">
      <c r="A924" s="104"/>
      <c r="B924" s="105"/>
      <c r="C924" s="105"/>
      <c r="D924" s="105"/>
      <c r="E924" s="106"/>
    </row>
    <row r="925" s="107" customFormat="true" ht="12" hidden="false" customHeight="true" outlineLevel="0" collapsed="false">
      <c r="A925" s="104"/>
      <c r="B925" s="105"/>
      <c r="C925" s="105"/>
      <c r="D925" s="105"/>
      <c r="E925" s="106"/>
    </row>
    <row r="926" s="107" customFormat="true" ht="12" hidden="false" customHeight="true" outlineLevel="0" collapsed="false">
      <c r="A926" s="104"/>
      <c r="B926" s="105"/>
      <c r="C926" s="105"/>
      <c r="D926" s="105"/>
      <c r="E926" s="106"/>
    </row>
    <row r="927" s="107" customFormat="true" ht="12" hidden="false" customHeight="true" outlineLevel="0" collapsed="false">
      <c r="A927" s="104"/>
      <c r="B927" s="105"/>
      <c r="C927" s="105"/>
      <c r="D927" s="105"/>
      <c r="E927" s="106"/>
    </row>
    <row r="928" s="107" customFormat="true" ht="12" hidden="false" customHeight="true" outlineLevel="0" collapsed="false">
      <c r="A928" s="104"/>
      <c r="B928" s="105"/>
      <c r="C928" s="105"/>
      <c r="D928" s="105"/>
      <c r="E928" s="106"/>
    </row>
    <row r="929" s="107" customFormat="true" ht="12" hidden="false" customHeight="true" outlineLevel="0" collapsed="false">
      <c r="A929" s="104"/>
      <c r="B929" s="105"/>
      <c r="C929" s="105"/>
      <c r="D929" s="105"/>
      <c r="E929" s="106"/>
    </row>
    <row r="930" s="107" customFormat="true" ht="12" hidden="false" customHeight="true" outlineLevel="0" collapsed="false">
      <c r="A930" s="104"/>
      <c r="B930" s="105"/>
      <c r="C930" s="105"/>
      <c r="D930" s="105"/>
      <c r="E930" s="106"/>
    </row>
    <row r="931" s="107" customFormat="true" ht="12" hidden="false" customHeight="true" outlineLevel="0" collapsed="false">
      <c r="A931" s="104"/>
      <c r="B931" s="105"/>
      <c r="C931" s="105"/>
      <c r="D931" s="105"/>
      <c r="E931" s="106"/>
    </row>
    <row r="932" s="107" customFormat="true" ht="12" hidden="false" customHeight="true" outlineLevel="0" collapsed="false">
      <c r="A932" s="104"/>
      <c r="B932" s="105"/>
      <c r="C932" s="105"/>
      <c r="D932" s="105"/>
      <c r="E932" s="106"/>
    </row>
    <row r="933" s="107" customFormat="true" ht="12" hidden="false" customHeight="true" outlineLevel="0" collapsed="false">
      <c r="A933" s="104"/>
      <c r="B933" s="105"/>
      <c r="C933" s="105"/>
      <c r="D933" s="105"/>
      <c r="E933" s="106"/>
    </row>
    <row r="934" s="107" customFormat="true" ht="12" hidden="false" customHeight="true" outlineLevel="0" collapsed="false">
      <c r="A934" s="104"/>
      <c r="B934" s="105"/>
      <c r="C934" s="105"/>
      <c r="D934" s="105"/>
      <c r="E934" s="106"/>
    </row>
    <row r="935" s="107" customFormat="true" ht="12" hidden="false" customHeight="true" outlineLevel="0" collapsed="false">
      <c r="A935" s="104"/>
      <c r="B935" s="105"/>
      <c r="C935" s="105"/>
      <c r="D935" s="105"/>
      <c r="E935" s="106"/>
    </row>
    <row r="936" s="107" customFormat="true" ht="12" hidden="false" customHeight="true" outlineLevel="0" collapsed="false">
      <c r="A936" s="104"/>
      <c r="B936" s="105"/>
      <c r="C936" s="105"/>
      <c r="D936" s="105"/>
      <c r="E936" s="106"/>
    </row>
    <row r="937" s="107" customFormat="true" ht="12" hidden="false" customHeight="true" outlineLevel="0" collapsed="false">
      <c r="A937" s="104"/>
      <c r="B937" s="105"/>
      <c r="C937" s="105"/>
      <c r="D937" s="105"/>
      <c r="E937" s="106"/>
    </row>
    <row r="938" s="107" customFormat="true" ht="12" hidden="false" customHeight="true" outlineLevel="0" collapsed="false">
      <c r="A938" s="104"/>
      <c r="B938" s="105"/>
      <c r="C938" s="105"/>
      <c r="D938" s="105"/>
      <c r="E938" s="106"/>
    </row>
    <row r="939" s="107" customFormat="true" ht="12" hidden="false" customHeight="true" outlineLevel="0" collapsed="false">
      <c r="A939" s="104"/>
      <c r="B939" s="105"/>
      <c r="C939" s="105"/>
      <c r="D939" s="105"/>
      <c r="E939" s="106"/>
    </row>
    <row r="940" s="107" customFormat="true" ht="12" hidden="false" customHeight="true" outlineLevel="0" collapsed="false">
      <c r="A940" s="104"/>
      <c r="B940" s="105"/>
      <c r="C940" s="105"/>
      <c r="D940" s="105"/>
      <c r="E940" s="106"/>
    </row>
    <row r="941" s="107" customFormat="true" ht="12" hidden="false" customHeight="true" outlineLevel="0" collapsed="false">
      <c r="A941" s="104"/>
      <c r="B941" s="105"/>
      <c r="C941" s="105"/>
      <c r="D941" s="105"/>
      <c r="E941" s="106"/>
    </row>
    <row r="942" s="107" customFormat="true" ht="12" hidden="false" customHeight="true" outlineLevel="0" collapsed="false">
      <c r="A942" s="104"/>
      <c r="B942" s="105"/>
      <c r="C942" s="105"/>
      <c r="D942" s="105"/>
      <c r="E942" s="106"/>
    </row>
    <row r="943" s="107" customFormat="true" ht="12" hidden="false" customHeight="true" outlineLevel="0" collapsed="false">
      <c r="A943" s="104"/>
      <c r="B943" s="105"/>
      <c r="C943" s="105"/>
      <c r="D943" s="105"/>
      <c r="E943" s="106"/>
    </row>
    <row r="944" s="107" customFormat="true" ht="12" hidden="false" customHeight="true" outlineLevel="0" collapsed="false">
      <c r="A944" s="104"/>
      <c r="B944" s="105"/>
      <c r="C944" s="105"/>
      <c r="D944" s="105"/>
      <c r="E944" s="106"/>
    </row>
    <row r="945" s="107" customFormat="true" ht="12" hidden="false" customHeight="true" outlineLevel="0" collapsed="false">
      <c r="A945" s="104"/>
      <c r="B945" s="105"/>
      <c r="C945" s="105"/>
      <c r="D945" s="105"/>
      <c r="E945" s="106"/>
    </row>
    <row r="946" s="107" customFormat="true" ht="12" hidden="false" customHeight="true" outlineLevel="0" collapsed="false">
      <c r="A946" s="104"/>
      <c r="B946" s="105"/>
      <c r="C946" s="105"/>
      <c r="D946" s="105"/>
      <c r="E946" s="106"/>
    </row>
    <row r="947" s="107" customFormat="true" ht="12" hidden="false" customHeight="true" outlineLevel="0" collapsed="false">
      <c r="A947" s="104"/>
      <c r="B947" s="105"/>
      <c r="C947" s="105"/>
      <c r="D947" s="105"/>
      <c r="E947" s="106"/>
    </row>
    <row r="948" s="107" customFormat="true" ht="12" hidden="false" customHeight="true" outlineLevel="0" collapsed="false">
      <c r="A948" s="104"/>
      <c r="B948" s="105"/>
      <c r="C948" s="105"/>
      <c r="D948" s="105"/>
      <c r="E948" s="106"/>
    </row>
    <row r="949" s="107" customFormat="true" ht="12" hidden="false" customHeight="true" outlineLevel="0" collapsed="false">
      <c r="A949" s="104"/>
      <c r="B949" s="105"/>
      <c r="C949" s="105"/>
      <c r="D949" s="105"/>
      <c r="E949" s="106"/>
    </row>
    <row r="950" s="107" customFormat="true" ht="12" hidden="false" customHeight="true" outlineLevel="0" collapsed="false">
      <c r="A950" s="104"/>
      <c r="B950" s="105"/>
      <c r="C950" s="105"/>
      <c r="D950" s="105"/>
      <c r="E950" s="106"/>
    </row>
    <row r="951" s="107" customFormat="true" ht="12" hidden="false" customHeight="true" outlineLevel="0" collapsed="false">
      <c r="A951" s="104"/>
      <c r="B951" s="105"/>
      <c r="C951" s="105"/>
      <c r="D951" s="105"/>
      <c r="E951" s="106"/>
    </row>
    <row r="952" s="107" customFormat="true" ht="12" hidden="false" customHeight="true" outlineLevel="0" collapsed="false">
      <c r="A952" s="104"/>
      <c r="B952" s="105"/>
      <c r="C952" s="105"/>
      <c r="D952" s="105"/>
      <c r="E952" s="106"/>
    </row>
    <row r="953" s="107" customFormat="true" ht="12" hidden="false" customHeight="true" outlineLevel="0" collapsed="false">
      <c r="A953" s="104"/>
      <c r="B953" s="105"/>
      <c r="C953" s="105"/>
      <c r="D953" s="105"/>
      <c r="E953" s="106"/>
    </row>
    <row r="954" s="107" customFormat="true" ht="12" hidden="false" customHeight="true" outlineLevel="0" collapsed="false">
      <c r="A954" s="104"/>
      <c r="B954" s="105"/>
      <c r="C954" s="105"/>
      <c r="D954" s="105"/>
      <c r="E954" s="106"/>
    </row>
    <row r="955" s="107" customFormat="true" ht="12" hidden="false" customHeight="true" outlineLevel="0" collapsed="false">
      <c r="A955" s="104"/>
      <c r="B955" s="105"/>
      <c r="C955" s="105"/>
      <c r="D955" s="105"/>
      <c r="E955" s="106"/>
    </row>
    <row r="956" s="107" customFormat="true" ht="12" hidden="false" customHeight="true" outlineLevel="0" collapsed="false">
      <c r="A956" s="104"/>
      <c r="B956" s="105"/>
      <c r="C956" s="105"/>
      <c r="D956" s="105"/>
      <c r="E956" s="106"/>
    </row>
    <row r="957" s="107" customFormat="true" ht="12" hidden="false" customHeight="true" outlineLevel="0" collapsed="false">
      <c r="A957" s="104"/>
      <c r="B957" s="105"/>
      <c r="C957" s="105"/>
      <c r="D957" s="105"/>
      <c r="E957" s="106"/>
    </row>
    <row r="958" s="107" customFormat="true" ht="12" hidden="false" customHeight="true" outlineLevel="0" collapsed="false">
      <c r="A958" s="104"/>
      <c r="B958" s="105"/>
      <c r="C958" s="105"/>
      <c r="D958" s="105"/>
      <c r="E958" s="106"/>
    </row>
    <row r="959" s="107" customFormat="true" ht="12" hidden="false" customHeight="true" outlineLevel="0" collapsed="false">
      <c r="A959" s="104"/>
      <c r="B959" s="105"/>
      <c r="C959" s="105"/>
      <c r="D959" s="105"/>
      <c r="E959" s="106"/>
    </row>
    <row r="960" s="107" customFormat="true" ht="12" hidden="false" customHeight="true" outlineLevel="0" collapsed="false">
      <c r="A960" s="104"/>
      <c r="B960" s="105"/>
      <c r="C960" s="105"/>
      <c r="D960" s="105"/>
      <c r="E960" s="106"/>
    </row>
    <row r="961" s="107" customFormat="true" ht="12" hidden="false" customHeight="true" outlineLevel="0" collapsed="false">
      <c r="A961" s="104"/>
      <c r="B961" s="105"/>
      <c r="C961" s="105"/>
      <c r="D961" s="105"/>
      <c r="E961" s="106"/>
    </row>
    <row r="962" s="107" customFormat="true" ht="12" hidden="false" customHeight="true" outlineLevel="0" collapsed="false">
      <c r="A962" s="104"/>
      <c r="B962" s="105"/>
      <c r="C962" s="105"/>
      <c r="D962" s="105"/>
      <c r="E962" s="106"/>
    </row>
    <row r="963" s="107" customFormat="true" ht="12" hidden="false" customHeight="true" outlineLevel="0" collapsed="false">
      <c r="A963" s="104"/>
      <c r="B963" s="105"/>
      <c r="C963" s="105"/>
      <c r="D963" s="105"/>
      <c r="E963" s="106"/>
    </row>
    <row r="964" s="107" customFormat="true" ht="12" hidden="false" customHeight="true" outlineLevel="0" collapsed="false">
      <c r="A964" s="104"/>
      <c r="B964" s="105"/>
      <c r="C964" s="105"/>
      <c r="D964" s="105"/>
      <c r="E964" s="106"/>
    </row>
    <row r="965" s="107" customFormat="true" ht="12" hidden="false" customHeight="true" outlineLevel="0" collapsed="false">
      <c r="A965" s="104"/>
      <c r="B965" s="105"/>
      <c r="C965" s="105"/>
      <c r="D965" s="105"/>
      <c r="E965" s="106"/>
    </row>
    <row r="966" s="107" customFormat="true" ht="12" hidden="false" customHeight="true" outlineLevel="0" collapsed="false">
      <c r="A966" s="104"/>
      <c r="B966" s="105"/>
      <c r="C966" s="105"/>
      <c r="D966" s="105"/>
      <c r="E966" s="106"/>
    </row>
    <row r="967" s="107" customFormat="true" ht="12" hidden="false" customHeight="true" outlineLevel="0" collapsed="false">
      <c r="A967" s="104"/>
      <c r="B967" s="105"/>
      <c r="C967" s="105"/>
      <c r="D967" s="105"/>
      <c r="E967" s="106"/>
    </row>
    <row r="968" s="107" customFormat="true" ht="12" hidden="false" customHeight="true" outlineLevel="0" collapsed="false">
      <c r="A968" s="104"/>
      <c r="B968" s="105"/>
      <c r="C968" s="105"/>
      <c r="D968" s="105"/>
      <c r="E968" s="106"/>
    </row>
    <row r="969" s="107" customFormat="true" ht="12" hidden="false" customHeight="true" outlineLevel="0" collapsed="false">
      <c r="A969" s="104"/>
      <c r="B969" s="105"/>
      <c r="C969" s="105"/>
      <c r="D969" s="105"/>
      <c r="E969" s="106"/>
    </row>
    <row r="970" s="107" customFormat="true" ht="12" hidden="false" customHeight="true" outlineLevel="0" collapsed="false">
      <c r="A970" s="104"/>
      <c r="B970" s="105"/>
      <c r="C970" s="105"/>
      <c r="D970" s="105"/>
      <c r="E970" s="106"/>
    </row>
    <row r="971" s="107" customFormat="true" ht="12" hidden="false" customHeight="true" outlineLevel="0" collapsed="false">
      <c r="A971" s="104"/>
      <c r="B971" s="105"/>
      <c r="C971" s="105"/>
      <c r="D971" s="105"/>
      <c r="E971" s="106"/>
    </row>
    <row r="972" s="107" customFormat="true" ht="12" hidden="false" customHeight="true" outlineLevel="0" collapsed="false">
      <c r="A972" s="104"/>
      <c r="B972" s="105"/>
      <c r="C972" s="105"/>
      <c r="D972" s="105"/>
      <c r="E972" s="106"/>
    </row>
    <row r="973" s="107" customFormat="true" ht="12" hidden="false" customHeight="true" outlineLevel="0" collapsed="false">
      <c r="A973" s="104"/>
      <c r="B973" s="105"/>
      <c r="C973" s="105"/>
      <c r="D973" s="105"/>
      <c r="E973" s="106"/>
    </row>
    <row r="974" s="107" customFormat="true" ht="12" hidden="false" customHeight="true" outlineLevel="0" collapsed="false">
      <c r="A974" s="104"/>
      <c r="B974" s="105"/>
      <c r="C974" s="105"/>
      <c r="D974" s="105"/>
      <c r="E974" s="106"/>
    </row>
    <row r="975" s="107" customFormat="true" ht="12" hidden="false" customHeight="true" outlineLevel="0" collapsed="false">
      <c r="A975" s="104"/>
      <c r="B975" s="105"/>
      <c r="C975" s="105"/>
      <c r="D975" s="105"/>
      <c r="E975" s="106"/>
    </row>
    <row r="976" s="107" customFormat="true" ht="12" hidden="false" customHeight="true" outlineLevel="0" collapsed="false">
      <c r="A976" s="104"/>
      <c r="B976" s="105"/>
      <c r="C976" s="105"/>
      <c r="D976" s="105"/>
      <c r="E976" s="106"/>
    </row>
    <row r="977" s="107" customFormat="true" ht="12" hidden="false" customHeight="true" outlineLevel="0" collapsed="false">
      <c r="A977" s="104"/>
      <c r="B977" s="105"/>
      <c r="C977" s="105"/>
      <c r="D977" s="105"/>
      <c r="E977" s="106"/>
    </row>
    <row r="978" s="107" customFormat="true" ht="12" hidden="false" customHeight="true" outlineLevel="0" collapsed="false">
      <c r="A978" s="104"/>
      <c r="B978" s="105"/>
      <c r="C978" s="105"/>
      <c r="D978" s="105"/>
      <c r="E978" s="106"/>
    </row>
    <row r="979" s="107" customFormat="true" ht="12" hidden="false" customHeight="true" outlineLevel="0" collapsed="false">
      <c r="A979" s="104"/>
      <c r="B979" s="105"/>
      <c r="C979" s="105"/>
      <c r="D979" s="105"/>
      <c r="E979" s="106"/>
    </row>
    <row r="980" s="107" customFormat="true" ht="12" hidden="false" customHeight="true" outlineLevel="0" collapsed="false">
      <c r="A980" s="104"/>
      <c r="B980" s="105"/>
      <c r="C980" s="105"/>
      <c r="D980" s="105"/>
      <c r="E980" s="106"/>
    </row>
    <row r="981" s="107" customFormat="true" ht="12" hidden="false" customHeight="true" outlineLevel="0" collapsed="false">
      <c r="A981" s="104"/>
      <c r="B981" s="105"/>
      <c r="C981" s="105"/>
      <c r="D981" s="105"/>
      <c r="E981" s="106"/>
    </row>
    <row r="982" s="107" customFormat="true" ht="12" hidden="false" customHeight="true" outlineLevel="0" collapsed="false">
      <c r="A982" s="104"/>
      <c r="B982" s="105"/>
      <c r="C982" s="105"/>
      <c r="D982" s="105"/>
      <c r="E982" s="106"/>
    </row>
    <row r="983" s="107" customFormat="true" ht="12" hidden="false" customHeight="true" outlineLevel="0" collapsed="false">
      <c r="A983" s="104"/>
      <c r="B983" s="105"/>
      <c r="C983" s="105"/>
      <c r="D983" s="105"/>
      <c r="E983" s="106"/>
    </row>
    <row r="984" s="107" customFormat="true" ht="12" hidden="false" customHeight="true" outlineLevel="0" collapsed="false">
      <c r="A984" s="104"/>
      <c r="B984" s="105"/>
      <c r="C984" s="105"/>
      <c r="D984" s="105"/>
      <c r="E984" s="106"/>
    </row>
    <row r="985" s="107" customFormat="true" ht="12" hidden="false" customHeight="true" outlineLevel="0" collapsed="false">
      <c r="A985" s="104"/>
      <c r="B985" s="105"/>
      <c r="C985" s="105"/>
      <c r="D985" s="105"/>
      <c r="E985" s="106"/>
    </row>
    <row r="986" s="107" customFormat="true" ht="12" hidden="false" customHeight="true" outlineLevel="0" collapsed="false">
      <c r="A986" s="104"/>
      <c r="B986" s="105"/>
      <c r="C986" s="105"/>
      <c r="D986" s="105"/>
      <c r="E986" s="106"/>
    </row>
    <row r="987" s="107" customFormat="true" ht="12" hidden="false" customHeight="true" outlineLevel="0" collapsed="false">
      <c r="A987" s="104"/>
      <c r="B987" s="105"/>
      <c r="C987" s="105"/>
      <c r="D987" s="105"/>
      <c r="E987" s="106"/>
    </row>
    <row r="988" s="107" customFormat="true" ht="12" hidden="false" customHeight="true" outlineLevel="0" collapsed="false">
      <c r="A988" s="104"/>
      <c r="B988" s="105"/>
      <c r="C988" s="105"/>
      <c r="D988" s="105"/>
      <c r="E988" s="106"/>
    </row>
    <row r="989" s="107" customFormat="true" ht="12" hidden="false" customHeight="true" outlineLevel="0" collapsed="false">
      <c r="A989" s="104"/>
      <c r="B989" s="105"/>
      <c r="C989" s="105"/>
      <c r="D989" s="105"/>
      <c r="E989" s="106"/>
    </row>
    <row r="990" s="107" customFormat="true" ht="12" hidden="false" customHeight="true" outlineLevel="0" collapsed="false">
      <c r="A990" s="104"/>
      <c r="B990" s="105"/>
      <c r="C990" s="105"/>
      <c r="D990" s="105"/>
      <c r="E990" s="106"/>
    </row>
    <row r="991" s="107" customFormat="true" ht="12" hidden="false" customHeight="true" outlineLevel="0" collapsed="false">
      <c r="A991" s="104"/>
      <c r="B991" s="105"/>
      <c r="C991" s="105"/>
      <c r="D991" s="105"/>
      <c r="E991" s="106"/>
    </row>
    <row r="992" s="107" customFormat="true" ht="12" hidden="false" customHeight="true" outlineLevel="0" collapsed="false">
      <c r="A992" s="104"/>
      <c r="B992" s="105"/>
      <c r="C992" s="105"/>
      <c r="D992" s="105"/>
      <c r="E992" s="106"/>
    </row>
    <row r="993" s="107" customFormat="true" ht="12" hidden="false" customHeight="true" outlineLevel="0" collapsed="false">
      <c r="A993" s="104"/>
      <c r="B993" s="105"/>
      <c r="C993" s="105"/>
      <c r="D993" s="105"/>
      <c r="E993" s="106"/>
    </row>
    <row r="994" s="107" customFormat="true" ht="12" hidden="false" customHeight="true" outlineLevel="0" collapsed="false">
      <c r="A994" s="104"/>
      <c r="B994" s="105"/>
      <c r="C994" s="105"/>
      <c r="D994" s="105"/>
      <c r="E994" s="106"/>
    </row>
    <row r="995" s="107" customFormat="true" ht="12" hidden="false" customHeight="true" outlineLevel="0" collapsed="false">
      <c r="A995" s="104"/>
      <c r="B995" s="105"/>
      <c r="C995" s="105"/>
      <c r="D995" s="105"/>
      <c r="E995" s="106"/>
    </row>
    <row r="996" s="107" customFormat="true" ht="12" hidden="false" customHeight="true" outlineLevel="0" collapsed="false">
      <c r="A996" s="104"/>
      <c r="B996" s="105"/>
      <c r="C996" s="105"/>
      <c r="D996" s="105"/>
      <c r="E996" s="106"/>
    </row>
    <row r="997" s="107" customFormat="true" ht="12" hidden="false" customHeight="true" outlineLevel="0" collapsed="false">
      <c r="A997" s="104"/>
      <c r="B997" s="105"/>
      <c r="C997" s="105"/>
      <c r="D997" s="105"/>
      <c r="E997" s="106"/>
    </row>
    <row r="998" s="107" customFormat="true" ht="12" hidden="false" customHeight="true" outlineLevel="0" collapsed="false">
      <c r="A998" s="104"/>
      <c r="B998" s="105"/>
      <c r="C998" s="105"/>
      <c r="D998" s="105"/>
      <c r="E998" s="106"/>
    </row>
    <row r="999" s="107" customFormat="true" ht="12" hidden="false" customHeight="true" outlineLevel="0" collapsed="false">
      <c r="A999" s="104"/>
      <c r="B999" s="105"/>
      <c r="C999" s="105"/>
      <c r="D999" s="105"/>
      <c r="E999" s="106"/>
    </row>
    <row r="1000" s="107" customFormat="true" ht="12" hidden="false" customHeight="true" outlineLevel="0" collapsed="false">
      <c r="A1000" s="104"/>
      <c r="B1000" s="105"/>
      <c r="C1000" s="105"/>
      <c r="D1000" s="105"/>
      <c r="E1000" s="106"/>
    </row>
    <row r="1001" s="107" customFormat="true" ht="12" hidden="false" customHeight="true" outlineLevel="0" collapsed="false">
      <c r="A1001" s="104"/>
      <c r="B1001" s="105"/>
      <c r="C1001" s="105"/>
      <c r="D1001" s="105"/>
      <c r="E1001" s="106"/>
    </row>
    <row r="1002" s="107" customFormat="true" ht="12" hidden="false" customHeight="true" outlineLevel="0" collapsed="false">
      <c r="A1002" s="104"/>
      <c r="B1002" s="105"/>
      <c r="C1002" s="105"/>
      <c r="D1002" s="105"/>
      <c r="E1002" s="106"/>
    </row>
    <row r="1003" s="107" customFormat="true" ht="12" hidden="false" customHeight="true" outlineLevel="0" collapsed="false">
      <c r="A1003" s="104"/>
      <c r="B1003" s="105"/>
      <c r="C1003" s="105"/>
      <c r="D1003" s="105"/>
      <c r="E1003" s="106"/>
    </row>
    <row r="1004" s="107" customFormat="true" ht="12" hidden="false" customHeight="true" outlineLevel="0" collapsed="false">
      <c r="A1004" s="104"/>
      <c r="B1004" s="105"/>
      <c r="C1004" s="105"/>
      <c r="D1004" s="105"/>
      <c r="E1004" s="106"/>
    </row>
    <row r="1005" s="107" customFormat="true" ht="12" hidden="false" customHeight="true" outlineLevel="0" collapsed="false">
      <c r="A1005" s="104"/>
      <c r="B1005" s="105"/>
      <c r="C1005" s="105"/>
      <c r="D1005" s="105"/>
      <c r="E1005" s="106"/>
    </row>
    <row r="1006" s="107" customFormat="true" ht="12" hidden="false" customHeight="true" outlineLevel="0" collapsed="false">
      <c r="A1006" s="104"/>
      <c r="B1006" s="105"/>
      <c r="C1006" s="105"/>
      <c r="D1006" s="105"/>
      <c r="E1006" s="106"/>
    </row>
    <row r="1007" s="107" customFormat="true" ht="12" hidden="false" customHeight="true" outlineLevel="0" collapsed="false">
      <c r="A1007" s="104"/>
      <c r="B1007" s="105"/>
      <c r="C1007" s="105"/>
      <c r="D1007" s="105"/>
      <c r="E1007" s="106"/>
    </row>
    <row r="1008" s="107" customFormat="true" ht="12" hidden="false" customHeight="true" outlineLevel="0" collapsed="false">
      <c r="A1008" s="104"/>
      <c r="B1008" s="105"/>
      <c r="C1008" s="105"/>
      <c r="D1008" s="105"/>
      <c r="E1008" s="106"/>
    </row>
    <row r="1009" s="107" customFormat="true" ht="12" hidden="false" customHeight="true" outlineLevel="0" collapsed="false">
      <c r="A1009" s="104"/>
      <c r="B1009" s="105"/>
      <c r="C1009" s="105"/>
      <c r="D1009" s="105"/>
      <c r="E1009" s="106"/>
    </row>
    <row r="1010" s="107" customFormat="true" ht="12" hidden="false" customHeight="true" outlineLevel="0" collapsed="false">
      <c r="A1010" s="104"/>
      <c r="B1010" s="105"/>
      <c r="C1010" s="105"/>
      <c r="D1010" s="105"/>
      <c r="E1010" s="106"/>
    </row>
    <row r="1011" s="107" customFormat="true" ht="12" hidden="false" customHeight="true" outlineLevel="0" collapsed="false">
      <c r="A1011" s="104"/>
      <c r="B1011" s="105"/>
      <c r="C1011" s="105"/>
      <c r="D1011" s="105"/>
      <c r="E1011" s="106"/>
    </row>
    <row r="1012" s="107" customFormat="true" ht="12" hidden="false" customHeight="true" outlineLevel="0" collapsed="false">
      <c r="A1012" s="104"/>
      <c r="B1012" s="105"/>
      <c r="C1012" s="105"/>
      <c r="D1012" s="105"/>
      <c r="E1012" s="106"/>
    </row>
    <row r="1013" s="107" customFormat="true" ht="12" hidden="false" customHeight="true" outlineLevel="0" collapsed="false">
      <c r="A1013" s="104"/>
      <c r="B1013" s="105"/>
      <c r="C1013" s="105"/>
      <c r="D1013" s="105"/>
      <c r="E1013" s="106"/>
    </row>
    <row r="1014" s="107" customFormat="true" ht="12" hidden="false" customHeight="true" outlineLevel="0" collapsed="false">
      <c r="A1014" s="104"/>
      <c r="B1014" s="105"/>
      <c r="C1014" s="105"/>
      <c r="D1014" s="105"/>
      <c r="E1014" s="106"/>
    </row>
    <row r="1015" s="107" customFormat="true" ht="12" hidden="false" customHeight="true" outlineLevel="0" collapsed="false">
      <c r="A1015" s="104"/>
      <c r="B1015" s="105"/>
      <c r="C1015" s="105"/>
      <c r="D1015" s="105"/>
      <c r="E1015" s="106"/>
    </row>
    <row r="1016" s="107" customFormat="true" ht="12" hidden="false" customHeight="true" outlineLevel="0" collapsed="false">
      <c r="A1016" s="104"/>
      <c r="B1016" s="105"/>
      <c r="C1016" s="105"/>
      <c r="D1016" s="105"/>
      <c r="E1016" s="106"/>
    </row>
    <row r="1017" s="107" customFormat="true" ht="12" hidden="false" customHeight="true" outlineLevel="0" collapsed="false">
      <c r="A1017" s="104"/>
      <c r="B1017" s="105"/>
      <c r="C1017" s="105"/>
      <c r="D1017" s="105"/>
      <c r="E1017" s="106"/>
    </row>
    <row r="1018" s="107" customFormat="true" ht="12" hidden="false" customHeight="true" outlineLevel="0" collapsed="false">
      <c r="A1018" s="104"/>
      <c r="B1018" s="105"/>
      <c r="C1018" s="105"/>
      <c r="D1018" s="105"/>
      <c r="E1018" s="106"/>
    </row>
    <row r="1019" s="107" customFormat="true" ht="12" hidden="false" customHeight="true" outlineLevel="0" collapsed="false">
      <c r="A1019" s="104"/>
      <c r="B1019" s="105"/>
      <c r="C1019" s="105"/>
      <c r="D1019" s="105"/>
      <c r="E1019" s="106"/>
    </row>
    <row r="1020" s="107" customFormat="true" ht="12" hidden="false" customHeight="true" outlineLevel="0" collapsed="false">
      <c r="A1020" s="104"/>
      <c r="B1020" s="105"/>
      <c r="C1020" s="105"/>
      <c r="D1020" s="105"/>
      <c r="E1020" s="106"/>
    </row>
    <row r="1021" s="107" customFormat="true" ht="12" hidden="false" customHeight="true" outlineLevel="0" collapsed="false">
      <c r="A1021" s="104"/>
      <c r="B1021" s="105"/>
      <c r="C1021" s="105"/>
      <c r="D1021" s="105"/>
      <c r="E1021" s="106"/>
    </row>
    <row r="1022" s="107" customFormat="true" ht="12" hidden="false" customHeight="true" outlineLevel="0" collapsed="false">
      <c r="A1022" s="104"/>
      <c r="B1022" s="105"/>
      <c r="C1022" s="105"/>
      <c r="D1022" s="105"/>
      <c r="E1022" s="106"/>
    </row>
    <row r="1023" s="107" customFormat="true" ht="12" hidden="false" customHeight="true" outlineLevel="0" collapsed="false">
      <c r="A1023" s="104"/>
      <c r="B1023" s="105"/>
      <c r="C1023" s="105"/>
      <c r="D1023" s="105"/>
      <c r="E1023" s="106"/>
    </row>
    <row r="1024" s="107" customFormat="true" ht="12" hidden="false" customHeight="true" outlineLevel="0" collapsed="false">
      <c r="A1024" s="104"/>
      <c r="B1024" s="105"/>
      <c r="C1024" s="105"/>
      <c r="D1024" s="105"/>
      <c r="E1024" s="106"/>
    </row>
    <row r="1025" s="107" customFormat="true" ht="12" hidden="false" customHeight="true" outlineLevel="0" collapsed="false">
      <c r="A1025" s="104"/>
      <c r="B1025" s="105"/>
      <c r="C1025" s="105"/>
      <c r="D1025" s="105"/>
      <c r="E1025" s="106"/>
    </row>
    <row r="1026" s="107" customFormat="true" ht="12" hidden="false" customHeight="true" outlineLevel="0" collapsed="false">
      <c r="A1026" s="104"/>
      <c r="B1026" s="105"/>
      <c r="C1026" s="105"/>
      <c r="D1026" s="105"/>
      <c r="E1026" s="106"/>
    </row>
    <row r="1027" s="107" customFormat="true" ht="12" hidden="false" customHeight="true" outlineLevel="0" collapsed="false">
      <c r="A1027" s="104"/>
      <c r="B1027" s="105"/>
      <c r="C1027" s="105"/>
      <c r="D1027" s="105"/>
      <c r="E1027" s="106"/>
    </row>
    <row r="1028" s="107" customFormat="true" ht="12" hidden="false" customHeight="true" outlineLevel="0" collapsed="false">
      <c r="A1028" s="104"/>
      <c r="B1028" s="105"/>
      <c r="C1028" s="105"/>
      <c r="D1028" s="105"/>
      <c r="E1028" s="106"/>
    </row>
    <row r="1029" s="107" customFormat="true" ht="12" hidden="false" customHeight="true" outlineLevel="0" collapsed="false">
      <c r="A1029" s="104"/>
      <c r="B1029" s="105"/>
      <c r="C1029" s="105"/>
      <c r="D1029" s="105"/>
      <c r="E1029" s="106"/>
    </row>
    <row r="1030" s="107" customFormat="true" ht="12" hidden="false" customHeight="true" outlineLevel="0" collapsed="false">
      <c r="A1030" s="104"/>
      <c r="B1030" s="105"/>
      <c r="C1030" s="105"/>
      <c r="D1030" s="105"/>
      <c r="E1030" s="106"/>
    </row>
    <row r="1031" s="107" customFormat="true" ht="12" hidden="false" customHeight="true" outlineLevel="0" collapsed="false">
      <c r="A1031" s="104"/>
      <c r="B1031" s="105"/>
      <c r="C1031" s="105"/>
      <c r="D1031" s="105"/>
      <c r="E1031" s="106"/>
    </row>
    <row r="1032" s="107" customFormat="true" ht="12" hidden="false" customHeight="true" outlineLevel="0" collapsed="false">
      <c r="A1032" s="104"/>
      <c r="B1032" s="105"/>
      <c r="C1032" s="105"/>
      <c r="D1032" s="105"/>
      <c r="E1032" s="106"/>
    </row>
    <row r="1033" s="107" customFormat="true" ht="12" hidden="false" customHeight="true" outlineLevel="0" collapsed="false">
      <c r="A1033" s="104"/>
      <c r="B1033" s="105"/>
      <c r="C1033" s="105"/>
      <c r="D1033" s="105"/>
      <c r="E1033" s="106"/>
    </row>
    <row r="1034" s="107" customFormat="true" ht="12" hidden="false" customHeight="true" outlineLevel="0" collapsed="false">
      <c r="A1034" s="104"/>
      <c r="B1034" s="105"/>
      <c r="C1034" s="105"/>
      <c r="D1034" s="105"/>
      <c r="E1034" s="106"/>
    </row>
    <row r="1035" s="107" customFormat="true" ht="12" hidden="false" customHeight="true" outlineLevel="0" collapsed="false">
      <c r="A1035" s="104"/>
      <c r="B1035" s="105"/>
      <c r="C1035" s="105"/>
      <c r="D1035" s="105"/>
      <c r="E1035" s="106"/>
    </row>
    <row r="1036" s="107" customFormat="true" ht="12" hidden="false" customHeight="true" outlineLevel="0" collapsed="false">
      <c r="A1036" s="104"/>
      <c r="B1036" s="105"/>
      <c r="C1036" s="105"/>
      <c r="D1036" s="105"/>
      <c r="E1036" s="106"/>
    </row>
    <row r="1037" s="107" customFormat="true" ht="12" hidden="false" customHeight="true" outlineLevel="0" collapsed="false">
      <c r="A1037" s="104"/>
      <c r="B1037" s="105"/>
      <c r="C1037" s="105"/>
      <c r="D1037" s="105"/>
      <c r="E1037" s="106"/>
    </row>
    <row r="1038" s="107" customFormat="true" ht="12" hidden="false" customHeight="true" outlineLevel="0" collapsed="false">
      <c r="A1038" s="104"/>
      <c r="B1038" s="105"/>
      <c r="C1038" s="105"/>
      <c r="D1038" s="105"/>
      <c r="E1038" s="106"/>
    </row>
    <row r="1039" s="107" customFormat="true" ht="12" hidden="false" customHeight="true" outlineLevel="0" collapsed="false">
      <c r="A1039" s="104"/>
      <c r="B1039" s="105"/>
      <c r="C1039" s="105"/>
      <c r="D1039" s="105"/>
      <c r="E1039" s="106"/>
    </row>
    <row r="1040" s="107" customFormat="true" ht="12" hidden="false" customHeight="true" outlineLevel="0" collapsed="false">
      <c r="A1040" s="104"/>
      <c r="B1040" s="105"/>
      <c r="C1040" s="105"/>
      <c r="D1040" s="105"/>
      <c r="E1040" s="106"/>
    </row>
    <row r="1041" s="107" customFormat="true" ht="12" hidden="false" customHeight="true" outlineLevel="0" collapsed="false">
      <c r="A1041" s="104"/>
      <c r="B1041" s="105"/>
      <c r="C1041" s="105"/>
      <c r="D1041" s="105"/>
      <c r="E1041" s="106"/>
    </row>
    <row r="1042" s="107" customFormat="true" ht="12" hidden="false" customHeight="true" outlineLevel="0" collapsed="false">
      <c r="A1042" s="104"/>
      <c r="B1042" s="105"/>
      <c r="C1042" s="105"/>
      <c r="D1042" s="105"/>
      <c r="E1042" s="106"/>
    </row>
    <row r="1043" s="107" customFormat="true" ht="12" hidden="false" customHeight="true" outlineLevel="0" collapsed="false">
      <c r="A1043" s="104"/>
      <c r="B1043" s="105"/>
      <c r="C1043" s="105"/>
      <c r="D1043" s="105"/>
      <c r="E1043" s="106"/>
    </row>
    <row r="1044" s="107" customFormat="true" ht="12" hidden="false" customHeight="true" outlineLevel="0" collapsed="false">
      <c r="A1044" s="104"/>
      <c r="B1044" s="105"/>
      <c r="C1044" s="105"/>
      <c r="D1044" s="105"/>
      <c r="E1044" s="106"/>
    </row>
    <row r="1045" s="107" customFormat="true" ht="12" hidden="false" customHeight="true" outlineLevel="0" collapsed="false">
      <c r="A1045" s="104"/>
      <c r="B1045" s="105"/>
      <c r="C1045" s="105"/>
      <c r="D1045" s="105"/>
      <c r="E1045" s="106"/>
    </row>
    <row r="1046" s="107" customFormat="true" ht="12" hidden="false" customHeight="true" outlineLevel="0" collapsed="false">
      <c r="A1046" s="104"/>
      <c r="B1046" s="105"/>
      <c r="C1046" s="105"/>
      <c r="D1046" s="105"/>
      <c r="E1046" s="106"/>
    </row>
    <row r="1047" s="107" customFormat="true" ht="12" hidden="false" customHeight="true" outlineLevel="0" collapsed="false">
      <c r="A1047" s="104"/>
      <c r="B1047" s="105"/>
      <c r="C1047" s="105"/>
      <c r="D1047" s="105"/>
      <c r="E1047" s="106"/>
    </row>
    <row r="1048" s="107" customFormat="true" ht="12" hidden="false" customHeight="true" outlineLevel="0" collapsed="false">
      <c r="A1048" s="104"/>
      <c r="B1048" s="105"/>
      <c r="C1048" s="105"/>
      <c r="D1048" s="105"/>
      <c r="E1048" s="106"/>
    </row>
    <row r="1049" s="107" customFormat="true" ht="12" hidden="false" customHeight="true" outlineLevel="0" collapsed="false">
      <c r="A1049" s="104"/>
      <c r="B1049" s="105"/>
      <c r="C1049" s="105"/>
      <c r="D1049" s="105"/>
      <c r="E1049" s="106"/>
    </row>
    <row r="1050" s="107" customFormat="true" ht="12" hidden="false" customHeight="true" outlineLevel="0" collapsed="false">
      <c r="A1050" s="104"/>
      <c r="B1050" s="105"/>
      <c r="C1050" s="105"/>
      <c r="D1050" s="105"/>
      <c r="E1050" s="106"/>
    </row>
    <row r="1051" s="107" customFormat="true" ht="12" hidden="false" customHeight="true" outlineLevel="0" collapsed="false">
      <c r="A1051" s="104"/>
      <c r="B1051" s="105"/>
      <c r="C1051" s="105"/>
      <c r="D1051" s="105"/>
      <c r="E1051" s="106"/>
    </row>
    <row r="1052" s="107" customFormat="true" ht="12" hidden="false" customHeight="true" outlineLevel="0" collapsed="false">
      <c r="A1052" s="104"/>
      <c r="B1052" s="105"/>
      <c r="C1052" s="105"/>
      <c r="D1052" s="105"/>
      <c r="E1052" s="106"/>
    </row>
    <row r="1053" s="107" customFormat="true" ht="12" hidden="false" customHeight="true" outlineLevel="0" collapsed="false">
      <c r="A1053" s="104"/>
      <c r="B1053" s="105"/>
      <c r="C1053" s="105"/>
      <c r="D1053" s="105"/>
      <c r="E1053" s="106"/>
    </row>
    <row r="1054" s="107" customFormat="true" ht="12" hidden="false" customHeight="true" outlineLevel="0" collapsed="false">
      <c r="A1054" s="104"/>
      <c r="B1054" s="105"/>
      <c r="C1054" s="105"/>
      <c r="D1054" s="105"/>
      <c r="E1054" s="106"/>
    </row>
    <row r="1055" s="107" customFormat="true" ht="12" hidden="false" customHeight="true" outlineLevel="0" collapsed="false">
      <c r="A1055" s="104"/>
      <c r="B1055" s="105"/>
      <c r="C1055" s="105"/>
      <c r="D1055" s="105"/>
      <c r="E1055" s="106"/>
    </row>
    <row r="1056" s="107" customFormat="true" ht="12" hidden="false" customHeight="true" outlineLevel="0" collapsed="false">
      <c r="A1056" s="104"/>
      <c r="B1056" s="105"/>
      <c r="C1056" s="105"/>
      <c r="D1056" s="105"/>
      <c r="E1056" s="106"/>
    </row>
    <row r="1057" s="107" customFormat="true" ht="12" hidden="false" customHeight="true" outlineLevel="0" collapsed="false">
      <c r="A1057" s="104"/>
      <c r="B1057" s="105"/>
      <c r="C1057" s="105"/>
      <c r="D1057" s="105"/>
      <c r="E1057" s="106"/>
    </row>
    <row r="1058" s="107" customFormat="true" ht="12" hidden="false" customHeight="true" outlineLevel="0" collapsed="false">
      <c r="A1058" s="104"/>
      <c r="B1058" s="105"/>
      <c r="C1058" s="105"/>
      <c r="D1058" s="105"/>
      <c r="E1058" s="106"/>
    </row>
    <row r="1059" s="107" customFormat="true" ht="12" hidden="false" customHeight="true" outlineLevel="0" collapsed="false">
      <c r="A1059" s="104"/>
      <c r="B1059" s="105"/>
      <c r="C1059" s="105"/>
      <c r="D1059" s="105"/>
      <c r="E1059" s="106"/>
    </row>
    <row r="1060" s="107" customFormat="true" ht="12" hidden="false" customHeight="true" outlineLevel="0" collapsed="false">
      <c r="A1060" s="104"/>
      <c r="B1060" s="105"/>
      <c r="C1060" s="105"/>
      <c r="D1060" s="105"/>
      <c r="E1060" s="106"/>
    </row>
    <row r="1061" s="107" customFormat="true" ht="12" hidden="false" customHeight="true" outlineLevel="0" collapsed="false">
      <c r="A1061" s="104"/>
      <c r="B1061" s="105"/>
      <c r="C1061" s="105"/>
      <c r="D1061" s="105"/>
      <c r="E1061" s="106"/>
    </row>
    <row r="1062" s="107" customFormat="true" ht="12" hidden="false" customHeight="true" outlineLevel="0" collapsed="false">
      <c r="A1062" s="104"/>
      <c r="B1062" s="105"/>
      <c r="C1062" s="105"/>
      <c r="D1062" s="105"/>
      <c r="E1062" s="106"/>
    </row>
    <row r="1063" s="107" customFormat="true" ht="12" hidden="false" customHeight="true" outlineLevel="0" collapsed="false">
      <c r="A1063" s="104"/>
      <c r="B1063" s="105"/>
      <c r="C1063" s="105"/>
      <c r="D1063" s="105"/>
      <c r="E1063" s="106"/>
    </row>
    <row r="1064" s="107" customFormat="true" ht="12" hidden="false" customHeight="true" outlineLevel="0" collapsed="false">
      <c r="A1064" s="104"/>
      <c r="B1064" s="105"/>
      <c r="C1064" s="105"/>
      <c r="D1064" s="105"/>
      <c r="E1064" s="106"/>
    </row>
    <row r="1065" s="107" customFormat="true" ht="12" hidden="false" customHeight="true" outlineLevel="0" collapsed="false">
      <c r="A1065" s="104"/>
      <c r="B1065" s="105"/>
      <c r="C1065" s="105"/>
      <c r="D1065" s="105"/>
      <c r="E1065" s="106"/>
    </row>
    <row r="1066" s="107" customFormat="true" ht="12" hidden="false" customHeight="true" outlineLevel="0" collapsed="false">
      <c r="A1066" s="104"/>
      <c r="B1066" s="105"/>
      <c r="C1066" s="105"/>
      <c r="D1066" s="105"/>
      <c r="E1066" s="106"/>
    </row>
    <row r="1067" s="107" customFormat="true" ht="12" hidden="false" customHeight="true" outlineLevel="0" collapsed="false">
      <c r="A1067" s="104"/>
      <c r="B1067" s="105"/>
      <c r="C1067" s="105"/>
      <c r="D1067" s="105"/>
      <c r="E1067" s="106"/>
    </row>
    <row r="1068" s="107" customFormat="true" ht="12" hidden="false" customHeight="true" outlineLevel="0" collapsed="false">
      <c r="A1068" s="104"/>
      <c r="B1068" s="105"/>
      <c r="C1068" s="105"/>
      <c r="D1068" s="105"/>
      <c r="E1068" s="106"/>
    </row>
    <row r="1069" s="107" customFormat="true" ht="12" hidden="false" customHeight="true" outlineLevel="0" collapsed="false">
      <c r="A1069" s="104"/>
      <c r="B1069" s="105"/>
      <c r="C1069" s="105"/>
      <c r="D1069" s="105"/>
      <c r="E1069" s="106"/>
    </row>
    <row r="1070" s="107" customFormat="true" ht="12" hidden="false" customHeight="true" outlineLevel="0" collapsed="false">
      <c r="A1070" s="104"/>
      <c r="B1070" s="105"/>
      <c r="C1070" s="105"/>
      <c r="D1070" s="105"/>
      <c r="E1070" s="106"/>
    </row>
    <row r="1071" s="107" customFormat="true" ht="12" hidden="false" customHeight="true" outlineLevel="0" collapsed="false">
      <c r="A1071" s="104"/>
      <c r="B1071" s="105"/>
      <c r="C1071" s="105"/>
      <c r="D1071" s="105"/>
      <c r="E1071" s="106"/>
    </row>
    <row r="1072" s="107" customFormat="true" ht="12" hidden="false" customHeight="true" outlineLevel="0" collapsed="false">
      <c r="A1072" s="104"/>
      <c r="B1072" s="105"/>
      <c r="C1072" s="105"/>
      <c r="D1072" s="105"/>
      <c r="E1072" s="106"/>
    </row>
    <row r="1073" s="107" customFormat="true" ht="12" hidden="false" customHeight="true" outlineLevel="0" collapsed="false">
      <c r="A1073" s="104"/>
      <c r="B1073" s="105"/>
      <c r="C1073" s="105"/>
      <c r="D1073" s="105"/>
      <c r="E1073" s="106"/>
    </row>
    <row r="1074" s="107" customFormat="true" ht="12" hidden="false" customHeight="true" outlineLevel="0" collapsed="false">
      <c r="A1074" s="104"/>
      <c r="B1074" s="105"/>
      <c r="C1074" s="105"/>
      <c r="D1074" s="105"/>
      <c r="E1074" s="106"/>
    </row>
    <row r="1075" s="107" customFormat="true" ht="12" hidden="false" customHeight="true" outlineLevel="0" collapsed="false">
      <c r="A1075" s="104"/>
      <c r="B1075" s="105"/>
      <c r="C1075" s="105"/>
      <c r="D1075" s="105"/>
      <c r="E1075" s="106"/>
    </row>
    <row r="1076" s="107" customFormat="true" ht="12" hidden="false" customHeight="true" outlineLevel="0" collapsed="false">
      <c r="A1076" s="104"/>
      <c r="B1076" s="105"/>
      <c r="C1076" s="105"/>
      <c r="D1076" s="105"/>
      <c r="E1076" s="106"/>
    </row>
    <row r="1077" s="107" customFormat="true" ht="12" hidden="false" customHeight="true" outlineLevel="0" collapsed="false">
      <c r="A1077" s="104"/>
      <c r="B1077" s="105"/>
      <c r="C1077" s="105"/>
      <c r="D1077" s="105"/>
      <c r="E1077" s="106"/>
    </row>
    <row r="1078" s="107" customFormat="true" ht="12" hidden="false" customHeight="true" outlineLevel="0" collapsed="false">
      <c r="A1078" s="104"/>
      <c r="B1078" s="105"/>
      <c r="C1078" s="105"/>
      <c r="D1078" s="105"/>
      <c r="E1078" s="106"/>
    </row>
    <row r="1079" s="107" customFormat="true" ht="12" hidden="false" customHeight="true" outlineLevel="0" collapsed="false">
      <c r="A1079" s="104"/>
      <c r="B1079" s="105"/>
      <c r="C1079" s="105"/>
      <c r="D1079" s="105"/>
      <c r="E1079" s="106"/>
    </row>
    <row r="1080" s="107" customFormat="true" ht="12" hidden="false" customHeight="true" outlineLevel="0" collapsed="false">
      <c r="A1080" s="104"/>
      <c r="B1080" s="105"/>
      <c r="C1080" s="105"/>
      <c r="D1080" s="105"/>
      <c r="E1080" s="106"/>
    </row>
    <row r="1081" s="107" customFormat="true" ht="12" hidden="false" customHeight="true" outlineLevel="0" collapsed="false">
      <c r="A1081" s="104"/>
      <c r="B1081" s="105"/>
      <c r="C1081" s="105"/>
      <c r="D1081" s="105"/>
      <c r="E1081" s="106"/>
    </row>
    <row r="1082" s="107" customFormat="true" ht="12" hidden="false" customHeight="true" outlineLevel="0" collapsed="false">
      <c r="A1082" s="104"/>
      <c r="B1082" s="105"/>
      <c r="C1082" s="105"/>
      <c r="D1082" s="105"/>
      <c r="E1082" s="106"/>
    </row>
    <row r="1083" s="107" customFormat="true" ht="12" hidden="false" customHeight="true" outlineLevel="0" collapsed="false">
      <c r="A1083" s="104"/>
      <c r="B1083" s="105"/>
      <c r="C1083" s="105"/>
      <c r="D1083" s="105"/>
      <c r="E1083" s="106"/>
    </row>
    <row r="1084" s="107" customFormat="true" ht="12" hidden="false" customHeight="true" outlineLevel="0" collapsed="false">
      <c r="A1084" s="104"/>
      <c r="B1084" s="105"/>
      <c r="C1084" s="105"/>
      <c r="D1084" s="105"/>
      <c r="E1084" s="106"/>
    </row>
    <row r="1085" s="107" customFormat="true" ht="12" hidden="false" customHeight="true" outlineLevel="0" collapsed="false">
      <c r="A1085" s="104"/>
      <c r="B1085" s="105"/>
      <c r="C1085" s="105"/>
      <c r="D1085" s="105"/>
      <c r="E1085" s="106"/>
    </row>
    <row r="1086" s="107" customFormat="true" ht="12" hidden="false" customHeight="true" outlineLevel="0" collapsed="false">
      <c r="A1086" s="104"/>
      <c r="B1086" s="105"/>
      <c r="C1086" s="105"/>
      <c r="D1086" s="105"/>
      <c r="E1086" s="106"/>
    </row>
    <row r="1087" s="107" customFormat="true" ht="12" hidden="false" customHeight="true" outlineLevel="0" collapsed="false">
      <c r="A1087" s="104"/>
      <c r="B1087" s="105"/>
      <c r="C1087" s="105"/>
      <c r="D1087" s="105"/>
      <c r="E1087" s="106"/>
    </row>
    <row r="1088" s="107" customFormat="true" ht="12" hidden="false" customHeight="true" outlineLevel="0" collapsed="false">
      <c r="A1088" s="104"/>
      <c r="B1088" s="105"/>
      <c r="C1088" s="105"/>
      <c r="D1088" s="105"/>
      <c r="E1088" s="106"/>
    </row>
    <row r="1089" s="107" customFormat="true" ht="12" hidden="false" customHeight="true" outlineLevel="0" collapsed="false">
      <c r="A1089" s="104"/>
      <c r="B1089" s="105"/>
      <c r="C1089" s="105"/>
      <c r="D1089" s="105"/>
      <c r="E1089" s="106"/>
    </row>
    <row r="1090" s="107" customFormat="true" ht="12" hidden="false" customHeight="true" outlineLevel="0" collapsed="false">
      <c r="A1090" s="104"/>
      <c r="B1090" s="105"/>
      <c r="C1090" s="105"/>
      <c r="D1090" s="105"/>
      <c r="E1090" s="106"/>
    </row>
    <row r="1091" s="107" customFormat="true" ht="12" hidden="false" customHeight="true" outlineLevel="0" collapsed="false">
      <c r="A1091" s="104"/>
      <c r="B1091" s="105"/>
      <c r="C1091" s="105"/>
      <c r="D1091" s="105"/>
      <c r="E1091" s="106"/>
    </row>
    <row r="1092" s="107" customFormat="true" ht="12" hidden="false" customHeight="true" outlineLevel="0" collapsed="false">
      <c r="A1092" s="104"/>
      <c r="B1092" s="105"/>
      <c r="C1092" s="105"/>
      <c r="D1092" s="105"/>
      <c r="E1092" s="106"/>
    </row>
    <row r="1093" s="107" customFormat="true" ht="12" hidden="false" customHeight="true" outlineLevel="0" collapsed="false">
      <c r="A1093" s="104"/>
      <c r="B1093" s="105"/>
      <c r="C1093" s="105"/>
      <c r="D1093" s="105"/>
      <c r="E1093" s="106"/>
    </row>
    <row r="1094" s="107" customFormat="true" ht="12" hidden="false" customHeight="true" outlineLevel="0" collapsed="false">
      <c r="A1094" s="104"/>
      <c r="B1094" s="105"/>
      <c r="C1094" s="105"/>
      <c r="D1094" s="105"/>
      <c r="E1094" s="106"/>
    </row>
    <row r="1095" s="107" customFormat="true" ht="12" hidden="false" customHeight="true" outlineLevel="0" collapsed="false">
      <c r="A1095" s="104"/>
      <c r="B1095" s="105"/>
      <c r="C1095" s="105"/>
      <c r="D1095" s="105"/>
      <c r="E1095" s="106"/>
    </row>
    <row r="1096" s="107" customFormat="true" ht="12" hidden="false" customHeight="true" outlineLevel="0" collapsed="false">
      <c r="A1096" s="104"/>
      <c r="B1096" s="105"/>
      <c r="C1096" s="105"/>
      <c r="D1096" s="105"/>
      <c r="E1096" s="106"/>
    </row>
    <row r="1097" s="107" customFormat="true" ht="12" hidden="false" customHeight="true" outlineLevel="0" collapsed="false">
      <c r="A1097" s="104"/>
      <c r="B1097" s="105"/>
      <c r="C1097" s="105"/>
      <c r="D1097" s="105"/>
      <c r="E1097" s="106"/>
    </row>
    <row r="1098" s="107" customFormat="true" ht="12" hidden="false" customHeight="true" outlineLevel="0" collapsed="false">
      <c r="A1098" s="104"/>
      <c r="B1098" s="105"/>
      <c r="C1098" s="105"/>
      <c r="D1098" s="105"/>
      <c r="E1098" s="106"/>
    </row>
    <row r="1099" s="107" customFormat="true" ht="12" hidden="false" customHeight="true" outlineLevel="0" collapsed="false">
      <c r="A1099" s="104"/>
      <c r="B1099" s="105"/>
      <c r="C1099" s="105"/>
      <c r="D1099" s="105"/>
      <c r="E1099" s="106"/>
    </row>
    <row r="1100" s="107" customFormat="true" ht="12" hidden="false" customHeight="true" outlineLevel="0" collapsed="false">
      <c r="A1100" s="104"/>
      <c r="B1100" s="105"/>
      <c r="C1100" s="105"/>
      <c r="D1100" s="105"/>
      <c r="E1100" s="106"/>
    </row>
    <row r="1101" s="107" customFormat="true" ht="12" hidden="false" customHeight="true" outlineLevel="0" collapsed="false">
      <c r="A1101" s="104"/>
      <c r="B1101" s="105"/>
      <c r="C1101" s="105"/>
      <c r="D1101" s="105"/>
      <c r="E1101" s="106"/>
    </row>
    <row r="1102" s="107" customFormat="true" ht="12" hidden="false" customHeight="true" outlineLevel="0" collapsed="false">
      <c r="A1102" s="104"/>
      <c r="B1102" s="105"/>
      <c r="C1102" s="105"/>
      <c r="D1102" s="105"/>
      <c r="E1102" s="106"/>
    </row>
    <row r="1103" s="107" customFormat="true" ht="12" hidden="false" customHeight="true" outlineLevel="0" collapsed="false">
      <c r="A1103" s="104"/>
      <c r="B1103" s="105"/>
      <c r="C1103" s="105"/>
      <c r="D1103" s="105"/>
      <c r="E1103" s="106"/>
    </row>
    <row r="1104" s="107" customFormat="true" ht="12" hidden="false" customHeight="true" outlineLevel="0" collapsed="false">
      <c r="A1104" s="104"/>
      <c r="B1104" s="105"/>
      <c r="C1104" s="105"/>
      <c r="D1104" s="105"/>
      <c r="E1104" s="106"/>
    </row>
    <row r="1105" s="107" customFormat="true" ht="12" hidden="false" customHeight="true" outlineLevel="0" collapsed="false">
      <c r="A1105" s="104"/>
      <c r="B1105" s="105"/>
      <c r="C1105" s="105"/>
      <c r="D1105" s="105"/>
      <c r="E1105" s="106"/>
    </row>
    <row r="1106" s="107" customFormat="true" ht="12" hidden="false" customHeight="true" outlineLevel="0" collapsed="false">
      <c r="A1106" s="104"/>
      <c r="B1106" s="105"/>
      <c r="C1106" s="105"/>
      <c r="D1106" s="105"/>
      <c r="E1106" s="106"/>
    </row>
    <row r="1107" s="107" customFormat="true" ht="12" hidden="false" customHeight="true" outlineLevel="0" collapsed="false">
      <c r="A1107" s="104"/>
      <c r="B1107" s="105"/>
      <c r="C1107" s="105"/>
      <c r="D1107" s="105"/>
      <c r="E1107" s="106"/>
    </row>
    <row r="1108" s="107" customFormat="true" ht="12" hidden="false" customHeight="true" outlineLevel="0" collapsed="false">
      <c r="A1108" s="104"/>
      <c r="B1108" s="105"/>
      <c r="C1108" s="105"/>
      <c r="D1108" s="105"/>
      <c r="E1108" s="106"/>
    </row>
    <row r="1109" s="107" customFormat="true" ht="12" hidden="false" customHeight="true" outlineLevel="0" collapsed="false">
      <c r="A1109" s="104"/>
      <c r="B1109" s="105"/>
      <c r="C1109" s="105"/>
      <c r="D1109" s="105"/>
      <c r="E1109" s="106"/>
    </row>
    <row r="1110" s="107" customFormat="true" ht="12" hidden="false" customHeight="true" outlineLevel="0" collapsed="false">
      <c r="A1110" s="104"/>
      <c r="B1110" s="105"/>
      <c r="C1110" s="105"/>
      <c r="D1110" s="105"/>
      <c r="E1110" s="106"/>
    </row>
    <row r="1111" s="107" customFormat="true" ht="12" hidden="false" customHeight="true" outlineLevel="0" collapsed="false">
      <c r="A1111" s="104"/>
      <c r="B1111" s="105"/>
      <c r="C1111" s="105"/>
      <c r="D1111" s="105"/>
      <c r="E1111" s="106"/>
    </row>
    <row r="1112" s="107" customFormat="true" ht="12" hidden="false" customHeight="true" outlineLevel="0" collapsed="false">
      <c r="A1112" s="104"/>
      <c r="B1112" s="105"/>
      <c r="C1112" s="105"/>
      <c r="D1112" s="105"/>
      <c r="E1112" s="106"/>
    </row>
    <row r="1113" s="107" customFormat="true" ht="12" hidden="false" customHeight="true" outlineLevel="0" collapsed="false">
      <c r="A1113" s="104"/>
      <c r="B1113" s="105"/>
      <c r="C1113" s="105"/>
      <c r="D1113" s="105"/>
      <c r="E1113" s="106"/>
    </row>
    <row r="1114" s="107" customFormat="true" ht="12" hidden="false" customHeight="true" outlineLevel="0" collapsed="false">
      <c r="A1114" s="104"/>
      <c r="B1114" s="105"/>
      <c r="C1114" s="105"/>
      <c r="D1114" s="105"/>
      <c r="E1114" s="106"/>
    </row>
    <row r="1115" s="107" customFormat="true" ht="12" hidden="false" customHeight="true" outlineLevel="0" collapsed="false">
      <c r="A1115" s="104"/>
      <c r="B1115" s="105"/>
      <c r="C1115" s="105"/>
      <c r="D1115" s="105"/>
      <c r="E1115" s="106"/>
    </row>
    <row r="1116" s="107" customFormat="true" ht="12" hidden="false" customHeight="true" outlineLevel="0" collapsed="false">
      <c r="A1116" s="104"/>
      <c r="B1116" s="105"/>
      <c r="C1116" s="105"/>
      <c r="D1116" s="105"/>
      <c r="E1116" s="106"/>
    </row>
    <row r="1117" s="107" customFormat="true" ht="12" hidden="false" customHeight="true" outlineLevel="0" collapsed="false">
      <c r="A1117" s="104"/>
      <c r="B1117" s="105"/>
      <c r="C1117" s="105"/>
      <c r="D1117" s="105"/>
      <c r="E1117" s="106"/>
    </row>
    <row r="1118" s="107" customFormat="true" ht="12" hidden="false" customHeight="true" outlineLevel="0" collapsed="false">
      <c r="A1118" s="104"/>
      <c r="B1118" s="105"/>
      <c r="C1118" s="105"/>
      <c r="D1118" s="105"/>
      <c r="E1118" s="106"/>
    </row>
    <row r="1119" s="107" customFormat="true" ht="12" hidden="false" customHeight="true" outlineLevel="0" collapsed="false">
      <c r="A1119" s="104"/>
      <c r="B1119" s="105"/>
      <c r="C1119" s="105"/>
      <c r="D1119" s="105"/>
      <c r="E1119" s="106"/>
    </row>
    <row r="1120" s="107" customFormat="true" ht="12" hidden="false" customHeight="true" outlineLevel="0" collapsed="false">
      <c r="A1120" s="104"/>
      <c r="B1120" s="105"/>
      <c r="C1120" s="105"/>
      <c r="D1120" s="105"/>
      <c r="E1120" s="106"/>
    </row>
    <row r="1121" s="107" customFormat="true" ht="12" hidden="false" customHeight="true" outlineLevel="0" collapsed="false">
      <c r="A1121" s="104"/>
      <c r="B1121" s="105"/>
      <c r="C1121" s="105"/>
      <c r="D1121" s="105"/>
      <c r="E1121" s="106"/>
    </row>
    <row r="1122" s="107" customFormat="true" ht="12" hidden="false" customHeight="true" outlineLevel="0" collapsed="false">
      <c r="A1122" s="104"/>
      <c r="B1122" s="105"/>
      <c r="C1122" s="105"/>
      <c r="D1122" s="105"/>
      <c r="E1122" s="106"/>
    </row>
    <row r="1123" s="107" customFormat="true" ht="12" hidden="false" customHeight="true" outlineLevel="0" collapsed="false">
      <c r="A1123" s="104"/>
      <c r="B1123" s="105"/>
      <c r="C1123" s="105"/>
      <c r="D1123" s="105"/>
      <c r="E1123" s="106"/>
    </row>
    <row r="1124" s="107" customFormat="true" ht="12" hidden="false" customHeight="true" outlineLevel="0" collapsed="false">
      <c r="A1124" s="104"/>
      <c r="B1124" s="105"/>
      <c r="C1124" s="105"/>
      <c r="D1124" s="105"/>
      <c r="E1124" s="106"/>
    </row>
    <row r="1125" s="107" customFormat="true" ht="12" hidden="false" customHeight="true" outlineLevel="0" collapsed="false">
      <c r="A1125" s="104"/>
      <c r="B1125" s="105"/>
      <c r="C1125" s="105"/>
      <c r="D1125" s="105"/>
      <c r="E1125" s="106"/>
    </row>
    <row r="1126" s="107" customFormat="true" ht="12" hidden="false" customHeight="true" outlineLevel="0" collapsed="false">
      <c r="A1126" s="104"/>
      <c r="B1126" s="105"/>
      <c r="C1126" s="105"/>
      <c r="D1126" s="105"/>
      <c r="E1126" s="106"/>
    </row>
    <row r="1127" s="107" customFormat="true" ht="12" hidden="false" customHeight="true" outlineLevel="0" collapsed="false">
      <c r="A1127" s="104"/>
      <c r="B1127" s="105"/>
      <c r="C1127" s="105"/>
      <c r="D1127" s="105"/>
      <c r="E1127" s="106"/>
    </row>
    <row r="1128" s="107" customFormat="true" ht="12" hidden="false" customHeight="true" outlineLevel="0" collapsed="false">
      <c r="A1128" s="104"/>
      <c r="B1128" s="105"/>
      <c r="C1128" s="105"/>
      <c r="D1128" s="105"/>
      <c r="E1128" s="106"/>
    </row>
    <row r="1129" s="107" customFormat="true" ht="12" hidden="false" customHeight="true" outlineLevel="0" collapsed="false">
      <c r="A1129" s="104"/>
      <c r="B1129" s="105"/>
      <c r="C1129" s="105"/>
      <c r="D1129" s="105"/>
      <c r="E1129" s="106"/>
    </row>
    <row r="1130" s="107" customFormat="true" ht="12" hidden="false" customHeight="true" outlineLevel="0" collapsed="false">
      <c r="A1130" s="104"/>
      <c r="B1130" s="105"/>
      <c r="C1130" s="105"/>
      <c r="D1130" s="105"/>
      <c r="E1130" s="106"/>
    </row>
    <row r="1131" s="107" customFormat="true" ht="12" hidden="false" customHeight="true" outlineLevel="0" collapsed="false">
      <c r="A1131" s="104"/>
      <c r="B1131" s="105"/>
      <c r="C1131" s="105"/>
      <c r="D1131" s="105"/>
      <c r="E1131" s="106"/>
    </row>
    <row r="1132" s="107" customFormat="true" ht="12" hidden="false" customHeight="true" outlineLevel="0" collapsed="false">
      <c r="A1132" s="104"/>
      <c r="B1132" s="105"/>
      <c r="C1132" s="105"/>
      <c r="D1132" s="105"/>
      <c r="E1132" s="106"/>
    </row>
    <row r="1133" s="107" customFormat="true" ht="12" hidden="false" customHeight="true" outlineLevel="0" collapsed="false">
      <c r="A1133" s="104"/>
      <c r="B1133" s="105"/>
      <c r="C1133" s="105"/>
      <c r="D1133" s="105"/>
      <c r="E1133" s="106"/>
    </row>
    <row r="1134" s="107" customFormat="true" ht="12" hidden="false" customHeight="true" outlineLevel="0" collapsed="false">
      <c r="A1134" s="104"/>
      <c r="B1134" s="105"/>
      <c r="C1134" s="105"/>
      <c r="D1134" s="105"/>
      <c r="E1134" s="106"/>
    </row>
    <row r="1135" s="107" customFormat="true" ht="12" hidden="false" customHeight="true" outlineLevel="0" collapsed="false">
      <c r="A1135" s="104"/>
      <c r="B1135" s="105"/>
      <c r="C1135" s="105"/>
      <c r="D1135" s="105"/>
      <c r="E1135" s="106"/>
    </row>
    <row r="1136" s="107" customFormat="true" ht="12" hidden="false" customHeight="true" outlineLevel="0" collapsed="false">
      <c r="A1136" s="104"/>
      <c r="B1136" s="105"/>
      <c r="C1136" s="105"/>
      <c r="D1136" s="105"/>
      <c r="E1136" s="106"/>
    </row>
    <row r="1137" s="107" customFormat="true" ht="12" hidden="false" customHeight="true" outlineLevel="0" collapsed="false">
      <c r="A1137" s="104"/>
      <c r="B1137" s="105"/>
      <c r="C1137" s="105"/>
      <c r="D1137" s="105"/>
      <c r="E1137" s="106"/>
    </row>
    <row r="1138" s="107" customFormat="true" ht="12" hidden="false" customHeight="true" outlineLevel="0" collapsed="false">
      <c r="A1138" s="104"/>
      <c r="B1138" s="105"/>
      <c r="C1138" s="105"/>
      <c r="D1138" s="105"/>
      <c r="E1138" s="106"/>
    </row>
    <row r="1139" s="107" customFormat="true" ht="12" hidden="false" customHeight="true" outlineLevel="0" collapsed="false">
      <c r="A1139" s="104"/>
      <c r="B1139" s="105"/>
      <c r="C1139" s="105"/>
      <c r="D1139" s="105"/>
      <c r="E1139" s="106"/>
    </row>
    <row r="1140" s="107" customFormat="true" ht="12" hidden="false" customHeight="true" outlineLevel="0" collapsed="false">
      <c r="A1140" s="104"/>
      <c r="B1140" s="105"/>
      <c r="C1140" s="105"/>
      <c r="D1140" s="105"/>
      <c r="E1140" s="106"/>
    </row>
    <row r="1141" s="107" customFormat="true" ht="12" hidden="false" customHeight="true" outlineLevel="0" collapsed="false">
      <c r="A1141" s="104"/>
      <c r="B1141" s="105"/>
      <c r="C1141" s="105"/>
      <c r="D1141" s="105"/>
      <c r="E1141" s="106"/>
    </row>
    <row r="1142" s="107" customFormat="true" ht="12" hidden="false" customHeight="true" outlineLevel="0" collapsed="false">
      <c r="A1142" s="104"/>
      <c r="B1142" s="105"/>
      <c r="C1142" s="105"/>
      <c r="D1142" s="105"/>
      <c r="E1142" s="106"/>
    </row>
    <row r="1143" s="107" customFormat="true" ht="12" hidden="false" customHeight="true" outlineLevel="0" collapsed="false">
      <c r="A1143" s="104"/>
      <c r="B1143" s="105"/>
      <c r="C1143" s="105"/>
      <c r="D1143" s="105"/>
      <c r="E1143" s="106"/>
    </row>
    <row r="1144" s="107" customFormat="true" ht="12" hidden="false" customHeight="true" outlineLevel="0" collapsed="false">
      <c r="A1144" s="104"/>
      <c r="B1144" s="105"/>
      <c r="C1144" s="105"/>
      <c r="D1144" s="105"/>
      <c r="E1144" s="106"/>
    </row>
    <row r="1145" s="107" customFormat="true" ht="12" hidden="false" customHeight="true" outlineLevel="0" collapsed="false">
      <c r="A1145" s="104"/>
      <c r="B1145" s="105"/>
      <c r="C1145" s="105"/>
      <c r="D1145" s="105"/>
      <c r="E1145" s="106"/>
    </row>
    <row r="1146" s="107" customFormat="true" ht="12" hidden="false" customHeight="true" outlineLevel="0" collapsed="false">
      <c r="A1146" s="104"/>
      <c r="B1146" s="105"/>
      <c r="C1146" s="105"/>
      <c r="D1146" s="105"/>
      <c r="E1146" s="106"/>
    </row>
    <row r="1147" s="107" customFormat="true" ht="12" hidden="false" customHeight="true" outlineLevel="0" collapsed="false">
      <c r="A1147" s="104"/>
      <c r="B1147" s="105"/>
      <c r="C1147" s="105"/>
      <c r="D1147" s="105"/>
      <c r="E1147" s="106"/>
    </row>
    <row r="1148" s="107" customFormat="true" ht="12" hidden="false" customHeight="true" outlineLevel="0" collapsed="false">
      <c r="A1148" s="104"/>
      <c r="B1148" s="105"/>
      <c r="C1148" s="105"/>
      <c r="D1148" s="105"/>
      <c r="E1148" s="106"/>
    </row>
    <row r="1149" s="107" customFormat="true" ht="12" hidden="false" customHeight="true" outlineLevel="0" collapsed="false">
      <c r="A1149" s="104"/>
      <c r="B1149" s="105"/>
      <c r="C1149" s="105"/>
      <c r="D1149" s="105"/>
      <c r="E1149" s="106"/>
    </row>
    <row r="1150" s="107" customFormat="true" ht="12" hidden="false" customHeight="true" outlineLevel="0" collapsed="false">
      <c r="A1150" s="104"/>
      <c r="B1150" s="105"/>
      <c r="C1150" s="105"/>
      <c r="D1150" s="105"/>
      <c r="E1150" s="106"/>
    </row>
    <row r="1151" s="107" customFormat="true" ht="12" hidden="false" customHeight="true" outlineLevel="0" collapsed="false">
      <c r="A1151" s="104"/>
      <c r="B1151" s="105"/>
      <c r="C1151" s="105"/>
      <c r="D1151" s="105"/>
      <c r="E1151" s="106"/>
    </row>
    <row r="1152" s="107" customFormat="true" ht="12" hidden="false" customHeight="true" outlineLevel="0" collapsed="false">
      <c r="A1152" s="104"/>
      <c r="B1152" s="105"/>
      <c r="C1152" s="105"/>
      <c r="D1152" s="105"/>
      <c r="E1152" s="106"/>
    </row>
    <row r="1153" s="107" customFormat="true" ht="12" hidden="false" customHeight="true" outlineLevel="0" collapsed="false">
      <c r="A1153" s="104"/>
      <c r="B1153" s="105"/>
      <c r="C1153" s="105"/>
      <c r="D1153" s="105"/>
      <c r="E1153" s="106"/>
    </row>
    <row r="1154" s="107" customFormat="true" ht="12" hidden="false" customHeight="true" outlineLevel="0" collapsed="false">
      <c r="A1154" s="104"/>
      <c r="B1154" s="105"/>
      <c r="C1154" s="105"/>
      <c r="D1154" s="105"/>
      <c r="E1154" s="106"/>
    </row>
    <row r="1155" s="107" customFormat="true" ht="12" hidden="false" customHeight="true" outlineLevel="0" collapsed="false">
      <c r="A1155" s="104"/>
      <c r="B1155" s="105"/>
      <c r="C1155" s="105"/>
      <c r="D1155" s="105"/>
      <c r="E1155" s="106"/>
    </row>
    <row r="1156" s="107" customFormat="true" ht="12" hidden="false" customHeight="true" outlineLevel="0" collapsed="false">
      <c r="A1156" s="104"/>
      <c r="B1156" s="105"/>
      <c r="C1156" s="105"/>
      <c r="D1156" s="105"/>
      <c r="E1156" s="106"/>
    </row>
    <row r="1157" s="107" customFormat="true" ht="12" hidden="false" customHeight="true" outlineLevel="0" collapsed="false">
      <c r="A1157" s="104"/>
      <c r="B1157" s="105"/>
      <c r="C1157" s="105"/>
      <c r="D1157" s="105"/>
      <c r="E1157" s="106"/>
    </row>
    <row r="1158" s="107" customFormat="true" ht="12" hidden="false" customHeight="true" outlineLevel="0" collapsed="false">
      <c r="A1158" s="104"/>
      <c r="B1158" s="105"/>
      <c r="C1158" s="105"/>
      <c r="D1158" s="105"/>
      <c r="E1158" s="106"/>
    </row>
    <row r="1159" s="107" customFormat="true" ht="12" hidden="false" customHeight="true" outlineLevel="0" collapsed="false">
      <c r="A1159" s="104"/>
      <c r="B1159" s="105"/>
      <c r="C1159" s="105"/>
      <c r="D1159" s="105"/>
      <c r="E1159" s="106"/>
    </row>
    <row r="1160" s="107" customFormat="true" ht="12" hidden="false" customHeight="true" outlineLevel="0" collapsed="false">
      <c r="A1160" s="104"/>
      <c r="B1160" s="105"/>
      <c r="C1160" s="105"/>
      <c r="D1160" s="105"/>
      <c r="E1160" s="106"/>
    </row>
    <row r="1161" s="107" customFormat="true" ht="12" hidden="false" customHeight="true" outlineLevel="0" collapsed="false">
      <c r="A1161" s="104"/>
      <c r="B1161" s="105"/>
      <c r="C1161" s="105"/>
      <c r="D1161" s="105"/>
      <c r="E1161" s="106"/>
    </row>
    <row r="1162" s="107" customFormat="true" ht="12" hidden="false" customHeight="true" outlineLevel="0" collapsed="false">
      <c r="A1162" s="104"/>
      <c r="B1162" s="105"/>
      <c r="C1162" s="105"/>
      <c r="D1162" s="105"/>
      <c r="E1162" s="106"/>
    </row>
    <row r="1163" s="107" customFormat="true" ht="12" hidden="false" customHeight="true" outlineLevel="0" collapsed="false">
      <c r="A1163" s="104"/>
      <c r="B1163" s="105"/>
      <c r="C1163" s="105"/>
      <c r="D1163" s="105"/>
      <c r="E1163" s="106"/>
    </row>
    <row r="1164" s="107" customFormat="true" ht="12" hidden="false" customHeight="true" outlineLevel="0" collapsed="false">
      <c r="A1164" s="104"/>
      <c r="B1164" s="105"/>
      <c r="C1164" s="105"/>
      <c r="D1164" s="105"/>
      <c r="E1164" s="106"/>
    </row>
    <row r="1165" s="107" customFormat="true" ht="12" hidden="false" customHeight="true" outlineLevel="0" collapsed="false">
      <c r="A1165" s="104"/>
      <c r="B1165" s="105"/>
      <c r="C1165" s="105"/>
      <c r="D1165" s="105"/>
      <c r="E1165" s="106"/>
    </row>
    <row r="1166" s="107" customFormat="true" ht="12" hidden="false" customHeight="true" outlineLevel="0" collapsed="false">
      <c r="A1166" s="104"/>
      <c r="B1166" s="105"/>
      <c r="C1166" s="105"/>
      <c r="D1166" s="105"/>
      <c r="E1166" s="106"/>
    </row>
    <row r="1167" s="107" customFormat="true" ht="12" hidden="false" customHeight="true" outlineLevel="0" collapsed="false">
      <c r="A1167" s="104"/>
      <c r="B1167" s="105"/>
      <c r="C1167" s="105"/>
      <c r="D1167" s="105"/>
      <c r="E1167" s="106"/>
    </row>
    <row r="1168" s="107" customFormat="true" ht="12" hidden="false" customHeight="true" outlineLevel="0" collapsed="false">
      <c r="A1168" s="104"/>
      <c r="B1168" s="105"/>
      <c r="C1168" s="105"/>
      <c r="D1168" s="105"/>
      <c r="E1168" s="106"/>
    </row>
    <row r="1169" s="107" customFormat="true" ht="12" hidden="false" customHeight="true" outlineLevel="0" collapsed="false">
      <c r="A1169" s="104"/>
      <c r="B1169" s="105"/>
      <c r="C1169" s="105"/>
      <c r="D1169" s="105"/>
      <c r="E1169" s="106"/>
    </row>
    <row r="1170" s="107" customFormat="true" ht="12" hidden="false" customHeight="true" outlineLevel="0" collapsed="false">
      <c r="A1170" s="104"/>
      <c r="B1170" s="105"/>
      <c r="C1170" s="105"/>
      <c r="D1170" s="105"/>
      <c r="E1170" s="106"/>
    </row>
    <row r="1171" s="107" customFormat="true" ht="12" hidden="false" customHeight="true" outlineLevel="0" collapsed="false">
      <c r="A1171" s="104"/>
      <c r="B1171" s="105"/>
      <c r="C1171" s="105"/>
      <c r="D1171" s="105"/>
      <c r="E1171" s="106"/>
    </row>
    <row r="1172" s="107" customFormat="true" ht="12" hidden="false" customHeight="true" outlineLevel="0" collapsed="false">
      <c r="A1172" s="104"/>
      <c r="B1172" s="105"/>
      <c r="C1172" s="105"/>
      <c r="D1172" s="105"/>
      <c r="E1172" s="106"/>
    </row>
    <row r="1173" s="107" customFormat="true" ht="12" hidden="false" customHeight="true" outlineLevel="0" collapsed="false">
      <c r="A1173" s="104"/>
      <c r="B1173" s="105"/>
      <c r="C1173" s="105"/>
      <c r="D1173" s="105"/>
      <c r="E1173" s="106"/>
    </row>
    <row r="1174" s="107" customFormat="true" ht="12" hidden="false" customHeight="true" outlineLevel="0" collapsed="false">
      <c r="A1174" s="104"/>
      <c r="B1174" s="105"/>
      <c r="C1174" s="105"/>
      <c r="D1174" s="105"/>
      <c r="E1174" s="106"/>
    </row>
    <row r="1175" s="107" customFormat="true" ht="12" hidden="false" customHeight="true" outlineLevel="0" collapsed="false">
      <c r="A1175" s="104"/>
      <c r="B1175" s="105"/>
      <c r="C1175" s="105"/>
      <c r="D1175" s="105"/>
      <c r="E1175" s="106"/>
    </row>
    <row r="1176" s="107" customFormat="true" ht="12" hidden="false" customHeight="true" outlineLevel="0" collapsed="false">
      <c r="A1176" s="104"/>
      <c r="B1176" s="105"/>
      <c r="C1176" s="105"/>
      <c r="D1176" s="105"/>
      <c r="E1176" s="106"/>
    </row>
    <row r="1177" s="107" customFormat="true" ht="12" hidden="false" customHeight="true" outlineLevel="0" collapsed="false">
      <c r="A1177" s="104"/>
      <c r="B1177" s="105"/>
      <c r="C1177" s="105"/>
      <c r="D1177" s="105"/>
      <c r="E1177" s="106"/>
    </row>
    <row r="1178" s="107" customFormat="true" ht="12" hidden="false" customHeight="true" outlineLevel="0" collapsed="false">
      <c r="A1178" s="104"/>
      <c r="B1178" s="105"/>
      <c r="C1178" s="105"/>
      <c r="D1178" s="105"/>
      <c r="E1178" s="106"/>
    </row>
    <row r="1179" s="107" customFormat="true" ht="12" hidden="false" customHeight="true" outlineLevel="0" collapsed="false">
      <c r="A1179" s="104"/>
      <c r="B1179" s="105"/>
      <c r="C1179" s="105"/>
      <c r="D1179" s="105"/>
      <c r="E1179" s="106"/>
    </row>
    <row r="1180" s="107" customFormat="true" ht="12" hidden="false" customHeight="true" outlineLevel="0" collapsed="false">
      <c r="A1180" s="104"/>
      <c r="B1180" s="105"/>
      <c r="C1180" s="105"/>
      <c r="D1180" s="105"/>
      <c r="E1180" s="106"/>
    </row>
    <row r="1181" s="107" customFormat="true" ht="12" hidden="false" customHeight="true" outlineLevel="0" collapsed="false">
      <c r="A1181" s="104"/>
      <c r="B1181" s="105"/>
      <c r="C1181" s="105"/>
      <c r="D1181" s="105"/>
      <c r="E1181" s="106"/>
    </row>
    <row r="1182" s="107" customFormat="true" ht="12" hidden="false" customHeight="true" outlineLevel="0" collapsed="false">
      <c r="A1182" s="104"/>
      <c r="B1182" s="105"/>
      <c r="C1182" s="105"/>
      <c r="D1182" s="105"/>
      <c r="E1182" s="106"/>
    </row>
    <row r="1183" s="107" customFormat="true" ht="12" hidden="false" customHeight="true" outlineLevel="0" collapsed="false">
      <c r="A1183" s="104"/>
      <c r="B1183" s="105"/>
      <c r="C1183" s="105"/>
      <c r="D1183" s="105"/>
      <c r="E1183" s="106"/>
    </row>
    <row r="1184" s="107" customFormat="true" ht="12" hidden="false" customHeight="true" outlineLevel="0" collapsed="false">
      <c r="A1184" s="104"/>
      <c r="B1184" s="105"/>
      <c r="C1184" s="105"/>
      <c r="D1184" s="105"/>
      <c r="E1184" s="106"/>
    </row>
    <row r="1185" s="107" customFormat="true" ht="12" hidden="false" customHeight="true" outlineLevel="0" collapsed="false">
      <c r="A1185" s="104"/>
      <c r="B1185" s="105"/>
      <c r="C1185" s="105"/>
      <c r="D1185" s="105"/>
      <c r="E1185" s="106"/>
    </row>
    <row r="1186" s="107" customFormat="true" ht="12" hidden="false" customHeight="true" outlineLevel="0" collapsed="false">
      <c r="A1186" s="104"/>
      <c r="B1186" s="105"/>
      <c r="C1186" s="105"/>
      <c r="D1186" s="105"/>
      <c r="E1186" s="106"/>
    </row>
    <row r="1187" s="107" customFormat="true" ht="12" hidden="false" customHeight="true" outlineLevel="0" collapsed="false">
      <c r="A1187" s="104"/>
      <c r="B1187" s="105"/>
      <c r="C1187" s="105"/>
      <c r="D1187" s="105"/>
      <c r="E1187" s="106"/>
    </row>
    <row r="1188" s="107" customFormat="true" ht="12" hidden="false" customHeight="true" outlineLevel="0" collapsed="false">
      <c r="A1188" s="104"/>
      <c r="B1188" s="105"/>
      <c r="C1188" s="105"/>
      <c r="D1188" s="105"/>
      <c r="E1188" s="106"/>
    </row>
    <row r="1189" s="107" customFormat="true" ht="12" hidden="false" customHeight="true" outlineLevel="0" collapsed="false">
      <c r="A1189" s="104"/>
      <c r="B1189" s="105"/>
      <c r="C1189" s="105"/>
      <c r="D1189" s="105"/>
      <c r="E1189" s="106"/>
    </row>
    <row r="1190" s="107" customFormat="true" ht="12" hidden="false" customHeight="true" outlineLevel="0" collapsed="false">
      <c r="A1190" s="104"/>
      <c r="B1190" s="105"/>
      <c r="C1190" s="105"/>
      <c r="D1190" s="105"/>
      <c r="E1190" s="106"/>
    </row>
    <row r="1191" s="107" customFormat="true" ht="12" hidden="false" customHeight="true" outlineLevel="0" collapsed="false">
      <c r="A1191" s="104"/>
      <c r="B1191" s="105"/>
      <c r="C1191" s="105"/>
      <c r="D1191" s="105"/>
      <c r="E1191" s="106"/>
    </row>
    <row r="1192" s="107" customFormat="true" ht="12" hidden="false" customHeight="true" outlineLevel="0" collapsed="false">
      <c r="A1192" s="104"/>
      <c r="B1192" s="105"/>
      <c r="C1192" s="105"/>
      <c r="D1192" s="105"/>
      <c r="E1192" s="106"/>
    </row>
    <row r="1193" s="107" customFormat="true" ht="12" hidden="false" customHeight="true" outlineLevel="0" collapsed="false">
      <c r="A1193" s="104"/>
      <c r="B1193" s="105"/>
      <c r="C1193" s="105"/>
      <c r="D1193" s="105"/>
      <c r="E1193" s="106"/>
    </row>
    <row r="1194" s="107" customFormat="true" ht="12" hidden="false" customHeight="true" outlineLevel="0" collapsed="false">
      <c r="A1194" s="104"/>
      <c r="B1194" s="105"/>
      <c r="C1194" s="105"/>
      <c r="D1194" s="105"/>
      <c r="E1194" s="106"/>
    </row>
    <row r="1195" s="107" customFormat="true" ht="12" hidden="false" customHeight="true" outlineLevel="0" collapsed="false">
      <c r="A1195" s="104"/>
      <c r="B1195" s="105"/>
      <c r="C1195" s="105"/>
      <c r="D1195" s="105"/>
      <c r="E1195" s="106"/>
    </row>
    <row r="1196" s="107" customFormat="true" ht="12" hidden="false" customHeight="true" outlineLevel="0" collapsed="false">
      <c r="A1196" s="104"/>
      <c r="B1196" s="105"/>
      <c r="C1196" s="105"/>
      <c r="D1196" s="105"/>
      <c r="E1196" s="106"/>
    </row>
    <row r="1197" s="107" customFormat="true" ht="12" hidden="false" customHeight="true" outlineLevel="0" collapsed="false">
      <c r="A1197" s="104"/>
      <c r="B1197" s="105"/>
      <c r="C1197" s="105"/>
      <c r="D1197" s="105"/>
      <c r="E1197" s="106"/>
    </row>
    <row r="1198" s="107" customFormat="true" ht="12" hidden="false" customHeight="true" outlineLevel="0" collapsed="false">
      <c r="A1198" s="104"/>
      <c r="B1198" s="105"/>
      <c r="C1198" s="105"/>
      <c r="D1198" s="105"/>
      <c r="E1198" s="106"/>
    </row>
    <row r="1199" s="107" customFormat="true" ht="12" hidden="false" customHeight="true" outlineLevel="0" collapsed="false">
      <c r="A1199" s="104"/>
      <c r="B1199" s="105"/>
      <c r="C1199" s="105"/>
      <c r="D1199" s="105"/>
      <c r="E1199" s="106"/>
    </row>
    <row r="1200" s="107" customFormat="true" ht="12" hidden="false" customHeight="true" outlineLevel="0" collapsed="false">
      <c r="A1200" s="104"/>
      <c r="B1200" s="105"/>
      <c r="C1200" s="105"/>
      <c r="D1200" s="105"/>
      <c r="E1200" s="106"/>
    </row>
    <row r="1201" s="107" customFormat="true" ht="12" hidden="false" customHeight="true" outlineLevel="0" collapsed="false">
      <c r="A1201" s="104"/>
      <c r="B1201" s="105"/>
      <c r="C1201" s="105"/>
      <c r="D1201" s="105"/>
      <c r="E1201" s="106"/>
    </row>
    <row r="1202" s="107" customFormat="true" ht="12" hidden="false" customHeight="true" outlineLevel="0" collapsed="false">
      <c r="A1202" s="104"/>
      <c r="B1202" s="105"/>
      <c r="C1202" s="105"/>
      <c r="D1202" s="105"/>
      <c r="E1202" s="106"/>
    </row>
    <row r="1203" s="107" customFormat="true" ht="12" hidden="false" customHeight="true" outlineLevel="0" collapsed="false">
      <c r="A1203" s="104"/>
      <c r="B1203" s="105"/>
      <c r="C1203" s="105"/>
      <c r="D1203" s="105"/>
      <c r="E1203" s="106"/>
    </row>
    <row r="1204" s="107" customFormat="true" ht="12" hidden="false" customHeight="true" outlineLevel="0" collapsed="false">
      <c r="A1204" s="104"/>
      <c r="B1204" s="105"/>
      <c r="C1204" s="105"/>
      <c r="D1204" s="105"/>
      <c r="E1204" s="106"/>
    </row>
    <row r="1205" s="107" customFormat="true" ht="12" hidden="false" customHeight="true" outlineLevel="0" collapsed="false">
      <c r="A1205" s="104"/>
      <c r="B1205" s="105"/>
      <c r="C1205" s="105"/>
      <c r="D1205" s="105"/>
      <c r="E1205" s="106"/>
    </row>
    <row r="1206" s="107" customFormat="true" ht="12" hidden="false" customHeight="true" outlineLevel="0" collapsed="false">
      <c r="A1206" s="104"/>
      <c r="B1206" s="105"/>
      <c r="C1206" s="105"/>
      <c r="D1206" s="105"/>
      <c r="E1206" s="106"/>
    </row>
    <row r="1207" s="107" customFormat="true" ht="12" hidden="false" customHeight="true" outlineLevel="0" collapsed="false">
      <c r="A1207" s="104"/>
      <c r="B1207" s="105"/>
      <c r="C1207" s="105"/>
      <c r="D1207" s="105"/>
      <c r="E1207" s="106"/>
    </row>
    <row r="1208" s="107" customFormat="true" ht="12" hidden="false" customHeight="true" outlineLevel="0" collapsed="false">
      <c r="A1208" s="104"/>
      <c r="B1208" s="105"/>
      <c r="C1208" s="105"/>
      <c r="D1208" s="105"/>
      <c r="E1208" s="106"/>
    </row>
    <row r="1209" s="107" customFormat="true" ht="12" hidden="false" customHeight="true" outlineLevel="0" collapsed="false">
      <c r="A1209" s="104"/>
      <c r="B1209" s="105"/>
      <c r="C1209" s="105"/>
      <c r="D1209" s="105"/>
      <c r="E1209" s="106"/>
    </row>
    <row r="1210" s="107" customFormat="true" ht="12" hidden="false" customHeight="true" outlineLevel="0" collapsed="false">
      <c r="A1210" s="104"/>
      <c r="B1210" s="105"/>
      <c r="C1210" s="105"/>
      <c r="D1210" s="105"/>
      <c r="E1210" s="106"/>
    </row>
    <row r="1211" s="107" customFormat="true" ht="12" hidden="false" customHeight="true" outlineLevel="0" collapsed="false">
      <c r="A1211" s="104"/>
      <c r="B1211" s="105"/>
      <c r="C1211" s="105"/>
      <c r="D1211" s="105"/>
      <c r="E1211" s="106"/>
    </row>
    <row r="1212" s="107" customFormat="true" ht="12" hidden="false" customHeight="true" outlineLevel="0" collapsed="false">
      <c r="A1212" s="104"/>
      <c r="B1212" s="105"/>
      <c r="C1212" s="105"/>
      <c r="D1212" s="105"/>
      <c r="E1212" s="106"/>
    </row>
    <row r="1213" s="107" customFormat="true" ht="12" hidden="false" customHeight="true" outlineLevel="0" collapsed="false">
      <c r="A1213" s="104"/>
      <c r="B1213" s="105"/>
      <c r="C1213" s="105"/>
      <c r="D1213" s="105"/>
      <c r="E1213" s="106"/>
    </row>
    <row r="1214" s="107" customFormat="true" ht="12" hidden="false" customHeight="true" outlineLevel="0" collapsed="false">
      <c r="A1214" s="104"/>
      <c r="B1214" s="105"/>
      <c r="C1214" s="105"/>
      <c r="D1214" s="105"/>
      <c r="E1214" s="106"/>
    </row>
    <row r="1215" s="107" customFormat="true" ht="12" hidden="false" customHeight="true" outlineLevel="0" collapsed="false">
      <c r="A1215" s="104"/>
      <c r="B1215" s="105"/>
      <c r="C1215" s="105"/>
      <c r="D1215" s="105"/>
      <c r="E1215" s="106"/>
    </row>
    <row r="1216" s="107" customFormat="true" ht="12" hidden="false" customHeight="true" outlineLevel="0" collapsed="false">
      <c r="A1216" s="104"/>
      <c r="B1216" s="105"/>
      <c r="C1216" s="105"/>
      <c r="D1216" s="105"/>
      <c r="E1216" s="106"/>
    </row>
    <row r="1217" s="107" customFormat="true" ht="12" hidden="false" customHeight="true" outlineLevel="0" collapsed="false">
      <c r="A1217" s="104"/>
      <c r="B1217" s="105"/>
      <c r="C1217" s="105"/>
      <c r="D1217" s="105"/>
      <c r="E1217" s="106"/>
    </row>
    <row r="1218" s="107" customFormat="true" ht="12" hidden="false" customHeight="true" outlineLevel="0" collapsed="false">
      <c r="A1218" s="104"/>
      <c r="B1218" s="105"/>
      <c r="C1218" s="105"/>
      <c r="D1218" s="105"/>
      <c r="E1218" s="106"/>
    </row>
    <row r="1219" s="107" customFormat="true" ht="12" hidden="false" customHeight="true" outlineLevel="0" collapsed="false">
      <c r="A1219" s="104"/>
      <c r="B1219" s="105"/>
      <c r="C1219" s="105"/>
      <c r="D1219" s="105"/>
      <c r="E1219" s="106"/>
    </row>
    <row r="1220" s="107" customFormat="true" ht="12" hidden="false" customHeight="true" outlineLevel="0" collapsed="false">
      <c r="A1220" s="104"/>
      <c r="B1220" s="105"/>
      <c r="C1220" s="105"/>
      <c r="D1220" s="105"/>
      <c r="E1220" s="106"/>
    </row>
    <row r="1221" s="107" customFormat="true" ht="12" hidden="false" customHeight="true" outlineLevel="0" collapsed="false">
      <c r="A1221" s="104"/>
      <c r="B1221" s="105"/>
      <c r="C1221" s="105"/>
      <c r="D1221" s="105"/>
      <c r="E1221" s="106"/>
    </row>
    <row r="1222" s="107" customFormat="true" ht="12" hidden="false" customHeight="true" outlineLevel="0" collapsed="false">
      <c r="A1222" s="104"/>
      <c r="B1222" s="105"/>
      <c r="C1222" s="105"/>
      <c r="D1222" s="105"/>
      <c r="E1222" s="106"/>
    </row>
    <row r="1223" s="107" customFormat="true" ht="12" hidden="false" customHeight="true" outlineLevel="0" collapsed="false">
      <c r="A1223" s="104"/>
      <c r="B1223" s="105"/>
      <c r="C1223" s="105"/>
      <c r="D1223" s="105"/>
      <c r="E1223" s="106"/>
    </row>
    <row r="1224" s="107" customFormat="true" ht="12" hidden="false" customHeight="true" outlineLevel="0" collapsed="false">
      <c r="A1224" s="104"/>
      <c r="B1224" s="105"/>
      <c r="C1224" s="105"/>
      <c r="D1224" s="105"/>
      <c r="E1224" s="106"/>
    </row>
    <row r="1225" s="107" customFormat="true" ht="12" hidden="false" customHeight="true" outlineLevel="0" collapsed="false">
      <c r="A1225" s="104"/>
      <c r="B1225" s="105"/>
      <c r="C1225" s="105"/>
      <c r="D1225" s="105"/>
      <c r="E1225" s="106"/>
    </row>
    <row r="1226" s="107" customFormat="true" ht="12" hidden="false" customHeight="true" outlineLevel="0" collapsed="false">
      <c r="A1226" s="104"/>
      <c r="B1226" s="105"/>
      <c r="C1226" s="105"/>
      <c r="D1226" s="105"/>
      <c r="E1226" s="106"/>
    </row>
    <row r="1227" s="107" customFormat="true" ht="12" hidden="false" customHeight="true" outlineLevel="0" collapsed="false">
      <c r="A1227" s="104"/>
      <c r="B1227" s="105"/>
      <c r="C1227" s="105"/>
      <c r="D1227" s="105"/>
      <c r="E1227" s="106"/>
    </row>
    <row r="1228" s="107" customFormat="true" ht="12" hidden="false" customHeight="true" outlineLevel="0" collapsed="false">
      <c r="A1228" s="104"/>
      <c r="B1228" s="105"/>
      <c r="C1228" s="105"/>
      <c r="D1228" s="105"/>
      <c r="E1228" s="106"/>
    </row>
    <row r="1229" s="107" customFormat="true" ht="12" hidden="false" customHeight="true" outlineLevel="0" collapsed="false">
      <c r="A1229" s="104"/>
      <c r="B1229" s="105"/>
      <c r="C1229" s="105"/>
      <c r="D1229" s="105"/>
      <c r="E1229" s="106"/>
    </row>
    <row r="1230" s="107" customFormat="true" ht="12" hidden="false" customHeight="true" outlineLevel="0" collapsed="false">
      <c r="A1230" s="104"/>
      <c r="B1230" s="105"/>
      <c r="C1230" s="105"/>
      <c r="D1230" s="105"/>
      <c r="E1230" s="106"/>
    </row>
    <row r="1231" s="107" customFormat="true" ht="12" hidden="false" customHeight="true" outlineLevel="0" collapsed="false">
      <c r="A1231" s="104"/>
      <c r="B1231" s="105"/>
      <c r="C1231" s="105"/>
      <c r="D1231" s="105"/>
      <c r="E1231" s="106"/>
    </row>
    <row r="1232" s="107" customFormat="true" ht="12" hidden="false" customHeight="true" outlineLevel="0" collapsed="false">
      <c r="A1232" s="104"/>
      <c r="B1232" s="105"/>
      <c r="C1232" s="105"/>
      <c r="D1232" s="105"/>
      <c r="E1232" s="106"/>
    </row>
    <row r="1233" s="107" customFormat="true" ht="12" hidden="false" customHeight="true" outlineLevel="0" collapsed="false">
      <c r="A1233" s="104"/>
      <c r="B1233" s="105"/>
      <c r="C1233" s="105"/>
      <c r="D1233" s="105"/>
      <c r="E1233" s="106"/>
    </row>
    <row r="1234" s="107" customFormat="true" ht="12" hidden="false" customHeight="true" outlineLevel="0" collapsed="false">
      <c r="A1234" s="104"/>
      <c r="B1234" s="105"/>
      <c r="C1234" s="105"/>
      <c r="D1234" s="105"/>
      <c r="E1234" s="106"/>
    </row>
    <row r="1235" s="107" customFormat="true" ht="12" hidden="false" customHeight="true" outlineLevel="0" collapsed="false">
      <c r="A1235" s="104"/>
      <c r="B1235" s="105"/>
      <c r="C1235" s="105"/>
      <c r="D1235" s="105"/>
      <c r="E1235" s="106"/>
    </row>
    <row r="1236" s="107" customFormat="true" ht="12" hidden="false" customHeight="true" outlineLevel="0" collapsed="false">
      <c r="A1236" s="104"/>
      <c r="B1236" s="105"/>
      <c r="C1236" s="105"/>
      <c r="D1236" s="105"/>
      <c r="E1236" s="106"/>
    </row>
    <row r="1237" s="107" customFormat="true" ht="12" hidden="false" customHeight="true" outlineLevel="0" collapsed="false">
      <c r="A1237" s="104"/>
      <c r="B1237" s="105"/>
      <c r="C1237" s="105"/>
      <c r="D1237" s="105"/>
      <c r="E1237" s="106"/>
    </row>
    <row r="1238" s="107" customFormat="true" ht="12" hidden="false" customHeight="true" outlineLevel="0" collapsed="false">
      <c r="A1238" s="104"/>
      <c r="B1238" s="105"/>
      <c r="C1238" s="105"/>
      <c r="D1238" s="105"/>
      <c r="E1238" s="106"/>
    </row>
    <row r="1239" s="107" customFormat="true" ht="12" hidden="false" customHeight="true" outlineLevel="0" collapsed="false">
      <c r="A1239" s="104"/>
      <c r="B1239" s="105"/>
      <c r="C1239" s="105"/>
      <c r="D1239" s="105"/>
      <c r="E1239" s="106"/>
    </row>
    <row r="1240" s="107" customFormat="true" ht="12" hidden="false" customHeight="true" outlineLevel="0" collapsed="false">
      <c r="A1240" s="104"/>
      <c r="B1240" s="105"/>
      <c r="C1240" s="105"/>
      <c r="D1240" s="105"/>
      <c r="E1240" s="106"/>
    </row>
    <row r="1241" s="107" customFormat="true" ht="12" hidden="false" customHeight="true" outlineLevel="0" collapsed="false">
      <c r="A1241" s="104"/>
      <c r="B1241" s="105"/>
      <c r="C1241" s="105"/>
      <c r="D1241" s="105"/>
      <c r="E1241" s="106"/>
    </row>
    <row r="1242" s="107" customFormat="true" ht="12" hidden="false" customHeight="true" outlineLevel="0" collapsed="false">
      <c r="A1242" s="104"/>
      <c r="B1242" s="105"/>
      <c r="C1242" s="105"/>
      <c r="D1242" s="105"/>
      <c r="E1242" s="106"/>
    </row>
    <row r="1243" s="107" customFormat="true" ht="12" hidden="false" customHeight="true" outlineLevel="0" collapsed="false">
      <c r="A1243" s="104"/>
      <c r="B1243" s="105"/>
      <c r="C1243" s="105"/>
      <c r="D1243" s="105"/>
      <c r="E1243" s="106"/>
    </row>
    <row r="1244" s="107" customFormat="true" ht="12" hidden="false" customHeight="true" outlineLevel="0" collapsed="false">
      <c r="A1244" s="104"/>
      <c r="B1244" s="105"/>
      <c r="C1244" s="105"/>
      <c r="D1244" s="105"/>
      <c r="E1244" s="106"/>
    </row>
    <row r="1245" s="107" customFormat="true" ht="12" hidden="false" customHeight="true" outlineLevel="0" collapsed="false">
      <c r="A1245" s="104"/>
      <c r="B1245" s="105"/>
      <c r="C1245" s="105"/>
      <c r="D1245" s="105"/>
      <c r="E1245" s="106"/>
    </row>
    <row r="1246" s="107" customFormat="true" ht="12" hidden="false" customHeight="true" outlineLevel="0" collapsed="false">
      <c r="A1246" s="104"/>
      <c r="B1246" s="105"/>
      <c r="C1246" s="105"/>
      <c r="D1246" s="105"/>
      <c r="E1246" s="106"/>
    </row>
    <row r="1247" s="107" customFormat="true" ht="12" hidden="false" customHeight="true" outlineLevel="0" collapsed="false">
      <c r="A1247" s="104"/>
      <c r="B1247" s="105"/>
      <c r="C1247" s="105"/>
      <c r="D1247" s="105"/>
      <c r="E1247" s="106"/>
    </row>
    <row r="1248" s="107" customFormat="true" ht="12" hidden="false" customHeight="true" outlineLevel="0" collapsed="false">
      <c r="A1248" s="104"/>
      <c r="B1248" s="105"/>
      <c r="C1248" s="105"/>
      <c r="D1248" s="105"/>
      <c r="E1248" s="106"/>
    </row>
    <row r="1249" s="107" customFormat="true" ht="12" hidden="false" customHeight="true" outlineLevel="0" collapsed="false">
      <c r="A1249" s="104"/>
      <c r="B1249" s="105"/>
      <c r="C1249" s="105"/>
      <c r="D1249" s="105"/>
      <c r="E1249" s="106"/>
    </row>
    <row r="1250" s="107" customFormat="true" ht="12" hidden="false" customHeight="true" outlineLevel="0" collapsed="false">
      <c r="A1250" s="104"/>
      <c r="B1250" s="105"/>
      <c r="C1250" s="105"/>
      <c r="D1250" s="105"/>
      <c r="E1250" s="106"/>
    </row>
    <row r="1251" s="107" customFormat="true" ht="12" hidden="false" customHeight="true" outlineLevel="0" collapsed="false">
      <c r="A1251" s="104"/>
      <c r="B1251" s="105"/>
      <c r="C1251" s="105"/>
      <c r="D1251" s="105"/>
      <c r="E1251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5204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4271</v>
      </c>
      <c r="C12" s="53" t="s">
        <v>4272</v>
      </c>
      <c r="D12" s="53"/>
      <c r="E12" s="54"/>
    </row>
    <row r="13" s="55" customFormat="true" ht="13.5" hidden="false" customHeight="true" outlineLevel="0" collapsed="false">
      <c r="A13" s="56" t="n">
        <v>1</v>
      </c>
      <c r="B13" s="57" t="s">
        <v>5050</v>
      </c>
      <c r="C13" s="57" t="s">
        <v>5051</v>
      </c>
      <c r="D13" s="57" t="s">
        <v>30</v>
      </c>
      <c r="E13" s="58" t="n">
        <v>29.49</v>
      </c>
    </row>
    <row r="14" s="55" customFormat="true" ht="13.5" hidden="false" customHeight="true" outlineLevel="0" collapsed="false">
      <c r="A14" s="71"/>
      <c r="B14" s="72"/>
      <c r="C14" s="72" t="s">
        <v>5205</v>
      </c>
      <c r="D14" s="72"/>
      <c r="E14" s="73"/>
    </row>
    <row r="15" s="55" customFormat="true" ht="13.5" hidden="false" customHeight="true" outlineLevel="0" collapsed="false">
      <c r="A15" s="77"/>
      <c r="B15" s="78"/>
      <c r="C15" s="78" t="s">
        <v>5206</v>
      </c>
      <c r="D15" s="78"/>
      <c r="E15" s="79"/>
    </row>
    <row r="16" s="55" customFormat="true" ht="13.5" hidden="false" customHeight="true" outlineLevel="0" collapsed="false">
      <c r="A16" s="77"/>
      <c r="B16" s="78"/>
      <c r="C16" s="78" t="s">
        <v>5207</v>
      </c>
      <c r="D16" s="78"/>
      <c r="E16" s="79"/>
    </row>
    <row r="17" s="55" customFormat="true" ht="13.5" hidden="false" customHeight="true" outlineLevel="0" collapsed="false">
      <c r="A17" s="74"/>
      <c r="B17" s="75"/>
      <c r="C17" s="75" t="s">
        <v>5208</v>
      </c>
      <c r="D17" s="75"/>
      <c r="E17" s="76"/>
    </row>
    <row r="18" s="55" customFormat="true" ht="13.5" hidden="false" customHeight="true" outlineLevel="0" collapsed="false">
      <c r="A18" s="80"/>
      <c r="B18" s="81"/>
      <c r="C18" s="81" t="s">
        <v>5209</v>
      </c>
      <c r="D18" s="81"/>
      <c r="E18" s="82" t="n">
        <v>8.6319999999997</v>
      </c>
    </row>
    <row r="19" s="55" customFormat="true" ht="13.5" hidden="false" customHeight="true" outlineLevel="0" collapsed="false">
      <c r="A19" s="71"/>
      <c r="B19" s="72"/>
      <c r="C19" s="72" t="s">
        <v>35</v>
      </c>
      <c r="D19" s="72"/>
      <c r="E19" s="73"/>
    </row>
    <row r="20" s="55" customFormat="true" ht="13.5" hidden="false" customHeight="true" outlineLevel="0" collapsed="false">
      <c r="A20" s="77"/>
      <c r="B20" s="78"/>
      <c r="C20" s="78" t="s">
        <v>5210</v>
      </c>
      <c r="D20" s="78"/>
      <c r="E20" s="79"/>
    </row>
    <row r="21" s="55" customFormat="true" ht="13.5" hidden="false" customHeight="true" outlineLevel="0" collapsed="false">
      <c r="A21" s="74"/>
      <c r="B21" s="75"/>
      <c r="C21" s="75" t="s">
        <v>5211</v>
      </c>
      <c r="D21" s="75"/>
      <c r="E21" s="76"/>
    </row>
    <row r="22" s="55" customFormat="true" ht="13.5" hidden="false" customHeight="true" outlineLevel="0" collapsed="false">
      <c r="A22" s="80"/>
      <c r="B22" s="81"/>
      <c r="C22" s="81" t="s">
        <v>5212</v>
      </c>
      <c r="D22" s="81"/>
      <c r="E22" s="82" t="n">
        <v>2.36799999999987</v>
      </c>
    </row>
    <row r="23" s="55" customFormat="true" ht="13.5" hidden="false" customHeight="true" outlineLevel="0" collapsed="false">
      <c r="A23" s="71"/>
      <c r="B23" s="72"/>
      <c r="C23" s="72" t="s">
        <v>35</v>
      </c>
      <c r="D23" s="72"/>
      <c r="E23" s="73"/>
    </row>
    <row r="24" s="55" customFormat="true" ht="13.5" hidden="false" customHeight="true" outlineLevel="0" collapsed="false">
      <c r="A24" s="77"/>
      <c r="B24" s="78"/>
      <c r="C24" s="78" t="s">
        <v>5213</v>
      </c>
      <c r="D24" s="78"/>
      <c r="E24" s="79"/>
    </row>
    <row r="25" s="55" customFormat="true" ht="13.5" hidden="false" customHeight="true" outlineLevel="0" collapsed="false">
      <c r="A25" s="77"/>
      <c r="B25" s="78"/>
      <c r="C25" s="78" t="s">
        <v>5214</v>
      </c>
      <c r="D25" s="78"/>
      <c r="E25" s="79"/>
    </row>
    <row r="26" s="55" customFormat="true" ht="13.5" hidden="false" customHeight="true" outlineLevel="0" collapsed="false">
      <c r="A26" s="77"/>
      <c r="B26" s="78"/>
      <c r="C26" s="78" t="s">
        <v>5215</v>
      </c>
      <c r="D26" s="78"/>
      <c r="E26" s="79"/>
    </row>
    <row r="27" s="55" customFormat="true" ht="13.5" hidden="false" customHeight="true" outlineLevel="0" collapsed="false">
      <c r="A27" s="74"/>
      <c r="B27" s="75"/>
      <c r="C27" s="75" t="s">
        <v>5216</v>
      </c>
      <c r="D27" s="75"/>
      <c r="E27" s="76"/>
    </row>
    <row r="28" s="55" customFormat="true" ht="13.5" hidden="false" customHeight="true" outlineLevel="0" collapsed="false">
      <c r="A28" s="80"/>
      <c r="B28" s="81"/>
      <c r="C28" s="81" t="s">
        <v>5217</v>
      </c>
      <c r="D28" s="81"/>
      <c r="E28" s="82" t="n">
        <v>1.48500000000003</v>
      </c>
    </row>
    <row r="29" s="55" customFormat="true" ht="13.5" hidden="false" customHeight="true" outlineLevel="0" collapsed="false">
      <c r="A29" s="71"/>
      <c r="B29" s="72"/>
      <c r="C29" s="72" t="s">
        <v>35</v>
      </c>
      <c r="D29" s="72"/>
      <c r="E29" s="73"/>
    </row>
    <row r="30" s="55" customFormat="true" ht="13.5" hidden="false" customHeight="true" outlineLevel="0" collapsed="false">
      <c r="A30" s="74"/>
      <c r="B30" s="75"/>
      <c r="C30" s="75" t="s">
        <v>5218</v>
      </c>
      <c r="D30" s="75"/>
      <c r="E30" s="76"/>
    </row>
    <row r="31" s="55" customFormat="true" ht="13.5" hidden="false" customHeight="true" outlineLevel="0" collapsed="false">
      <c r="A31" s="80"/>
      <c r="B31" s="81"/>
      <c r="C31" s="81" t="s">
        <v>5219</v>
      </c>
      <c r="D31" s="81"/>
      <c r="E31" s="82" t="n">
        <v>0.49500000000001</v>
      </c>
    </row>
    <row r="32" s="55" customFormat="true" ht="13.5" hidden="false" customHeight="true" outlineLevel="0" collapsed="false">
      <c r="A32" s="71"/>
      <c r="B32" s="72"/>
      <c r="C32" s="72" t="s">
        <v>35</v>
      </c>
      <c r="D32" s="72"/>
      <c r="E32" s="73"/>
    </row>
    <row r="33" s="55" customFormat="true" ht="13.5" hidden="false" customHeight="true" outlineLevel="0" collapsed="false">
      <c r="A33" s="74"/>
      <c r="B33" s="75"/>
      <c r="C33" s="75" t="s">
        <v>5220</v>
      </c>
      <c r="D33" s="75"/>
      <c r="E33" s="76"/>
    </row>
    <row r="34" s="55" customFormat="true" ht="13.5" hidden="false" customHeight="true" outlineLevel="0" collapsed="false">
      <c r="A34" s="80"/>
      <c r="B34" s="81"/>
      <c r="C34" s="81" t="s">
        <v>5221</v>
      </c>
      <c r="D34" s="81"/>
      <c r="E34" s="82" t="n">
        <v>1.57499999999997</v>
      </c>
    </row>
    <row r="35" s="55" customFormat="true" ht="13.5" hidden="false" customHeight="true" outlineLevel="0" collapsed="false">
      <c r="A35" s="71"/>
      <c r="B35" s="72"/>
      <c r="C35" s="72" t="s">
        <v>35</v>
      </c>
      <c r="D35" s="72"/>
      <c r="E35" s="73"/>
    </row>
    <row r="36" s="55" customFormat="true" ht="13.5" hidden="false" customHeight="true" outlineLevel="0" collapsed="false">
      <c r="A36" s="77"/>
      <c r="B36" s="78"/>
      <c r="C36" s="78" t="s">
        <v>5222</v>
      </c>
      <c r="D36" s="78"/>
      <c r="E36" s="79"/>
    </row>
    <row r="37" s="55" customFormat="true" ht="13.5" hidden="false" customHeight="true" outlineLevel="0" collapsed="false">
      <c r="A37" s="77"/>
      <c r="B37" s="78"/>
      <c r="C37" s="78" t="s">
        <v>5223</v>
      </c>
      <c r="D37" s="78"/>
      <c r="E37" s="79"/>
    </row>
    <row r="38" s="55" customFormat="true" ht="13.5" hidden="false" customHeight="true" outlineLevel="0" collapsed="false">
      <c r="A38" s="74"/>
      <c r="B38" s="75"/>
      <c r="C38" s="75" t="s">
        <v>4276</v>
      </c>
      <c r="D38" s="75"/>
      <c r="E38" s="76"/>
    </row>
    <row r="39" s="55" customFormat="true" ht="13.5" hidden="false" customHeight="true" outlineLevel="0" collapsed="false">
      <c r="A39" s="80"/>
      <c r="B39" s="81"/>
      <c r="C39" s="81" t="s">
        <v>5224</v>
      </c>
      <c r="D39" s="81"/>
      <c r="E39" s="82" t="n">
        <v>14.9309999999996</v>
      </c>
    </row>
    <row r="40" s="55" customFormat="true" ht="13.5" hidden="false" customHeight="true" outlineLevel="0" collapsed="false">
      <c r="A40" s="59"/>
      <c r="B40" s="60"/>
      <c r="C40" s="60" t="s">
        <v>35</v>
      </c>
      <c r="D40" s="60"/>
      <c r="E40" s="61"/>
    </row>
    <row r="41" s="55" customFormat="true" ht="13.5" hidden="false" customHeight="true" outlineLevel="0" collapsed="false">
      <c r="A41" s="86"/>
      <c r="B41" s="87"/>
      <c r="C41" s="87" t="s">
        <v>61</v>
      </c>
      <c r="D41" s="87"/>
      <c r="E41" s="88" t="n">
        <v>29.4859999999992</v>
      </c>
    </row>
    <row r="42" s="55" customFormat="true" ht="24" hidden="false" customHeight="true" outlineLevel="0" collapsed="false">
      <c r="A42" s="56" t="n">
        <v>2</v>
      </c>
      <c r="B42" s="57" t="s">
        <v>4648</v>
      </c>
      <c r="C42" s="57" t="s">
        <v>5225</v>
      </c>
      <c r="D42" s="57" t="s">
        <v>30</v>
      </c>
      <c r="E42" s="58" t="n">
        <v>49.16</v>
      </c>
    </row>
    <row r="43" s="55" customFormat="true" ht="13.5" hidden="false" customHeight="true" outlineLevel="0" collapsed="false">
      <c r="A43" s="59"/>
      <c r="B43" s="60"/>
      <c r="C43" s="60" t="s">
        <v>5226</v>
      </c>
      <c r="D43" s="60"/>
      <c r="E43" s="61"/>
    </row>
    <row r="44" s="55" customFormat="true" ht="13.5" hidden="false" customHeight="true" outlineLevel="0" collapsed="false">
      <c r="A44" s="62"/>
      <c r="B44" s="63"/>
      <c r="C44" s="63" t="s">
        <v>5227</v>
      </c>
      <c r="D44" s="63"/>
      <c r="E44" s="64" t="n">
        <v>29.486</v>
      </c>
    </row>
    <row r="45" s="55" customFormat="true" ht="13.5" hidden="false" customHeight="true" outlineLevel="0" collapsed="false">
      <c r="A45" s="68"/>
      <c r="B45" s="69"/>
      <c r="C45" s="69" t="s">
        <v>5228</v>
      </c>
      <c r="D45" s="69"/>
      <c r="E45" s="70" t="n">
        <v>19.671609375</v>
      </c>
    </row>
    <row r="46" s="55" customFormat="true" ht="13.5" hidden="false" customHeight="true" outlineLevel="0" collapsed="false">
      <c r="A46" s="59"/>
      <c r="B46" s="60"/>
      <c r="C46" s="60" t="s">
        <v>35</v>
      </c>
      <c r="D46" s="60"/>
      <c r="E46" s="61"/>
    </row>
    <row r="47" s="55" customFormat="true" ht="13.5" hidden="false" customHeight="true" outlineLevel="0" collapsed="false">
      <c r="A47" s="86"/>
      <c r="B47" s="87"/>
      <c r="C47" s="87" t="s">
        <v>61</v>
      </c>
      <c r="D47" s="87"/>
      <c r="E47" s="88" t="n">
        <v>49.157609375</v>
      </c>
    </row>
    <row r="48" s="55" customFormat="true" ht="13.5" hidden="false" customHeight="true" outlineLevel="0" collapsed="false">
      <c r="A48" s="56" t="n">
        <v>3</v>
      </c>
      <c r="B48" s="57" t="s">
        <v>4432</v>
      </c>
      <c r="C48" s="57" t="s">
        <v>4433</v>
      </c>
      <c r="D48" s="57" t="s">
        <v>76</v>
      </c>
      <c r="E48" s="58" t="n">
        <v>86.03</v>
      </c>
    </row>
    <row r="49" s="55" customFormat="true" ht="13.5" hidden="false" customHeight="true" outlineLevel="0" collapsed="false">
      <c r="A49" s="80"/>
      <c r="B49" s="81"/>
      <c r="C49" s="81" t="s">
        <v>5229</v>
      </c>
      <c r="D49" s="81"/>
      <c r="E49" s="82" t="n">
        <v>86.0265</v>
      </c>
    </row>
    <row r="50" s="55" customFormat="true" ht="13.5" hidden="false" customHeight="true" outlineLevel="0" collapsed="false">
      <c r="A50" s="59"/>
      <c r="B50" s="60"/>
      <c r="C50" s="60" t="s">
        <v>35</v>
      </c>
      <c r="D50" s="60"/>
      <c r="E50" s="61"/>
    </row>
    <row r="51" s="55" customFormat="true" ht="13.5" hidden="false" customHeight="true" outlineLevel="0" collapsed="false">
      <c r="A51" s="86"/>
      <c r="B51" s="87"/>
      <c r="C51" s="87" t="s">
        <v>61</v>
      </c>
      <c r="D51" s="87"/>
      <c r="E51" s="88" t="n">
        <v>86.0265</v>
      </c>
    </row>
    <row r="52" s="55" customFormat="true" ht="21" hidden="false" customHeight="true" outlineLevel="0" collapsed="false">
      <c r="A52" s="52"/>
      <c r="B52" s="53" t="s">
        <v>21</v>
      </c>
      <c r="C52" s="53" t="s">
        <v>119</v>
      </c>
      <c r="D52" s="53"/>
      <c r="E52" s="54"/>
    </row>
    <row r="53" s="55" customFormat="true" ht="13.5" hidden="false" customHeight="true" outlineLevel="0" collapsed="false">
      <c r="A53" s="56" t="n">
        <v>4</v>
      </c>
      <c r="B53" s="57" t="s">
        <v>5230</v>
      </c>
      <c r="C53" s="57" t="s">
        <v>5231</v>
      </c>
      <c r="D53" s="57" t="s">
        <v>122</v>
      </c>
      <c r="E53" s="58" t="n">
        <v>40.5</v>
      </c>
    </row>
    <row r="54" s="55" customFormat="true" ht="13.5" hidden="false" customHeight="true" outlineLevel="0" collapsed="false">
      <c r="A54" s="59"/>
      <c r="B54" s="60"/>
      <c r="C54" s="60" t="s">
        <v>5232</v>
      </c>
      <c r="D54" s="60"/>
      <c r="E54" s="61"/>
    </row>
    <row r="55" s="55" customFormat="true" ht="13.5" hidden="false" customHeight="true" outlineLevel="0" collapsed="false">
      <c r="A55" s="80"/>
      <c r="B55" s="81"/>
      <c r="C55" s="81" t="s">
        <v>5233</v>
      </c>
      <c r="D55" s="81"/>
      <c r="E55" s="82" t="n">
        <v>40.5</v>
      </c>
    </row>
    <row r="56" s="55" customFormat="true" ht="13.5" hidden="false" customHeight="true" outlineLevel="0" collapsed="false">
      <c r="A56" s="59"/>
      <c r="B56" s="60"/>
      <c r="C56" s="60" t="s">
        <v>35</v>
      </c>
      <c r="D56" s="60"/>
      <c r="E56" s="61"/>
    </row>
    <row r="57" s="55" customFormat="true" ht="13.5" hidden="false" customHeight="true" outlineLevel="0" collapsed="false">
      <c r="A57" s="86"/>
      <c r="B57" s="87"/>
      <c r="C57" s="87" t="s">
        <v>61</v>
      </c>
      <c r="D57" s="87"/>
      <c r="E57" s="88" t="n">
        <v>40.5</v>
      </c>
    </row>
    <row r="58" s="55" customFormat="true" ht="24" hidden="false" customHeight="true" outlineLevel="0" collapsed="false">
      <c r="A58" s="56" t="n">
        <v>5</v>
      </c>
      <c r="B58" s="57" t="s">
        <v>5234</v>
      </c>
      <c r="C58" s="57" t="s">
        <v>5235</v>
      </c>
      <c r="D58" s="57" t="s">
        <v>122</v>
      </c>
      <c r="E58" s="58" t="n">
        <v>40.5</v>
      </c>
    </row>
    <row r="59" s="55" customFormat="true" ht="13.5" hidden="false" customHeight="true" outlineLevel="0" collapsed="false">
      <c r="A59" s="59"/>
      <c r="B59" s="60"/>
      <c r="C59" s="60" t="s">
        <v>5232</v>
      </c>
      <c r="D59" s="60"/>
      <c r="E59" s="61"/>
    </row>
    <row r="60" s="55" customFormat="true" ht="13.5" hidden="false" customHeight="true" outlineLevel="0" collapsed="false">
      <c r="A60" s="80"/>
      <c r="B60" s="81"/>
      <c r="C60" s="81" t="s">
        <v>5233</v>
      </c>
      <c r="D60" s="81"/>
      <c r="E60" s="82" t="n">
        <v>40.5</v>
      </c>
    </row>
    <row r="61" s="55" customFormat="true" ht="13.5" hidden="false" customHeight="true" outlineLevel="0" collapsed="false">
      <c r="A61" s="59"/>
      <c r="B61" s="60"/>
      <c r="C61" s="60" t="s">
        <v>35</v>
      </c>
      <c r="D61" s="60"/>
      <c r="E61" s="61"/>
    </row>
    <row r="62" s="55" customFormat="true" ht="13.5" hidden="false" customHeight="true" outlineLevel="0" collapsed="false">
      <c r="A62" s="86"/>
      <c r="B62" s="87"/>
      <c r="C62" s="87" t="s">
        <v>61</v>
      </c>
      <c r="D62" s="87"/>
      <c r="E62" s="88" t="n">
        <v>40.5</v>
      </c>
    </row>
    <row r="63" s="55" customFormat="true" ht="13.5" hidden="false" customHeight="true" outlineLevel="0" collapsed="false">
      <c r="A63" s="95" t="n">
        <v>6</v>
      </c>
      <c r="B63" s="96" t="s">
        <v>5236</v>
      </c>
      <c r="C63" s="96" t="s">
        <v>5237</v>
      </c>
      <c r="D63" s="96" t="s">
        <v>30</v>
      </c>
      <c r="E63" s="97" t="n">
        <v>19.67</v>
      </c>
    </row>
    <row r="64" s="55" customFormat="true" ht="13.5" hidden="false" customHeight="true" outlineLevel="0" collapsed="false">
      <c r="A64" s="80"/>
      <c r="B64" s="81"/>
      <c r="C64" s="81" t="s">
        <v>5238</v>
      </c>
      <c r="D64" s="81"/>
      <c r="E64" s="82" t="n">
        <v>19.671609375</v>
      </c>
    </row>
    <row r="65" s="55" customFormat="true" ht="13.5" hidden="false" customHeight="true" outlineLevel="0" collapsed="false">
      <c r="A65" s="59"/>
      <c r="B65" s="60"/>
      <c r="C65" s="60" t="s">
        <v>35</v>
      </c>
      <c r="D65" s="60"/>
      <c r="E65" s="61"/>
    </row>
    <row r="66" s="55" customFormat="true" ht="13.5" hidden="false" customHeight="true" outlineLevel="0" collapsed="false">
      <c r="A66" s="86"/>
      <c r="B66" s="87"/>
      <c r="C66" s="87" t="s">
        <v>61</v>
      </c>
      <c r="D66" s="87"/>
      <c r="E66" s="88" t="n">
        <v>19.671609375</v>
      </c>
    </row>
    <row r="67" s="55" customFormat="true" ht="13.5" hidden="false" customHeight="true" outlineLevel="0" collapsed="false">
      <c r="A67" s="56" t="n">
        <v>7</v>
      </c>
      <c r="B67" s="57" t="s">
        <v>148</v>
      </c>
      <c r="C67" s="57" t="s">
        <v>5239</v>
      </c>
      <c r="D67" s="57" t="s">
        <v>76</v>
      </c>
      <c r="E67" s="58" t="n">
        <v>0.54</v>
      </c>
    </row>
    <row r="68" s="55" customFormat="true" ht="13.5" hidden="false" customHeight="true" outlineLevel="0" collapsed="false">
      <c r="A68" s="59"/>
      <c r="B68" s="60"/>
      <c r="C68" s="60" t="s">
        <v>5240</v>
      </c>
      <c r="D68" s="60"/>
      <c r="E68" s="61"/>
    </row>
    <row r="69" s="55" customFormat="true" ht="13.5" hidden="false" customHeight="true" outlineLevel="0" collapsed="false">
      <c r="A69" s="80"/>
      <c r="B69" s="81"/>
      <c r="C69" s="81" t="s">
        <v>5241</v>
      </c>
      <c r="D69" s="81"/>
      <c r="E69" s="82" t="n">
        <v>0.5364984375</v>
      </c>
    </row>
    <row r="70" s="55" customFormat="true" ht="13.5" hidden="false" customHeight="true" outlineLevel="0" collapsed="false">
      <c r="A70" s="59"/>
      <c r="B70" s="60"/>
      <c r="C70" s="60" t="s">
        <v>35</v>
      </c>
      <c r="D70" s="60"/>
      <c r="E70" s="61"/>
    </row>
    <row r="71" s="55" customFormat="true" ht="13.5" hidden="false" customHeight="true" outlineLevel="0" collapsed="false">
      <c r="A71" s="86"/>
      <c r="B71" s="87"/>
      <c r="C71" s="87" t="s">
        <v>61</v>
      </c>
      <c r="D71" s="87"/>
      <c r="E71" s="88" t="n">
        <v>0.5364984375</v>
      </c>
    </row>
    <row r="72" s="55" customFormat="true" ht="24" hidden="false" customHeight="true" outlineLevel="0" collapsed="false">
      <c r="A72" s="56" t="n">
        <v>8</v>
      </c>
      <c r="B72" s="57" t="s">
        <v>5242</v>
      </c>
      <c r="C72" s="57" t="s">
        <v>5243</v>
      </c>
      <c r="D72" s="57" t="s">
        <v>122</v>
      </c>
      <c r="E72" s="58" t="n">
        <v>3</v>
      </c>
    </row>
    <row r="73" s="55" customFormat="true" ht="13.5" hidden="false" customHeight="true" outlineLevel="0" collapsed="false">
      <c r="A73" s="80"/>
      <c r="B73" s="81"/>
      <c r="C73" s="81" t="s">
        <v>5244</v>
      </c>
      <c r="D73" s="81"/>
      <c r="E73" s="82" t="n">
        <v>3</v>
      </c>
    </row>
    <row r="74" s="55" customFormat="true" ht="13.5" hidden="false" customHeight="true" outlineLevel="0" collapsed="false">
      <c r="A74" s="59"/>
      <c r="B74" s="60"/>
      <c r="C74" s="60" t="s">
        <v>35</v>
      </c>
      <c r="D74" s="60"/>
      <c r="E74" s="61"/>
    </row>
    <row r="75" s="55" customFormat="true" ht="13.5" hidden="false" customHeight="true" outlineLevel="0" collapsed="false">
      <c r="A75" s="86"/>
      <c r="B75" s="87"/>
      <c r="C75" s="87" t="s">
        <v>61</v>
      </c>
      <c r="D75" s="87"/>
      <c r="E75" s="88" t="n">
        <v>3</v>
      </c>
    </row>
    <row r="76" s="55" customFormat="true" ht="24" hidden="false" customHeight="true" outlineLevel="0" collapsed="false">
      <c r="A76" s="56" t="n">
        <v>9</v>
      </c>
      <c r="B76" s="57" t="s">
        <v>5245</v>
      </c>
      <c r="C76" s="57" t="s">
        <v>5246</v>
      </c>
      <c r="D76" s="57" t="s">
        <v>30</v>
      </c>
      <c r="E76" s="58" t="n">
        <v>13.58</v>
      </c>
    </row>
    <row r="77" s="55" customFormat="true" ht="13.5" hidden="false" customHeight="true" outlineLevel="0" collapsed="false">
      <c r="A77" s="71"/>
      <c r="B77" s="72"/>
      <c r="C77" s="72" t="s">
        <v>5247</v>
      </c>
      <c r="D77" s="72"/>
      <c r="E77" s="73"/>
    </row>
    <row r="78" s="55" customFormat="true" ht="13.5" hidden="false" customHeight="true" outlineLevel="0" collapsed="false">
      <c r="A78" s="74"/>
      <c r="B78" s="75"/>
      <c r="C78" s="75" t="s">
        <v>5248</v>
      </c>
      <c r="D78" s="75"/>
      <c r="E78" s="76"/>
    </row>
    <row r="79" s="55" customFormat="true" ht="13.5" hidden="false" customHeight="true" outlineLevel="0" collapsed="false">
      <c r="A79" s="62"/>
      <c r="B79" s="63"/>
      <c r="C79" s="63" t="s">
        <v>5249</v>
      </c>
      <c r="D79" s="63"/>
      <c r="E79" s="64" t="n">
        <v>8.776</v>
      </c>
    </row>
    <row r="80" s="55" customFormat="true" ht="13.5" hidden="false" customHeight="true" outlineLevel="0" collapsed="false">
      <c r="A80" s="68"/>
      <c r="B80" s="69"/>
      <c r="C80" s="69" t="s">
        <v>5250</v>
      </c>
      <c r="D80" s="69"/>
      <c r="E80" s="70" t="n">
        <v>4.8</v>
      </c>
    </row>
    <row r="81" s="55" customFormat="true" ht="13.5" hidden="false" customHeight="true" outlineLevel="0" collapsed="false">
      <c r="A81" s="59"/>
      <c r="B81" s="60"/>
      <c r="C81" s="60" t="s">
        <v>35</v>
      </c>
      <c r="D81" s="60"/>
      <c r="E81" s="61"/>
    </row>
    <row r="82" s="55" customFormat="true" ht="13.5" hidden="false" customHeight="true" outlineLevel="0" collapsed="false">
      <c r="A82" s="86"/>
      <c r="B82" s="87"/>
      <c r="C82" s="87" t="s">
        <v>61</v>
      </c>
      <c r="D82" s="87"/>
      <c r="E82" s="88" t="n">
        <v>13.576</v>
      </c>
    </row>
    <row r="83" s="55" customFormat="true" ht="13.5" hidden="false" customHeight="true" outlineLevel="0" collapsed="false">
      <c r="A83" s="56" t="n">
        <v>10</v>
      </c>
      <c r="B83" s="57" t="s">
        <v>5251</v>
      </c>
      <c r="C83" s="57" t="s">
        <v>5252</v>
      </c>
      <c r="D83" s="57" t="s">
        <v>368</v>
      </c>
      <c r="E83" s="58" t="n">
        <v>136</v>
      </c>
    </row>
    <row r="84" s="55" customFormat="true" ht="13.5" hidden="false" customHeight="true" outlineLevel="0" collapsed="false">
      <c r="A84" s="59"/>
      <c r="B84" s="60"/>
      <c r="C84" s="60" t="s">
        <v>5253</v>
      </c>
      <c r="D84" s="60"/>
      <c r="E84" s="61"/>
    </row>
    <row r="85" s="55" customFormat="true" ht="13.5" hidden="false" customHeight="true" outlineLevel="0" collapsed="false">
      <c r="A85" s="62"/>
      <c r="B85" s="63"/>
      <c r="C85" s="63" t="s">
        <v>5254</v>
      </c>
      <c r="D85" s="63"/>
      <c r="E85" s="64" t="n">
        <v>87.76</v>
      </c>
    </row>
    <row r="86" s="55" customFormat="true" ht="13.5" hidden="false" customHeight="true" outlineLevel="0" collapsed="false">
      <c r="A86" s="68"/>
      <c r="B86" s="69"/>
      <c r="C86" s="69" t="s">
        <v>5255</v>
      </c>
      <c r="D86" s="69"/>
      <c r="E86" s="70" t="n">
        <v>48</v>
      </c>
    </row>
    <row r="87" s="55" customFormat="true" ht="13.5" hidden="false" customHeight="true" outlineLevel="0" collapsed="false">
      <c r="A87" s="83"/>
      <c r="B87" s="84"/>
      <c r="C87" s="84" t="s">
        <v>60</v>
      </c>
      <c r="D87" s="84"/>
      <c r="E87" s="85" t="n">
        <v>135.76</v>
      </c>
    </row>
    <row r="88" s="55" customFormat="true" ht="13.5" hidden="false" customHeight="true" outlineLevel="0" collapsed="false">
      <c r="A88" s="80"/>
      <c r="B88" s="81"/>
      <c r="C88" s="81" t="s">
        <v>5256</v>
      </c>
      <c r="D88" s="81"/>
      <c r="E88" s="82" t="n">
        <v>-135.76</v>
      </c>
    </row>
    <row r="89" s="55" customFormat="true" ht="13.5" hidden="false" customHeight="true" outlineLevel="0" collapsed="false">
      <c r="A89" s="59"/>
      <c r="B89" s="60"/>
      <c r="C89" s="60" t="s">
        <v>35</v>
      </c>
      <c r="D89" s="60"/>
      <c r="E89" s="61"/>
    </row>
    <row r="90" s="55" customFormat="true" ht="13.5" hidden="false" customHeight="true" outlineLevel="0" collapsed="false">
      <c r="A90" s="80"/>
      <c r="B90" s="81"/>
      <c r="C90" s="81" t="s">
        <v>5257</v>
      </c>
      <c r="D90" s="81"/>
      <c r="E90" s="82" t="n">
        <v>136</v>
      </c>
    </row>
    <row r="91" s="55" customFormat="true" ht="13.5" hidden="false" customHeight="true" outlineLevel="0" collapsed="false">
      <c r="A91" s="59"/>
      <c r="B91" s="60"/>
      <c r="C91" s="60" t="s">
        <v>35</v>
      </c>
      <c r="D91" s="60"/>
      <c r="E91" s="61"/>
    </row>
    <row r="92" s="55" customFormat="true" ht="13.5" hidden="false" customHeight="true" outlineLevel="0" collapsed="false">
      <c r="A92" s="86"/>
      <c r="B92" s="87"/>
      <c r="C92" s="87" t="s">
        <v>61</v>
      </c>
      <c r="D92" s="87"/>
      <c r="E92" s="88" t="n">
        <v>136</v>
      </c>
    </row>
    <row r="93" s="55" customFormat="true" ht="13.5" hidden="false" customHeight="true" outlineLevel="0" collapsed="false">
      <c r="A93" s="56" t="n">
        <v>11</v>
      </c>
      <c r="B93" s="57" t="s">
        <v>4285</v>
      </c>
      <c r="C93" s="57" t="s">
        <v>4286</v>
      </c>
      <c r="D93" s="57" t="s">
        <v>30</v>
      </c>
      <c r="E93" s="58" t="n">
        <v>31.2</v>
      </c>
    </row>
    <row r="94" s="55" customFormat="true" ht="13.5" hidden="false" customHeight="true" outlineLevel="0" collapsed="false">
      <c r="A94" s="71"/>
      <c r="B94" s="72"/>
      <c r="C94" s="72" t="s">
        <v>5258</v>
      </c>
      <c r="D94" s="72"/>
      <c r="E94" s="73"/>
    </row>
    <row r="95" s="55" customFormat="true" ht="13.5" hidden="false" customHeight="true" outlineLevel="0" collapsed="false">
      <c r="A95" s="74"/>
      <c r="B95" s="75"/>
      <c r="C95" s="75" t="s">
        <v>4282</v>
      </c>
      <c r="D95" s="75"/>
      <c r="E95" s="76"/>
    </row>
    <row r="96" s="55" customFormat="true" ht="13.5" hidden="false" customHeight="true" outlineLevel="0" collapsed="false">
      <c r="A96" s="80"/>
      <c r="B96" s="81"/>
      <c r="C96" s="81" t="s">
        <v>5259</v>
      </c>
      <c r="D96" s="81"/>
      <c r="E96" s="82" t="n">
        <v>25.12</v>
      </c>
    </row>
    <row r="97" s="55" customFormat="true" ht="13.5" hidden="false" customHeight="true" outlineLevel="0" collapsed="false">
      <c r="A97" s="71"/>
      <c r="B97" s="72"/>
      <c r="C97" s="72" t="s">
        <v>35</v>
      </c>
      <c r="D97" s="72"/>
      <c r="E97" s="73"/>
    </row>
    <row r="98" s="55" customFormat="true" ht="13.5" hidden="false" customHeight="true" outlineLevel="0" collapsed="false">
      <c r="A98" s="77"/>
      <c r="B98" s="78"/>
      <c r="C98" s="78" t="s">
        <v>5260</v>
      </c>
      <c r="D98" s="78"/>
      <c r="E98" s="79"/>
    </row>
    <row r="99" s="55" customFormat="true" ht="13.5" hidden="false" customHeight="true" outlineLevel="0" collapsed="false">
      <c r="A99" s="74"/>
      <c r="B99" s="75"/>
      <c r="C99" s="75" t="s">
        <v>5261</v>
      </c>
      <c r="D99" s="75"/>
      <c r="E99" s="76"/>
    </row>
    <row r="100" s="55" customFormat="true" ht="13.5" hidden="false" customHeight="true" outlineLevel="0" collapsed="false">
      <c r="A100" s="80"/>
      <c r="B100" s="81"/>
      <c r="C100" s="81" t="s">
        <v>5262</v>
      </c>
      <c r="D100" s="81"/>
      <c r="E100" s="82" t="n">
        <v>6.075</v>
      </c>
    </row>
    <row r="101" s="55" customFormat="true" ht="13.5" hidden="false" customHeight="true" outlineLevel="0" collapsed="false">
      <c r="A101" s="59"/>
      <c r="B101" s="60"/>
      <c r="C101" s="60" t="s">
        <v>35</v>
      </c>
      <c r="D101" s="60"/>
      <c r="E101" s="61"/>
    </row>
    <row r="102" s="55" customFormat="true" ht="13.5" hidden="false" customHeight="true" outlineLevel="0" collapsed="false">
      <c r="A102" s="86"/>
      <c r="B102" s="87"/>
      <c r="C102" s="87" t="s">
        <v>61</v>
      </c>
      <c r="D102" s="87"/>
      <c r="E102" s="88" t="n">
        <v>31.195</v>
      </c>
    </row>
    <row r="103" s="55" customFormat="true" ht="24" hidden="false" customHeight="true" outlineLevel="0" collapsed="false">
      <c r="A103" s="56" t="n">
        <v>12</v>
      </c>
      <c r="B103" s="57" t="s">
        <v>223</v>
      </c>
      <c r="C103" s="57" t="s">
        <v>5263</v>
      </c>
      <c r="D103" s="57" t="s">
        <v>181</v>
      </c>
      <c r="E103" s="58" t="n">
        <v>168.2</v>
      </c>
    </row>
    <row r="104" s="55" customFormat="true" ht="13.5" hidden="false" customHeight="true" outlineLevel="0" collapsed="false">
      <c r="A104" s="59"/>
      <c r="B104" s="60"/>
      <c r="C104" s="60" t="s">
        <v>5264</v>
      </c>
      <c r="D104" s="60"/>
      <c r="E104" s="61"/>
    </row>
    <row r="105" s="55" customFormat="true" ht="13.5" hidden="false" customHeight="true" outlineLevel="0" collapsed="false">
      <c r="A105" s="80"/>
      <c r="B105" s="81"/>
      <c r="C105" s="81" t="s">
        <v>5265</v>
      </c>
      <c r="D105" s="81"/>
      <c r="E105" s="82" t="n">
        <v>46.48</v>
      </c>
    </row>
    <row r="106" s="55" customFormat="true" ht="13.5" hidden="false" customHeight="true" outlineLevel="0" collapsed="false">
      <c r="A106" s="71"/>
      <c r="B106" s="72"/>
      <c r="C106" s="72" t="s">
        <v>35</v>
      </c>
      <c r="D106" s="72"/>
      <c r="E106" s="73"/>
    </row>
    <row r="107" s="55" customFormat="true" ht="13.5" hidden="false" customHeight="true" outlineLevel="0" collapsed="false">
      <c r="A107" s="74"/>
      <c r="B107" s="75"/>
      <c r="C107" s="75" t="s">
        <v>5266</v>
      </c>
      <c r="D107" s="75"/>
      <c r="E107" s="76"/>
    </row>
    <row r="108" s="55" customFormat="true" ht="13.5" hidden="false" customHeight="true" outlineLevel="0" collapsed="false">
      <c r="A108" s="80"/>
      <c r="B108" s="81"/>
      <c r="C108" s="81" t="s">
        <v>5267</v>
      </c>
      <c r="D108" s="81"/>
      <c r="E108" s="82" t="n">
        <v>94.72</v>
      </c>
    </row>
    <row r="109" s="55" customFormat="true" ht="13.5" hidden="false" customHeight="true" outlineLevel="0" collapsed="false">
      <c r="A109" s="71"/>
      <c r="B109" s="72"/>
      <c r="C109" s="72" t="s">
        <v>35</v>
      </c>
      <c r="D109" s="72"/>
      <c r="E109" s="73"/>
    </row>
    <row r="110" s="55" customFormat="true" ht="13.5" hidden="false" customHeight="true" outlineLevel="0" collapsed="false">
      <c r="A110" s="74"/>
      <c r="B110" s="75"/>
      <c r="C110" s="75" t="s">
        <v>5268</v>
      </c>
      <c r="D110" s="75"/>
      <c r="E110" s="76"/>
    </row>
    <row r="111" s="55" customFormat="true" ht="13.5" hidden="false" customHeight="true" outlineLevel="0" collapsed="false">
      <c r="A111" s="80"/>
      <c r="B111" s="81"/>
      <c r="C111" s="81" t="s">
        <v>5269</v>
      </c>
      <c r="D111" s="81"/>
      <c r="E111" s="82" t="n">
        <v>12.6</v>
      </c>
    </row>
    <row r="112" s="55" customFormat="true" ht="13.5" hidden="false" customHeight="true" outlineLevel="0" collapsed="false">
      <c r="A112" s="71"/>
      <c r="B112" s="72"/>
      <c r="C112" s="72" t="s">
        <v>35</v>
      </c>
      <c r="D112" s="72"/>
      <c r="E112" s="73"/>
    </row>
    <row r="113" s="55" customFormat="true" ht="13.5" hidden="false" customHeight="true" outlineLevel="0" collapsed="false">
      <c r="A113" s="74"/>
      <c r="B113" s="75"/>
      <c r="C113" s="75" t="s">
        <v>5270</v>
      </c>
      <c r="D113" s="75"/>
      <c r="E113" s="76"/>
    </row>
    <row r="114" s="55" customFormat="true" ht="13.5" hidden="false" customHeight="true" outlineLevel="0" collapsed="false">
      <c r="A114" s="80"/>
      <c r="B114" s="81"/>
      <c r="C114" s="81" t="s">
        <v>5271</v>
      </c>
      <c r="D114" s="81"/>
      <c r="E114" s="82" t="n">
        <v>8.4</v>
      </c>
    </row>
    <row r="115" s="55" customFormat="true" ht="13.5" hidden="false" customHeight="true" outlineLevel="0" collapsed="false">
      <c r="A115" s="71"/>
      <c r="B115" s="72"/>
      <c r="C115" s="72" t="s">
        <v>35</v>
      </c>
      <c r="D115" s="72"/>
      <c r="E115" s="73"/>
    </row>
    <row r="116" s="55" customFormat="true" ht="13.5" hidden="false" customHeight="true" outlineLevel="0" collapsed="false">
      <c r="A116" s="74"/>
      <c r="B116" s="75"/>
      <c r="C116" s="75" t="s">
        <v>5272</v>
      </c>
      <c r="D116" s="75"/>
      <c r="E116" s="76"/>
    </row>
    <row r="117" s="55" customFormat="true" ht="13.5" hidden="false" customHeight="true" outlineLevel="0" collapsed="false">
      <c r="A117" s="80"/>
      <c r="B117" s="81"/>
      <c r="C117" s="81" t="s">
        <v>5273</v>
      </c>
      <c r="D117" s="81"/>
      <c r="E117" s="82" t="n">
        <v>6</v>
      </c>
    </row>
    <row r="118" s="55" customFormat="true" ht="13.5" hidden="false" customHeight="true" outlineLevel="0" collapsed="false">
      <c r="A118" s="59"/>
      <c r="B118" s="60"/>
      <c r="C118" s="60" t="s">
        <v>35</v>
      </c>
      <c r="D118" s="60"/>
      <c r="E118" s="61"/>
    </row>
    <row r="119" s="55" customFormat="true" ht="13.5" hidden="false" customHeight="true" outlineLevel="0" collapsed="false">
      <c r="A119" s="86"/>
      <c r="B119" s="87"/>
      <c r="C119" s="87" t="s">
        <v>61</v>
      </c>
      <c r="D119" s="87"/>
      <c r="E119" s="88" t="n">
        <v>168.2</v>
      </c>
    </row>
    <row r="120" s="55" customFormat="true" ht="13.5" hidden="false" customHeight="true" outlineLevel="0" collapsed="false">
      <c r="A120" s="56" t="n">
        <v>13</v>
      </c>
      <c r="B120" s="57" t="s">
        <v>227</v>
      </c>
      <c r="C120" s="57" t="s">
        <v>228</v>
      </c>
      <c r="D120" s="57" t="s">
        <v>181</v>
      </c>
      <c r="E120" s="58" t="n">
        <v>168.2</v>
      </c>
    </row>
    <row r="121" s="55" customFormat="true" ht="21" hidden="false" customHeight="true" outlineLevel="0" collapsed="false">
      <c r="A121" s="52"/>
      <c r="B121" s="53" t="s">
        <v>881</v>
      </c>
      <c r="C121" s="53" t="s">
        <v>882</v>
      </c>
      <c r="D121" s="53"/>
      <c r="E121" s="54"/>
    </row>
    <row r="122" s="55" customFormat="true" ht="24" hidden="false" customHeight="true" outlineLevel="0" collapsed="false">
      <c r="A122" s="56" t="n">
        <v>14</v>
      </c>
      <c r="B122" s="57" t="s">
        <v>5274</v>
      </c>
      <c r="C122" s="57" t="s">
        <v>5275</v>
      </c>
      <c r="D122" s="57" t="s">
        <v>122</v>
      </c>
      <c r="E122" s="58" t="n">
        <v>58.5</v>
      </c>
    </row>
    <row r="123" s="55" customFormat="true" ht="13.5" hidden="false" customHeight="true" outlineLevel="0" collapsed="false">
      <c r="A123" s="80"/>
      <c r="B123" s="81"/>
      <c r="C123" s="81" t="s">
        <v>5276</v>
      </c>
      <c r="D123" s="81"/>
      <c r="E123" s="82" t="n">
        <v>58.5</v>
      </c>
    </row>
    <row r="124" s="55" customFormat="true" ht="13.5" hidden="false" customHeight="true" outlineLevel="0" collapsed="false">
      <c r="A124" s="59"/>
      <c r="B124" s="60"/>
      <c r="C124" s="60" t="s">
        <v>35</v>
      </c>
      <c r="D124" s="60"/>
      <c r="E124" s="61"/>
    </row>
    <row r="125" s="55" customFormat="true" ht="13.5" hidden="false" customHeight="true" outlineLevel="0" collapsed="false">
      <c r="A125" s="86"/>
      <c r="B125" s="87"/>
      <c r="C125" s="87" t="s">
        <v>61</v>
      </c>
      <c r="D125" s="87"/>
      <c r="E125" s="88" t="n">
        <v>58.5</v>
      </c>
    </row>
    <row r="126" s="55" customFormat="true" ht="24" hidden="false" customHeight="true" outlineLevel="0" collapsed="false">
      <c r="A126" s="56" t="n">
        <v>15</v>
      </c>
      <c r="B126" s="57" t="s">
        <v>5277</v>
      </c>
      <c r="C126" s="57" t="s">
        <v>5278</v>
      </c>
      <c r="D126" s="57" t="s">
        <v>181</v>
      </c>
      <c r="E126" s="58" t="n">
        <v>48</v>
      </c>
    </row>
    <row r="127" s="55" customFormat="true" ht="13.5" hidden="false" customHeight="true" outlineLevel="0" collapsed="false">
      <c r="A127" s="80"/>
      <c r="B127" s="81"/>
      <c r="C127" s="81" t="s">
        <v>5279</v>
      </c>
      <c r="D127" s="81"/>
      <c r="E127" s="82" t="n">
        <v>48</v>
      </c>
    </row>
    <row r="128" s="55" customFormat="true" ht="13.5" hidden="false" customHeight="true" outlineLevel="0" collapsed="false">
      <c r="A128" s="59"/>
      <c r="B128" s="60"/>
      <c r="C128" s="60" t="s">
        <v>35</v>
      </c>
      <c r="D128" s="60"/>
      <c r="E128" s="61"/>
    </row>
    <row r="129" s="55" customFormat="true" ht="13.5" hidden="false" customHeight="true" outlineLevel="0" collapsed="false">
      <c r="A129" s="86"/>
      <c r="B129" s="87"/>
      <c r="C129" s="87" t="s">
        <v>61</v>
      </c>
      <c r="D129" s="87"/>
      <c r="E129" s="88" t="n">
        <v>48</v>
      </c>
    </row>
    <row r="130" s="55" customFormat="true" ht="34.5" hidden="false" customHeight="true" outlineLevel="0" collapsed="false">
      <c r="A130" s="56" t="n">
        <v>16</v>
      </c>
      <c r="B130" s="57" t="s">
        <v>5280</v>
      </c>
      <c r="C130" s="57" t="s">
        <v>5281</v>
      </c>
      <c r="D130" s="57" t="s">
        <v>181</v>
      </c>
      <c r="E130" s="58" t="n">
        <v>144</v>
      </c>
    </row>
    <row r="131" s="55" customFormat="true" ht="13.5" hidden="false" customHeight="true" outlineLevel="0" collapsed="false">
      <c r="A131" s="80"/>
      <c r="B131" s="81"/>
      <c r="C131" s="81" t="s">
        <v>5282</v>
      </c>
      <c r="D131" s="81"/>
      <c r="E131" s="82" t="n">
        <v>144</v>
      </c>
    </row>
    <row r="132" s="55" customFormat="true" ht="13.5" hidden="false" customHeight="true" outlineLevel="0" collapsed="false">
      <c r="A132" s="59"/>
      <c r="B132" s="60"/>
      <c r="C132" s="60" t="s">
        <v>35</v>
      </c>
      <c r="D132" s="60"/>
      <c r="E132" s="61"/>
    </row>
    <row r="133" s="55" customFormat="true" ht="13.5" hidden="false" customHeight="true" outlineLevel="0" collapsed="false">
      <c r="A133" s="86"/>
      <c r="B133" s="87"/>
      <c r="C133" s="87" t="s">
        <v>61</v>
      </c>
      <c r="D133" s="87"/>
      <c r="E133" s="88" t="n">
        <v>144</v>
      </c>
    </row>
    <row r="134" s="55" customFormat="true" ht="24" hidden="false" customHeight="true" outlineLevel="0" collapsed="false">
      <c r="A134" s="56" t="n">
        <v>17</v>
      </c>
      <c r="B134" s="57" t="s">
        <v>5283</v>
      </c>
      <c r="C134" s="57" t="s">
        <v>5284</v>
      </c>
      <c r="D134" s="57" t="s">
        <v>181</v>
      </c>
      <c r="E134" s="58" t="n">
        <v>17.64</v>
      </c>
    </row>
    <row r="135" s="55" customFormat="true" ht="13.5" hidden="false" customHeight="true" outlineLevel="0" collapsed="false">
      <c r="A135" s="80"/>
      <c r="B135" s="81"/>
      <c r="C135" s="81" t="s">
        <v>5285</v>
      </c>
      <c r="D135" s="81"/>
      <c r="E135" s="82" t="n">
        <v>17.64</v>
      </c>
    </row>
    <row r="136" s="55" customFormat="true" ht="13.5" hidden="false" customHeight="true" outlineLevel="0" collapsed="false">
      <c r="A136" s="59"/>
      <c r="B136" s="60"/>
      <c r="C136" s="60" t="s">
        <v>35</v>
      </c>
      <c r="D136" s="60"/>
      <c r="E136" s="61"/>
    </row>
    <row r="137" s="55" customFormat="true" ht="13.5" hidden="false" customHeight="true" outlineLevel="0" collapsed="false">
      <c r="A137" s="86"/>
      <c r="B137" s="87"/>
      <c r="C137" s="87" t="s">
        <v>61</v>
      </c>
      <c r="D137" s="87"/>
      <c r="E137" s="88" t="n">
        <v>17.64</v>
      </c>
    </row>
    <row r="138" s="55" customFormat="true" ht="13.5" hidden="false" customHeight="true" outlineLevel="0" collapsed="false">
      <c r="A138" s="56" t="n">
        <v>18</v>
      </c>
      <c r="B138" s="57" t="s">
        <v>5286</v>
      </c>
      <c r="C138" s="57" t="s">
        <v>5287</v>
      </c>
      <c r="D138" s="57" t="s">
        <v>368</v>
      </c>
      <c r="E138" s="58" t="n">
        <v>1</v>
      </c>
    </row>
    <row r="139" s="55" customFormat="true" ht="21" hidden="false" customHeight="true" outlineLevel="0" collapsed="false">
      <c r="A139" s="52"/>
      <c r="B139" s="53" t="s">
        <v>953</v>
      </c>
      <c r="C139" s="53" t="s">
        <v>954</v>
      </c>
      <c r="D139" s="53"/>
      <c r="E139" s="54"/>
    </row>
    <row r="140" s="55" customFormat="true" ht="13.5" hidden="false" customHeight="true" outlineLevel="0" collapsed="false">
      <c r="A140" s="56" t="n">
        <v>19</v>
      </c>
      <c r="B140" s="57" t="s">
        <v>5288</v>
      </c>
      <c r="C140" s="57" t="s">
        <v>5289</v>
      </c>
      <c r="D140" s="57" t="s">
        <v>76</v>
      </c>
      <c r="E140" s="58" t="n">
        <v>265.28</v>
      </c>
    </row>
    <row r="141" s="55" customFormat="true" ht="21" hidden="false" customHeight="true" outlineLevel="0" collapsed="false">
      <c r="A141" s="52"/>
      <c r="B141" s="53" t="s">
        <v>957</v>
      </c>
      <c r="C141" s="53" t="s">
        <v>958</v>
      </c>
      <c r="D141" s="53"/>
      <c r="E141" s="54"/>
    </row>
    <row r="142" s="55" customFormat="true" ht="21" hidden="false" customHeight="true" outlineLevel="0" collapsed="false">
      <c r="A142" s="52"/>
      <c r="B142" s="53" t="s">
        <v>1690</v>
      </c>
      <c r="C142" s="53" t="s">
        <v>1691</v>
      </c>
      <c r="D142" s="53"/>
      <c r="E142" s="54"/>
    </row>
    <row r="143" s="55" customFormat="true" ht="34.5" hidden="false" customHeight="true" outlineLevel="0" collapsed="false">
      <c r="A143" s="56" t="n">
        <v>20</v>
      </c>
      <c r="B143" s="57" t="s">
        <v>5290</v>
      </c>
      <c r="C143" s="57" t="s">
        <v>5291</v>
      </c>
      <c r="D143" s="57" t="s">
        <v>122</v>
      </c>
      <c r="E143" s="58" t="n">
        <v>375.94</v>
      </c>
    </row>
    <row r="144" s="55" customFormat="true" ht="13.5" hidden="false" customHeight="true" outlineLevel="0" collapsed="false">
      <c r="A144" s="59"/>
      <c r="B144" s="60"/>
      <c r="C144" s="60" t="s">
        <v>5292</v>
      </c>
      <c r="D144" s="60"/>
      <c r="E144" s="61"/>
    </row>
    <row r="145" s="55" customFormat="true" ht="13.5" hidden="false" customHeight="true" outlineLevel="0" collapsed="false">
      <c r="A145" s="62"/>
      <c r="B145" s="63"/>
      <c r="C145" s="63" t="s">
        <v>5293</v>
      </c>
      <c r="D145" s="63"/>
      <c r="E145" s="64" t="n">
        <v>255.94</v>
      </c>
    </row>
    <row r="146" s="55" customFormat="true" ht="13.5" hidden="false" customHeight="true" outlineLevel="0" collapsed="false">
      <c r="A146" s="68"/>
      <c r="B146" s="69"/>
      <c r="C146" s="69" t="s">
        <v>5294</v>
      </c>
      <c r="D146" s="69"/>
      <c r="E146" s="70" t="n">
        <v>120</v>
      </c>
    </row>
    <row r="147" s="55" customFormat="true" ht="13.5" hidden="false" customHeight="true" outlineLevel="0" collapsed="false">
      <c r="A147" s="59"/>
      <c r="B147" s="60"/>
      <c r="C147" s="60" t="s">
        <v>35</v>
      </c>
      <c r="D147" s="60"/>
      <c r="E147" s="61"/>
    </row>
    <row r="148" s="55" customFormat="true" ht="13.5" hidden="false" customHeight="true" outlineLevel="0" collapsed="false">
      <c r="A148" s="86"/>
      <c r="B148" s="87"/>
      <c r="C148" s="87" t="s">
        <v>61</v>
      </c>
      <c r="D148" s="87"/>
      <c r="E148" s="88" t="n">
        <v>375.94</v>
      </c>
    </row>
    <row r="149" s="55" customFormat="true" ht="34.5" hidden="false" customHeight="true" outlineLevel="0" collapsed="false">
      <c r="A149" s="56" t="n">
        <v>21</v>
      </c>
      <c r="B149" s="57" t="s">
        <v>5295</v>
      </c>
      <c r="C149" s="57" t="s">
        <v>5296</v>
      </c>
      <c r="D149" s="57" t="s">
        <v>122</v>
      </c>
      <c r="E149" s="58" t="n">
        <v>107.2</v>
      </c>
    </row>
    <row r="150" s="55" customFormat="true" ht="13.5" hidden="false" customHeight="true" outlineLevel="0" collapsed="false">
      <c r="A150" s="59"/>
      <c r="B150" s="60"/>
      <c r="C150" s="60" t="s">
        <v>5297</v>
      </c>
      <c r="D150" s="60"/>
      <c r="E150" s="61"/>
    </row>
    <row r="151" s="55" customFormat="true" ht="13.5" hidden="false" customHeight="true" outlineLevel="0" collapsed="false">
      <c r="A151" s="62"/>
      <c r="B151" s="63"/>
      <c r="C151" s="63" t="s">
        <v>4532</v>
      </c>
      <c r="D151" s="63"/>
      <c r="E151" s="64" t="n">
        <v>48.4</v>
      </c>
    </row>
    <row r="152" s="55" customFormat="true" ht="13.5" hidden="false" customHeight="true" outlineLevel="0" collapsed="false">
      <c r="A152" s="68"/>
      <c r="B152" s="69"/>
      <c r="C152" s="69" t="s">
        <v>5298</v>
      </c>
      <c r="D152" s="69"/>
      <c r="E152" s="70" t="n">
        <v>58.8</v>
      </c>
    </row>
    <row r="153" s="55" customFormat="true" ht="13.5" hidden="false" customHeight="true" outlineLevel="0" collapsed="false">
      <c r="A153" s="59"/>
      <c r="B153" s="60"/>
      <c r="C153" s="60" t="s">
        <v>35</v>
      </c>
      <c r="D153" s="60"/>
      <c r="E153" s="61"/>
    </row>
    <row r="154" s="55" customFormat="true" ht="13.5" hidden="false" customHeight="true" outlineLevel="0" collapsed="false">
      <c r="A154" s="86"/>
      <c r="B154" s="87"/>
      <c r="C154" s="87" t="s">
        <v>61</v>
      </c>
      <c r="D154" s="87"/>
      <c r="E154" s="88" t="n">
        <v>107.2</v>
      </c>
    </row>
    <row r="155" s="55" customFormat="true" ht="34.5" hidden="false" customHeight="true" outlineLevel="0" collapsed="false">
      <c r="A155" s="56" t="n">
        <v>22</v>
      </c>
      <c r="B155" s="57" t="s">
        <v>5299</v>
      </c>
      <c r="C155" s="57" t="s">
        <v>5300</v>
      </c>
      <c r="D155" s="57" t="s">
        <v>122</v>
      </c>
      <c r="E155" s="58" t="n">
        <v>53</v>
      </c>
    </row>
    <row r="156" s="55" customFormat="true" ht="13.5" hidden="false" customHeight="true" outlineLevel="0" collapsed="false">
      <c r="A156" s="80"/>
      <c r="B156" s="81"/>
      <c r="C156" s="81" t="s">
        <v>4531</v>
      </c>
      <c r="D156" s="81"/>
      <c r="E156" s="82" t="n">
        <v>53</v>
      </c>
    </row>
    <row r="157" s="55" customFormat="true" ht="13.5" hidden="false" customHeight="true" outlineLevel="0" collapsed="false">
      <c r="A157" s="59"/>
      <c r="B157" s="60"/>
      <c r="C157" s="60" t="s">
        <v>35</v>
      </c>
      <c r="D157" s="60"/>
      <c r="E157" s="61"/>
    </row>
    <row r="158" s="55" customFormat="true" ht="13.5" hidden="false" customHeight="true" outlineLevel="0" collapsed="false">
      <c r="A158" s="86"/>
      <c r="B158" s="87"/>
      <c r="C158" s="87" t="s">
        <v>61</v>
      </c>
      <c r="D158" s="87"/>
      <c r="E158" s="88" t="n">
        <v>53</v>
      </c>
    </row>
    <row r="159" s="55" customFormat="true" ht="13.5" hidden="false" customHeight="true" outlineLevel="0" collapsed="false">
      <c r="A159" s="56" t="n">
        <v>23</v>
      </c>
      <c r="B159" s="57" t="s">
        <v>5301</v>
      </c>
      <c r="C159" s="57" t="s">
        <v>5302</v>
      </c>
      <c r="D159" s="57" t="s">
        <v>368</v>
      </c>
      <c r="E159" s="58" t="n">
        <v>13</v>
      </c>
    </row>
    <row r="160" s="55" customFormat="true" ht="13.5" hidden="false" customHeight="true" outlineLevel="0" collapsed="false">
      <c r="A160" s="59"/>
      <c r="B160" s="60"/>
      <c r="C160" s="60" t="s">
        <v>4282</v>
      </c>
      <c r="D160" s="60"/>
      <c r="E160" s="61"/>
    </row>
    <row r="161" s="55" customFormat="true" ht="13.5" hidden="false" customHeight="true" outlineLevel="0" collapsed="false">
      <c r="A161" s="80"/>
      <c r="B161" s="81"/>
      <c r="C161" s="81" t="s">
        <v>5303</v>
      </c>
      <c r="D161" s="81"/>
      <c r="E161" s="82" t="n">
        <v>11</v>
      </c>
    </row>
    <row r="162" s="55" customFormat="true" ht="13.5" hidden="false" customHeight="true" outlineLevel="0" collapsed="false">
      <c r="A162" s="71"/>
      <c r="B162" s="72"/>
      <c r="C162" s="72" t="s">
        <v>35</v>
      </c>
      <c r="D162" s="72"/>
      <c r="E162" s="73"/>
    </row>
    <row r="163" s="55" customFormat="true" ht="13.5" hidden="false" customHeight="true" outlineLevel="0" collapsed="false">
      <c r="A163" s="74"/>
      <c r="B163" s="75"/>
      <c r="C163" s="75" t="s">
        <v>5304</v>
      </c>
      <c r="D163" s="75"/>
      <c r="E163" s="76"/>
    </row>
    <row r="164" s="55" customFormat="true" ht="13.5" hidden="false" customHeight="true" outlineLevel="0" collapsed="false">
      <c r="A164" s="80"/>
      <c r="B164" s="81"/>
      <c r="C164" s="81" t="s">
        <v>4558</v>
      </c>
      <c r="D164" s="81"/>
      <c r="E164" s="82" t="n">
        <v>2</v>
      </c>
    </row>
    <row r="165" s="55" customFormat="true" ht="13.5" hidden="false" customHeight="true" outlineLevel="0" collapsed="false">
      <c r="A165" s="59"/>
      <c r="B165" s="60"/>
      <c r="C165" s="60" t="s">
        <v>35</v>
      </c>
      <c r="D165" s="60"/>
      <c r="E165" s="61"/>
    </row>
    <row r="166" s="55" customFormat="true" ht="13.5" hidden="false" customHeight="true" outlineLevel="0" collapsed="false">
      <c r="A166" s="86"/>
      <c r="B166" s="87"/>
      <c r="C166" s="87" t="s">
        <v>61</v>
      </c>
      <c r="D166" s="87"/>
      <c r="E166" s="88" t="n">
        <v>13</v>
      </c>
    </row>
    <row r="167" s="55" customFormat="true" ht="24" hidden="false" customHeight="true" outlineLevel="0" collapsed="false">
      <c r="A167" s="56" t="n">
        <v>24</v>
      </c>
      <c r="B167" s="57" t="s">
        <v>5305</v>
      </c>
      <c r="C167" s="57" t="s">
        <v>5306</v>
      </c>
      <c r="D167" s="57" t="s">
        <v>368</v>
      </c>
      <c r="E167" s="58" t="n">
        <v>2</v>
      </c>
    </row>
    <row r="168" s="55" customFormat="true" ht="21" hidden="false" customHeight="true" outlineLevel="0" collapsed="false">
      <c r="A168" s="101"/>
      <c r="B168" s="102"/>
      <c r="C168" s="102" t="s">
        <v>2184</v>
      </c>
      <c r="D168" s="102"/>
      <c r="E168" s="103"/>
    </row>
    <row r="169" s="107" customFormat="true" ht="12" hidden="false" customHeight="true" outlineLevel="0" collapsed="false">
      <c r="A169" s="104"/>
      <c r="B169" s="105"/>
      <c r="C169" s="105"/>
      <c r="D169" s="105"/>
      <c r="E169" s="106"/>
    </row>
    <row r="170" s="107" customFormat="true" ht="12" hidden="false" customHeight="true" outlineLevel="0" collapsed="false">
      <c r="A170" s="104"/>
      <c r="B170" s="105"/>
      <c r="C170" s="105"/>
      <c r="D170" s="105"/>
      <c r="E170" s="106"/>
    </row>
    <row r="171" s="107" customFormat="true" ht="12" hidden="false" customHeight="true" outlineLevel="0" collapsed="false">
      <c r="A171" s="104"/>
      <c r="B171" s="105"/>
      <c r="C171" s="105"/>
      <c r="D171" s="105"/>
      <c r="E171" s="106"/>
    </row>
    <row r="172" s="107" customFormat="true" ht="12" hidden="false" customHeight="true" outlineLevel="0" collapsed="false">
      <c r="A172" s="104"/>
      <c r="B172" s="105"/>
      <c r="C172" s="105"/>
      <c r="D172" s="105"/>
      <c r="E172" s="106"/>
    </row>
    <row r="173" s="107" customFormat="true" ht="12" hidden="false" customHeight="true" outlineLevel="0" collapsed="false">
      <c r="A173" s="104"/>
      <c r="B173" s="105"/>
      <c r="C173" s="105"/>
      <c r="D173" s="105"/>
      <c r="E173" s="106"/>
    </row>
    <row r="174" s="107" customFormat="true" ht="12" hidden="false" customHeight="true" outlineLevel="0" collapsed="false">
      <c r="A174" s="104"/>
      <c r="B174" s="105"/>
      <c r="C174" s="105"/>
      <c r="D174" s="105"/>
      <c r="E174" s="106"/>
    </row>
    <row r="175" s="107" customFormat="true" ht="12" hidden="false" customHeight="true" outlineLevel="0" collapsed="false">
      <c r="A175" s="104"/>
      <c r="B175" s="105"/>
      <c r="C175" s="105"/>
      <c r="D175" s="105"/>
      <c r="E175" s="106"/>
    </row>
    <row r="176" s="107" customFormat="true" ht="12" hidden="false" customHeight="true" outlineLevel="0" collapsed="false">
      <c r="A176" s="104"/>
      <c r="B176" s="105"/>
      <c r="C176" s="105"/>
      <c r="D176" s="105"/>
      <c r="E176" s="106"/>
    </row>
    <row r="177" s="107" customFormat="true" ht="12" hidden="false" customHeight="true" outlineLevel="0" collapsed="false">
      <c r="A177" s="104"/>
      <c r="B177" s="105"/>
      <c r="C177" s="105"/>
      <c r="D177" s="105"/>
      <c r="E177" s="106"/>
    </row>
    <row r="178" s="107" customFormat="true" ht="12" hidden="false" customHeight="true" outlineLevel="0" collapsed="false">
      <c r="A178" s="104"/>
      <c r="B178" s="105"/>
      <c r="C178" s="105"/>
      <c r="D178" s="105"/>
      <c r="E178" s="106"/>
    </row>
    <row r="179" s="107" customFormat="true" ht="12" hidden="false" customHeight="true" outlineLevel="0" collapsed="false">
      <c r="A179" s="104"/>
      <c r="B179" s="105"/>
      <c r="C179" s="105"/>
      <c r="D179" s="105"/>
      <c r="E179" s="106"/>
    </row>
    <row r="180" s="107" customFormat="true" ht="12" hidden="false" customHeight="true" outlineLevel="0" collapsed="false">
      <c r="A180" s="104"/>
      <c r="B180" s="105"/>
      <c r="C180" s="105"/>
      <c r="D180" s="105"/>
      <c r="E180" s="106"/>
    </row>
    <row r="181" s="107" customFormat="true" ht="12" hidden="false" customHeight="true" outlineLevel="0" collapsed="false">
      <c r="A181" s="104"/>
      <c r="B181" s="105"/>
      <c r="C181" s="105"/>
      <c r="D181" s="105"/>
      <c r="E181" s="106"/>
    </row>
    <row r="182" s="107" customFormat="true" ht="12" hidden="false" customHeight="true" outlineLevel="0" collapsed="false">
      <c r="A182" s="104"/>
      <c r="B182" s="105"/>
      <c r="C182" s="105"/>
      <c r="D182" s="105"/>
      <c r="E182" s="106"/>
    </row>
    <row r="183" s="107" customFormat="true" ht="12" hidden="false" customHeight="true" outlineLevel="0" collapsed="false">
      <c r="A183" s="104"/>
      <c r="B183" s="105"/>
      <c r="C183" s="105"/>
      <c r="D183" s="105"/>
      <c r="E183" s="106"/>
    </row>
    <row r="184" s="107" customFormat="true" ht="12" hidden="false" customHeight="true" outlineLevel="0" collapsed="false">
      <c r="A184" s="104"/>
      <c r="B184" s="105"/>
      <c r="C184" s="105"/>
      <c r="D184" s="105"/>
      <c r="E184" s="106"/>
    </row>
    <row r="185" s="107" customFormat="true" ht="12" hidden="false" customHeight="true" outlineLevel="0" collapsed="false">
      <c r="A185" s="104"/>
      <c r="B185" s="105"/>
      <c r="C185" s="105"/>
      <c r="D185" s="105"/>
      <c r="E185" s="106"/>
    </row>
    <row r="186" s="107" customFormat="true" ht="12" hidden="false" customHeight="true" outlineLevel="0" collapsed="false">
      <c r="A186" s="104"/>
      <c r="B186" s="105"/>
      <c r="C186" s="105"/>
      <c r="D186" s="105"/>
      <c r="E186" s="106"/>
    </row>
    <row r="187" s="107" customFormat="true" ht="12" hidden="false" customHeight="true" outlineLevel="0" collapsed="false">
      <c r="A187" s="104"/>
      <c r="B187" s="105"/>
      <c r="C187" s="105"/>
      <c r="D187" s="105"/>
      <c r="E187" s="106"/>
    </row>
    <row r="188" s="107" customFormat="true" ht="12" hidden="false" customHeight="true" outlineLevel="0" collapsed="false">
      <c r="A188" s="104"/>
      <c r="B188" s="105"/>
      <c r="C188" s="105"/>
      <c r="D188" s="105"/>
      <c r="E188" s="106"/>
    </row>
    <row r="189" s="107" customFormat="true" ht="12" hidden="false" customHeight="true" outlineLevel="0" collapsed="false">
      <c r="A189" s="104"/>
      <c r="B189" s="105"/>
      <c r="C189" s="105"/>
      <c r="D189" s="105"/>
      <c r="E189" s="106"/>
    </row>
    <row r="190" s="107" customFormat="true" ht="12" hidden="false" customHeight="true" outlineLevel="0" collapsed="false">
      <c r="A190" s="104"/>
      <c r="B190" s="105"/>
      <c r="C190" s="105"/>
      <c r="D190" s="105"/>
      <c r="E190" s="106"/>
    </row>
    <row r="191" s="107" customFormat="true" ht="12" hidden="false" customHeight="true" outlineLevel="0" collapsed="false">
      <c r="A191" s="104"/>
      <c r="B191" s="105"/>
      <c r="C191" s="105"/>
      <c r="D191" s="105"/>
      <c r="E191" s="106"/>
    </row>
    <row r="192" s="107" customFormat="true" ht="12" hidden="false" customHeight="true" outlineLevel="0" collapsed="false">
      <c r="A192" s="104"/>
      <c r="B192" s="105"/>
      <c r="C192" s="105"/>
      <c r="D192" s="105"/>
      <c r="E192" s="106"/>
    </row>
    <row r="193" s="107" customFormat="true" ht="12" hidden="false" customHeight="true" outlineLevel="0" collapsed="false">
      <c r="A193" s="104"/>
      <c r="B193" s="105"/>
      <c r="C193" s="105"/>
      <c r="D193" s="105"/>
      <c r="E193" s="106"/>
    </row>
    <row r="194" s="107" customFormat="true" ht="12" hidden="false" customHeight="true" outlineLevel="0" collapsed="false">
      <c r="A194" s="104"/>
      <c r="B194" s="105"/>
      <c r="C194" s="105"/>
      <c r="D194" s="105"/>
      <c r="E194" s="106"/>
    </row>
    <row r="195" s="107" customFormat="true" ht="12" hidden="false" customHeight="true" outlineLevel="0" collapsed="false">
      <c r="A195" s="104"/>
      <c r="B195" s="105"/>
      <c r="C195" s="105"/>
      <c r="D195" s="105"/>
      <c r="E195" s="106"/>
    </row>
    <row r="196" s="107" customFormat="true" ht="12" hidden="false" customHeight="true" outlineLevel="0" collapsed="false">
      <c r="A196" s="104"/>
      <c r="B196" s="105"/>
      <c r="C196" s="105"/>
      <c r="D196" s="105"/>
      <c r="E196" s="106"/>
    </row>
    <row r="197" s="107" customFormat="true" ht="12" hidden="false" customHeight="true" outlineLevel="0" collapsed="false">
      <c r="A197" s="104"/>
      <c r="B197" s="105"/>
      <c r="C197" s="105"/>
      <c r="D197" s="105"/>
      <c r="E197" s="106"/>
    </row>
    <row r="198" s="107" customFormat="true" ht="12" hidden="false" customHeight="true" outlineLevel="0" collapsed="false">
      <c r="A198" s="104"/>
      <c r="B198" s="105"/>
      <c r="C198" s="105"/>
      <c r="D198" s="105"/>
      <c r="E198" s="106"/>
    </row>
    <row r="199" s="107" customFormat="true" ht="12" hidden="false" customHeight="true" outlineLevel="0" collapsed="false">
      <c r="A199" s="104"/>
      <c r="B199" s="105"/>
      <c r="C199" s="105"/>
      <c r="D199" s="105"/>
      <c r="E199" s="106"/>
    </row>
    <row r="200" s="107" customFormat="true" ht="12" hidden="false" customHeight="true" outlineLevel="0" collapsed="false">
      <c r="A200" s="104"/>
      <c r="B200" s="105"/>
      <c r="C200" s="105"/>
      <c r="D200" s="105"/>
      <c r="E200" s="106"/>
    </row>
    <row r="201" s="107" customFormat="true" ht="12" hidden="false" customHeight="true" outlineLevel="0" collapsed="false">
      <c r="A201" s="104"/>
      <c r="B201" s="105"/>
      <c r="C201" s="105"/>
      <c r="D201" s="105"/>
      <c r="E201" s="106"/>
    </row>
    <row r="202" s="107" customFormat="true" ht="12" hidden="false" customHeight="true" outlineLevel="0" collapsed="false">
      <c r="A202" s="104"/>
      <c r="B202" s="105"/>
      <c r="C202" s="105"/>
      <c r="D202" s="105"/>
      <c r="E202" s="106"/>
    </row>
    <row r="203" s="107" customFormat="true" ht="12" hidden="false" customHeight="true" outlineLevel="0" collapsed="false">
      <c r="A203" s="104"/>
      <c r="B203" s="105"/>
      <c r="C203" s="105"/>
      <c r="D203" s="105"/>
      <c r="E203" s="106"/>
    </row>
    <row r="204" s="107" customFormat="true" ht="12" hidden="false" customHeight="true" outlineLevel="0" collapsed="false">
      <c r="A204" s="104"/>
      <c r="B204" s="105"/>
      <c r="C204" s="105"/>
      <c r="D204" s="105"/>
      <c r="E204" s="106"/>
    </row>
    <row r="205" s="107" customFormat="true" ht="12" hidden="false" customHeight="true" outlineLevel="0" collapsed="false">
      <c r="A205" s="104"/>
      <c r="B205" s="105"/>
      <c r="C205" s="105"/>
      <c r="D205" s="105"/>
      <c r="E205" s="106"/>
    </row>
    <row r="206" s="107" customFormat="true" ht="12" hidden="false" customHeight="true" outlineLevel="0" collapsed="false">
      <c r="A206" s="104"/>
      <c r="B206" s="105"/>
      <c r="C206" s="105"/>
      <c r="D206" s="105"/>
      <c r="E206" s="106"/>
    </row>
    <row r="207" s="107" customFormat="true" ht="12" hidden="false" customHeight="true" outlineLevel="0" collapsed="false">
      <c r="A207" s="104"/>
      <c r="B207" s="105"/>
      <c r="C207" s="105"/>
      <c r="D207" s="105"/>
      <c r="E207" s="106"/>
    </row>
    <row r="208" s="107" customFormat="true" ht="12" hidden="false" customHeight="true" outlineLevel="0" collapsed="false">
      <c r="A208" s="104"/>
      <c r="B208" s="105"/>
      <c r="C208" s="105"/>
      <c r="D208" s="105"/>
      <c r="E208" s="106"/>
    </row>
    <row r="209" s="107" customFormat="true" ht="12" hidden="false" customHeight="true" outlineLevel="0" collapsed="false">
      <c r="A209" s="104"/>
      <c r="B209" s="105"/>
      <c r="C209" s="105"/>
      <c r="D209" s="105"/>
      <c r="E209" s="106"/>
    </row>
    <row r="210" s="107" customFormat="true" ht="12" hidden="false" customHeight="true" outlineLevel="0" collapsed="false">
      <c r="A210" s="104"/>
      <c r="B210" s="105"/>
      <c r="C210" s="105"/>
      <c r="D210" s="105"/>
      <c r="E210" s="106"/>
    </row>
    <row r="211" s="107" customFormat="true" ht="12" hidden="false" customHeight="true" outlineLevel="0" collapsed="false">
      <c r="A211" s="104"/>
      <c r="B211" s="105"/>
      <c r="C211" s="105"/>
      <c r="D211" s="105"/>
      <c r="E211" s="106"/>
    </row>
    <row r="212" s="107" customFormat="true" ht="12" hidden="false" customHeight="true" outlineLevel="0" collapsed="false">
      <c r="A212" s="104"/>
      <c r="B212" s="105"/>
      <c r="C212" s="105"/>
      <c r="D212" s="105"/>
      <c r="E212" s="106"/>
    </row>
    <row r="213" s="107" customFormat="true" ht="12" hidden="false" customHeight="true" outlineLevel="0" collapsed="false">
      <c r="A213" s="104"/>
      <c r="B213" s="105"/>
      <c r="C213" s="105"/>
      <c r="D213" s="105"/>
      <c r="E213" s="106"/>
    </row>
    <row r="214" s="107" customFormat="true" ht="12" hidden="false" customHeight="true" outlineLevel="0" collapsed="false">
      <c r="A214" s="104"/>
      <c r="B214" s="105"/>
      <c r="C214" s="105"/>
      <c r="D214" s="105"/>
      <c r="E214" s="106"/>
    </row>
    <row r="215" s="107" customFormat="true" ht="12" hidden="false" customHeight="true" outlineLevel="0" collapsed="false">
      <c r="A215" s="104"/>
      <c r="B215" s="105"/>
      <c r="C215" s="105"/>
      <c r="D215" s="105"/>
      <c r="E215" s="106"/>
    </row>
    <row r="216" s="107" customFormat="true" ht="12" hidden="false" customHeight="true" outlineLevel="0" collapsed="false">
      <c r="A216" s="104"/>
      <c r="B216" s="105"/>
      <c r="C216" s="105"/>
      <c r="D216" s="105"/>
      <c r="E216" s="106"/>
    </row>
    <row r="217" s="107" customFormat="true" ht="12" hidden="false" customHeight="true" outlineLevel="0" collapsed="false">
      <c r="A217" s="104"/>
      <c r="B217" s="105"/>
      <c r="C217" s="105"/>
      <c r="D217" s="105"/>
      <c r="E217" s="106"/>
    </row>
    <row r="218" s="107" customFormat="true" ht="12" hidden="false" customHeight="true" outlineLevel="0" collapsed="false">
      <c r="A218" s="104"/>
      <c r="B218" s="105"/>
      <c r="C218" s="105"/>
      <c r="D218" s="105"/>
      <c r="E218" s="106"/>
    </row>
    <row r="219" s="107" customFormat="true" ht="12" hidden="false" customHeight="true" outlineLevel="0" collapsed="false">
      <c r="A219" s="104"/>
      <c r="B219" s="105"/>
      <c r="C219" s="105"/>
      <c r="D219" s="105"/>
      <c r="E219" s="106"/>
    </row>
    <row r="220" s="107" customFormat="true" ht="12" hidden="false" customHeight="true" outlineLevel="0" collapsed="false">
      <c r="A220" s="104"/>
      <c r="B220" s="105"/>
      <c r="C220" s="105"/>
      <c r="D220" s="105"/>
      <c r="E220" s="106"/>
    </row>
    <row r="221" s="107" customFormat="true" ht="12" hidden="false" customHeight="true" outlineLevel="0" collapsed="false">
      <c r="A221" s="104"/>
      <c r="B221" s="105"/>
      <c r="C221" s="105"/>
      <c r="D221" s="105"/>
      <c r="E221" s="106"/>
    </row>
    <row r="222" s="107" customFormat="true" ht="12" hidden="false" customHeight="true" outlineLevel="0" collapsed="false">
      <c r="A222" s="104"/>
      <c r="B222" s="105"/>
      <c r="C222" s="105"/>
      <c r="D222" s="105"/>
      <c r="E222" s="106"/>
    </row>
    <row r="223" s="107" customFormat="true" ht="12" hidden="false" customHeight="true" outlineLevel="0" collapsed="false">
      <c r="A223" s="104"/>
      <c r="B223" s="105"/>
      <c r="C223" s="105"/>
      <c r="D223" s="105"/>
      <c r="E223" s="106"/>
    </row>
    <row r="224" s="107" customFormat="true" ht="12" hidden="false" customHeight="true" outlineLevel="0" collapsed="false">
      <c r="A224" s="104"/>
      <c r="B224" s="105"/>
      <c r="C224" s="105"/>
      <c r="D224" s="105"/>
      <c r="E224" s="106"/>
    </row>
    <row r="225" s="107" customFormat="true" ht="12" hidden="false" customHeight="true" outlineLevel="0" collapsed="false">
      <c r="A225" s="104"/>
      <c r="B225" s="105"/>
      <c r="C225" s="105"/>
      <c r="D225" s="105"/>
      <c r="E225" s="106"/>
    </row>
    <row r="226" s="107" customFormat="true" ht="12" hidden="false" customHeight="true" outlineLevel="0" collapsed="false">
      <c r="A226" s="104"/>
      <c r="B226" s="105"/>
      <c r="C226" s="105"/>
      <c r="D226" s="105"/>
      <c r="E226" s="106"/>
    </row>
    <row r="227" s="107" customFormat="true" ht="12" hidden="false" customHeight="true" outlineLevel="0" collapsed="false">
      <c r="A227" s="104"/>
      <c r="B227" s="105"/>
      <c r="C227" s="105"/>
      <c r="D227" s="105"/>
      <c r="E227" s="106"/>
    </row>
    <row r="228" s="107" customFormat="true" ht="12" hidden="false" customHeight="true" outlineLevel="0" collapsed="false">
      <c r="A228" s="104"/>
      <c r="B228" s="105"/>
      <c r="C228" s="105"/>
      <c r="D228" s="105"/>
      <c r="E228" s="106"/>
    </row>
    <row r="229" s="107" customFormat="true" ht="12" hidden="false" customHeight="true" outlineLevel="0" collapsed="false">
      <c r="A229" s="104"/>
      <c r="B229" s="105"/>
      <c r="C229" s="105"/>
      <c r="D229" s="105"/>
      <c r="E229" s="106"/>
    </row>
    <row r="230" s="107" customFormat="true" ht="12" hidden="false" customHeight="true" outlineLevel="0" collapsed="false">
      <c r="A230" s="104"/>
      <c r="B230" s="105"/>
      <c r="C230" s="105"/>
      <c r="D230" s="105"/>
      <c r="E230" s="106"/>
    </row>
    <row r="231" s="107" customFormat="true" ht="12" hidden="false" customHeight="true" outlineLevel="0" collapsed="false">
      <c r="A231" s="104"/>
      <c r="B231" s="105"/>
      <c r="C231" s="105"/>
      <c r="D231" s="105"/>
      <c r="E231" s="106"/>
    </row>
    <row r="232" s="107" customFormat="true" ht="12" hidden="false" customHeight="true" outlineLevel="0" collapsed="false">
      <c r="A232" s="104"/>
      <c r="B232" s="105"/>
      <c r="C232" s="105"/>
      <c r="D232" s="105"/>
      <c r="E232" s="106"/>
    </row>
    <row r="233" s="107" customFormat="true" ht="12" hidden="false" customHeight="true" outlineLevel="0" collapsed="false">
      <c r="A233" s="104"/>
      <c r="B233" s="105"/>
      <c r="C233" s="105"/>
      <c r="D233" s="105"/>
      <c r="E233" s="106"/>
    </row>
    <row r="234" s="107" customFormat="true" ht="12" hidden="false" customHeight="true" outlineLevel="0" collapsed="false">
      <c r="A234" s="104"/>
      <c r="B234" s="105"/>
      <c r="C234" s="105"/>
      <c r="D234" s="105"/>
      <c r="E234" s="106"/>
    </row>
    <row r="235" s="107" customFormat="true" ht="12" hidden="false" customHeight="true" outlineLevel="0" collapsed="false">
      <c r="A235" s="104"/>
      <c r="B235" s="105"/>
      <c r="C235" s="105"/>
      <c r="D235" s="105"/>
      <c r="E235" s="106"/>
    </row>
    <row r="236" s="107" customFormat="true" ht="12" hidden="false" customHeight="true" outlineLevel="0" collapsed="false">
      <c r="A236" s="104"/>
      <c r="B236" s="105"/>
      <c r="C236" s="105"/>
      <c r="D236" s="105"/>
      <c r="E236" s="106"/>
    </row>
    <row r="237" s="107" customFormat="true" ht="12" hidden="false" customHeight="true" outlineLevel="0" collapsed="false">
      <c r="A237" s="104"/>
      <c r="B237" s="105"/>
      <c r="C237" s="105"/>
      <c r="D237" s="105"/>
      <c r="E237" s="106"/>
    </row>
    <row r="238" s="107" customFormat="true" ht="12" hidden="false" customHeight="true" outlineLevel="0" collapsed="false">
      <c r="A238" s="104"/>
      <c r="B238" s="105"/>
      <c r="C238" s="105"/>
      <c r="D238" s="105"/>
      <c r="E238" s="106"/>
    </row>
    <row r="239" s="107" customFormat="true" ht="12" hidden="false" customHeight="true" outlineLevel="0" collapsed="false">
      <c r="A239" s="104"/>
      <c r="B239" s="105"/>
      <c r="C239" s="105"/>
      <c r="D239" s="105"/>
      <c r="E239" s="106"/>
    </row>
    <row r="240" s="107" customFormat="true" ht="12" hidden="false" customHeight="true" outlineLevel="0" collapsed="false">
      <c r="A240" s="104"/>
      <c r="B240" s="105"/>
      <c r="C240" s="105"/>
      <c r="D240" s="105"/>
      <c r="E240" s="106"/>
    </row>
    <row r="241" s="107" customFormat="true" ht="12" hidden="false" customHeight="true" outlineLevel="0" collapsed="false">
      <c r="A241" s="104"/>
      <c r="B241" s="105"/>
      <c r="C241" s="105"/>
      <c r="D241" s="105"/>
      <c r="E241" s="106"/>
    </row>
    <row r="242" s="107" customFormat="true" ht="12" hidden="false" customHeight="true" outlineLevel="0" collapsed="false">
      <c r="A242" s="104"/>
      <c r="B242" s="105"/>
      <c r="C242" s="105"/>
      <c r="D242" s="105"/>
      <c r="E242" s="106"/>
    </row>
    <row r="243" s="107" customFormat="true" ht="12" hidden="false" customHeight="true" outlineLevel="0" collapsed="false">
      <c r="A243" s="104"/>
      <c r="B243" s="105"/>
      <c r="C243" s="105"/>
      <c r="D243" s="105"/>
      <c r="E243" s="106"/>
    </row>
    <row r="244" s="107" customFormat="true" ht="12" hidden="false" customHeight="true" outlineLevel="0" collapsed="false">
      <c r="A244" s="104"/>
      <c r="B244" s="105"/>
      <c r="C244" s="105"/>
      <c r="D244" s="105"/>
      <c r="E244" s="106"/>
    </row>
    <row r="245" s="107" customFormat="true" ht="12" hidden="false" customHeight="true" outlineLevel="0" collapsed="false">
      <c r="A245" s="104"/>
      <c r="B245" s="105"/>
      <c r="C245" s="105"/>
      <c r="D245" s="105"/>
      <c r="E245" s="106"/>
    </row>
    <row r="246" s="107" customFormat="true" ht="12" hidden="false" customHeight="true" outlineLevel="0" collapsed="false">
      <c r="A246" s="104"/>
      <c r="B246" s="105"/>
      <c r="C246" s="105"/>
      <c r="D246" s="105"/>
      <c r="E246" s="106"/>
    </row>
    <row r="247" s="107" customFormat="true" ht="12" hidden="false" customHeight="true" outlineLevel="0" collapsed="false">
      <c r="A247" s="104"/>
      <c r="B247" s="105"/>
      <c r="C247" s="105"/>
      <c r="D247" s="105"/>
      <c r="E247" s="106"/>
    </row>
    <row r="248" s="107" customFormat="true" ht="12" hidden="false" customHeight="true" outlineLevel="0" collapsed="false">
      <c r="A248" s="104"/>
      <c r="B248" s="105"/>
      <c r="C248" s="105"/>
      <c r="D248" s="105"/>
      <c r="E248" s="106"/>
    </row>
    <row r="249" s="107" customFormat="true" ht="12" hidden="false" customHeight="true" outlineLevel="0" collapsed="false">
      <c r="A249" s="104"/>
      <c r="B249" s="105"/>
      <c r="C249" s="105"/>
      <c r="D249" s="105"/>
      <c r="E249" s="106"/>
    </row>
    <row r="250" s="107" customFormat="true" ht="12" hidden="false" customHeight="true" outlineLevel="0" collapsed="false">
      <c r="A250" s="104"/>
      <c r="B250" s="105"/>
      <c r="C250" s="105"/>
      <c r="D250" s="105"/>
      <c r="E250" s="106"/>
    </row>
    <row r="251" s="107" customFormat="true" ht="12" hidden="false" customHeight="true" outlineLevel="0" collapsed="false">
      <c r="A251" s="104"/>
      <c r="B251" s="105"/>
      <c r="C251" s="105"/>
      <c r="D251" s="105"/>
      <c r="E251" s="106"/>
    </row>
    <row r="252" s="107" customFormat="true" ht="12" hidden="false" customHeight="true" outlineLevel="0" collapsed="false">
      <c r="A252" s="104"/>
      <c r="B252" s="105"/>
      <c r="C252" s="105"/>
      <c r="D252" s="105"/>
      <c r="E252" s="106"/>
    </row>
    <row r="253" s="107" customFormat="true" ht="12" hidden="false" customHeight="true" outlineLevel="0" collapsed="false">
      <c r="A253" s="104"/>
      <c r="B253" s="105"/>
      <c r="C253" s="105"/>
      <c r="D253" s="105"/>
      <c r="E253" s="106"/>
    </row>
    <row r="254" s="107" customFormat="true" ht="12" hidden="false" customHeight="true" outlineLevel="0" collapsed="false">
      <c r="A254" s="104"/>
      <c r="B254" s="105"/>
      <c r="C254" s="105"/>
      <c r="D254" s="105"/>
      <c r="E254" s="106"/>
    </row>
    <row r="255" s="107" customFormat="true" ht="12" hidden="false" customHeight="true" outlineLevel="0" collapsed="false">
      <c r="A255" s="104"/>
      <c r="B255" s="105"/>
      <c r="C255" s="105"/>
      <c r="D255" s="105"/>
      <c r="E255" s="106"/>
    </row>
    <row r="256" s="107" customFormat="true" ht="12" hidden="false" customHeight="true" outlineLevel="0" collapsed="false">
      <c r="A256" s="104"/>
      <c r="B256" s="105"/>
      <c r="C256" s="105"/>
      <c r="D256" s="105"/>
      <c r="E256" s="106"/>
    </row>
    <row r="257" s="107" customFormat="true" ht="12" hidden="false" customHeight="true" outlineLevel="0" collapsed="false">
      <c r="A257" s="104"/>
      <c r="B257" s="105"/>
      <c r="C257" s="105"/>
      <c r="D257" s="105"/>
      <c r="E257" s="106"/>
    </row>
    <row r="258" s="107" customFormat="true" ht="12" hidden="false" customHeight="true" outlineLevel="0" collapsed="false">
      <c r="A258" s="104"/>
      <c r="B258" s="105"/>
      <c r="C258" s="105"/>
      <c r="D258" s="105"/>
      <c r="E258" s="106"/>
    </row>
    <row r="259" s="107" customFormat="true" ht="12" hidden="false" customHeight="true" outlineLevel="0" collapsed="false">
      <c r="A259" s="104"/>
      <c r="B259" s="105"/>
      <c r="C259" s="105"/>
      <c r="D259" s="105"/>
      <c r="E259" s="106"/>
    </row>
    <row r="260" s="107" customFormat="true" ht="12" hidden="false" customHeight="true" outlineLevel="0" collapsed="false">
      <c r="A260" s="104"/>
      <c r="B260" s="105"/>
      <c r="C260" s="105"/>
      <c r="D260" s="105"/>
      <c r="E260" s="106"/>
    </row>
    <row r="261" s="107" customFormat="true" ht="12" hidden="false" customHeight="true" outlineLevel="0" collapsed="false">
      <c r="A261" s="104"/>
      <c r="B261" s="105"/>
      <c r="C261" s="105"/>
      <c r="D261" s="105"/>
      <c r="E261" s="106"/>
    </row>
    <row r="262" s="107" customFormat="true" ht="12" hidden="false" customHeight="true" outlineLevel="0" collapsed="false">
      <c r="A262" s="104"/>
      <c r="B262" s="105"/>
      <c r="C262" s="105"/>
      <c r="D262" s="105"/>
      <c r="E262" s="106"/>
    </row>
    <row r="263" s="107" customFormat="true" ht="12" hidden="false" customHeight="true" outlineLevel="0" collapsed="false">
      <c r="A263" s="104"/>
      <c r="B263" s="105"/>
      <c r="C263" s="105"/>
      <c r="D263" s="105"/>
      <c r="E263" s="106"/>
    </row>
    <row r="264" s="107" customFormat="true" ht="12" hidden="false" customHeight="true" outlineLevel="0" collapsed="false">
      <c r="A264" s="104"/>
      <c r="B264" s="105"/>
      <c r="C264" s="105"/>
      <c r="D264" s="105"/>
      <c r="E264" s="106"/>
    </row>
    <row r="265" s="107" customFormat="true" ht="12" hidden="false" customHeight="true" outlineLevel="0" collapsed="false">
      <c r="A265" s="104"/>
      <c r="B265" s="105"/>
      <c r="C265" s="105"/>
      <c r="D265" s="105"/>
      <c r="E265" s="106"/>
    </row>
    <row r="266" s="107" customFormat="true" ht="12" hidden="false" customHeight="true" outlineLevel="0" collapsed="false">
      <c r="A266" s="104"/>
      <c r="B266" s="105"/>
      <c r="C266" s="105"/>
      <c r="D266" s="105"/>
      <c r="E266" s="106"/>
    </row>
    <row r="267" s="107" customFormat="true" ht="12" hidden="false" customHeight="true" outlineLevel="0" collapsed="false">
      <c r="A267" s="104"/>
      <c r="B267" s="105"/>
      <c r="C267" s="105"/>
      <c r="D267" s="105"/>
      <c r="E267" s="106"/>
    </row>
    <row r="268" s="107" customFormat="true" ht="12" hidden="false" customHeight="true" outlineLevel="0" collapsed="false">
      <c r="A268" s="104"/>
      <c r="B268" s="105"/>
      <c r="C268" s="105"/>
      <c r="D268" s="105"/>
      <c r="E268" s="106"/>
    </row>
    <row r="269" s="107" customFormat="true" ht="12" hidden="false" customHeight="true" outlineLevel="0" collapsed="false">
      <c r="A269" s="104"/>
      <c r="B269" s="105"/>
      <c r="C269" s="105"/>
      <c r="D269" s="105"/>
      <c r="E269" s="106"/>
    </row>
    <row r="270" s="107" customFormat="true" ht="12" hidden="false" customHeight="true" outlineLevel="0" collapsed="false">
      <c r="A270" s="104"/>
      <c r="B270" s="105"/>
      <c r="C270" s="105"/>
      <c r="D270" s="105"/>
      <c r="E270" s="106"/>
    </row>
    <row r="271" s="107" customFormat="true" ht="12" hidden="false" customHeight="true" outlineLevel="0" collapsed="false">
      <c r="A271" s="104"/>
      <c r="B271" s="105"/>
      <c r="C271" s="105"/>
      <c r="D271" s="105"/>
      <c r="E271" s="106"/>
    </row>
    <row r="272" s="107" customFormat="true" ht="12" hidden="false" customHeight="true" outlineLevel="0" collapsed="false">
      <c r="A272" s="104"/>
      <c r="B272" s="105"/>
      <c r="C272" s="105"/>
      <c r="D272" s="105"/>
      <c r="E272" s="106"/>
    </row>
    <row r="273" s="107" customFormat="true" ht="12" hidden="false" customHeight="true" outlineLevel="0" collapsed="false">
      <c r="A273" s="104"/>
      <c r="B273" s="105"/>
      <c r="C273" s="105"/>
      <c r="D273" s="105"/>
      <c r="E273" s="106"/>
    </row>
    <row r="274" s="107" customFormat="true" ht="12" hidden="false" customHeight="true" outlineLevel="0" collapsed="false">
      <c r="A274" s="104"/>
      <c r="B274" s="105"/>
      <c r="C274" s="105"/>
      <c r="D274" s="105"/>
      <c r="E274" s="106"/>
    </row>
    <row r="275" s="107" customFormat="true" ht="12" hidden="false" customHeight="true" outlineLevel="0" collapsed="false">
      <c r="A275" s="104"/>
      <c r="B275" s="105"/>
      <c r="C275" s="105"/>
      <c r="D275" s="105"/>
      <c r="E275" s="106"/>
    </row>
    <row r="276" s="107" customFormat="true" ht="12" hidden="false" customHeight="true" outlineLevel="0" collapsed="false">
      <c r="A276" s="104"/>
      <c r="B276" s="105"/>
      <c r="C276" s="105"/>
      <c r="D276" s="105"/>
      <c r="E276" s="106"/>
    </row>
    <row r="277" s="107" customFormat="true" ht="12" hidden="false" customHeight="true" outlineLevel="0" collapsed="false">
      <c r="A277" s="104"/>
      <c r="B277" s="105"/>
      <c r="C277" s="105"/>
      <c r="D277" s="105"/>
      <c r="E277" s="106"/>
    </row>
    <row r="278" s="107" customFormat="true" ht="12" hidden="false" customHeight="true" outlineLevel="0" collapsed="false">
      <c r="A278" s="104"/>
      <c r="B278" s="105"/>
      <c r="C278" s="105"/>
      <c r="D278" s="105"/>
      <c r="E278" s="106"/>
    </row>
    <row r="279" s="107" customFormat="true" ht="12" hidden="false" customHeight="true" outlineLevel="0" collapsed="false">
      <c r="A279" s="104"/>
      <c r="B279" s="105"/>
      <c r="C279" s="105"/>
      <c r="D279" s="105"/>
      <c r="E279" s="106"/>
    </row>
    <row r="280" s="107" customFormat="true" ht="12" hidden="false" customHeight="true" outlineLevel="0" collapsed="false">
      <c r="A280" s="104"/>
      <c r="B280" s="105"/>
      <c r="C280" s="105"/>
      <c r="D280" s="105"/>
      <c r="E280" s="106"/>
    </row>
    <row r="281" s="107" customFormat="true" ht="12" hidden="false" customHeight="true" outlineLevel="0" collapsed="false">
      <c r="A281" s="104"/>
      <c r="B281" s="105"/>
      <c r="C281" s="105"/>
      <c r="D281" s="105"/>
      <c r="E281" s="106"/>
    </row>
    <row r="282" s="107" customFormat="true" ht="12" hidden="false" customHeight="true" outlineLevel="0" collapsed="false">
      <c r="A282" s="104"/>
      <c r="B282" s="105"/>
      <c r="C282" s="105"/>
      <c r="D282" s="105"/>
      <c r="E282" s="106"/>
    </row>
    <row r="283" s="107" customFormat="true" ht="12" hidden="false" customHeight="true" outlineLevel="0" collapsed="false">
      <c r="A283" s="104"/>
      <c r="B283" s="105"/>
      <c r="C283" s="105"/>
      <c r="D283" s="105"/>
      <c r="E283" s="106"/>
    </row>
    <row r="284" s="107" customFormat="true" ht="12" hidden="false" customHeight="true" outlineLevel="0" collapsed="false">
      <c r="A284" s="104"/>
      <c r="B284" s="105"/>
      <c r="C284" s="105"/>
      <c r="D284" s="105"/>
      <c r="E284" s="106"/>
    </row>
    <row r="285" s="107" customFormat="true" ht="12" hidden="false" customHeight="true" outlineLevel="0" collapsed="false">
      <c r="A285" s="104"/>
      <c r="B285" s="105"/>
      <c r="C285" s="105"/>
      <c r="D285" s="105"/>
      <c r="E285" s="106"/>
    </row>
    <row r="286" s="107" customFormat="true" ht="12" hidden="false" customHeight="true" outlineLevel="0" collapsed="false">
      <c r="A286" s="104"/>
      <c r="B286" s="105"/>
      <c r="C286" s="105"/>
      <c r="D286" s="105"/>
      <c r="E286" s="106"/>
    </row>
    <row r="287" s="107" customFormat="true" ht="12" hidden="false" customHeight="true" outlineLevel="0" collapsed="false">
      <c r="A287" s="104"/>
      <c r="B287" s="105"/>
      <c r="C287" s="105"/>
      <c r="D287" s="105"/>
      <c r="E287" s="106"/>
    </row>
    <row r="288" s="107" customFormat="true" ht="12" hidden="false" customHeight="true" outlineLevel="0" collapsed="false">
      <c r="A288" s="104"/>
      <c r="B288" s="105"/>
      <c r="C288" s="105"/>
      <c r="D288" s="105"/>
      <c r="E288" s="106"/>
    </row>
    <row r="289" s="107" customFormat="true" ht="12" hidden="false" customHeight="true" outlineLevel="0" collapsed="false">
      <c r="A289" s="104"/>
      <c r="B289" s="105"/>
      <c r="C289" s="105"/>
      <c r="D289" s="105"/>
      <c r="E289" s="106"/>
    </row>
    <row r="290" s="107" customFormat="true" ht="12" hidden="false" customHeight="true" outlineLevel="0" collapsed="false">
      <c r="A290" s="104"/>
      <c r="B290" s="105"/>
      <c r="C290" s="105"/>
      <c r="D290" s="105"/>
      <c r="E290" s="106"/>
    </row>
    <row r="291" s="107" customFormat="true" ht="12" hidden="false" customHeight="true" outlineLevel="0" collapsed="false">
      <c r="A291" s="104"/>
      <c r="B291" s="105"/>
      <c r="C291" s="105"/>
      <c r="D291" s="105"/>
      <c r="E291" s="106"/>
    </row>
    <row r="292" s="107" customFormat="true" ht="12" hidden="false" customHeight="true" outlineLevel="0" collapsed="false">
      <c r="A292" s="104"/>
      <c r="B292" s="105"/>
      <c r="C292" s="105"/>
      <c r="D292" s="105"/>
      <c r="E292" s="106"/>
    </row>
    <row r="293" s="107" customFormat="true" ht="12" hidden="false" customHeight="true" outlineLevel="0" collapsed="false">
      <c r="A293" s="104"/>
      <c r="B293" s="105"/>
      <c r="C293" s="105"/>
      <c r="D293" s="105"/>
      <c r="E293" s="106"/>
    </row>
    <row r="294" s="107" customFormat="true" ht="12" hidden="false" customHeight="true" outlineLevel="0" collapsed="false">
      <c r="A294" s="104"/>
      <c r="B294" s="105"/>
      <c r="C294" s="105"/>
      <c r="D294" s="105"/>
      <c r="E294" s="106"/>
    </row>
    <row r="295" s="107" customFormat="true" ht="12" hidden="false" customHeight="true" outlineLevel="0" collapsed="false">
      <c r="A295" s="104"/>
      <c r="B295" s="105"/>
      <c r="C295" s="105"/>
      <c r="D295" s="105"/>
      <c r="E295" s="106"/>
    </row>
    <row r="296" s="107" customFormat="true" ht="12" hidden="false" customHeight="true" outlineLevel="0" collapsed="false">
      <c r="A296" s="104"/>
      <c r="B296" s="105"/>
      <c r="C296" s="105"/>
      <c r="D296" s="105"/>
      <c r="E296" s="106"/>
    </row>
    <row r="297" s="107" customFormat="true" ht="12" hidden="false" customHeight="true" outlineLevel="0" collapsed="false">
      <c r="A297" s="104"/>
      <c r="B297" s="105"/>
      <c r="C297" s="105"/>
      <c r="D297" s="105"/>
      <c r="E297" s="106"/>
    </row>
    <row r="298" s="107" customFormat="true" ht="12" hidden="false" customHeight="true" outlineLevel="0" collapsed="false">
      <c r="A298" s="104"/>
      <c r="B298" s="105"/>
      <c r="C298" s="105"/>
      <c r="D298" s="105"/>
      <c r="E298" s="106"/>
    </row>
    <row r="299" s="107" customFormat="true" ht="12" hidden="false" customHeight="true" outlineLevel="0" collapsed="false">
      <c r="A299" s="104"/>
      <c r="B299" s="105"/>
      <c r="C299" s="105"/>
      <c r="D299" s="105"/>
      <c r="E299" s="106"/>
    </row>
    <row r="300" s="107" customFormat="true" ht="12" hidden="false" customHeight="true" outlineLevel="0" collapsed="false">
      <c r="A300" s="104"/>
      <c r="B300" s="105"/>
      <c r="C300" s="105"/>
      <c r="D300" s="105"/>
      <c r="E300" s="106"/>
    </row>
    <row r="301" s="107" customFormat="true" ht="12" hidden="false" customHeight="true" outlineLevel="0" collapsed="false">
      <c r="A301" s="104"/>
      <c r="B301" s="105"/>
      <c r="C301" s="105"/>
      <c r="D301" s="105"/>
      <c r="E301" s="106"/>
    </row>
    <row r="302" s="107" customFormat="true" ht="12" hidden="false" customHeight="true" outlineLevel="0" collapsed="false">
      <c r="A302" s="104"/>
      <c r="B302" s="105"/>
      <c r="C302" s="105"/>
      <c r="D302" s="105"/>
      <c r="E302" s="106"/>
    </row>
    <row r="303" s="107" customFormat="true" ht="12" hidden="false" customHeight="true" outlineLevel="0" collapsed="false">
      <c r="A303" s="104"/>
      <c r="B303" s="105"/>
      <c r="C303" s="105"/>
      <c r="D303" s="105"/>
      <c r="E303" s="106"/>
    </row>
    <row r="304" s="107" customFormat="true" ht="12" hidden="false" customHeight="true" outlineLevel="0" collapsed="false">
      <c r="A304" s="104"/>
      <c r="B304" s="105"/>
      <c r="C304" s="105"/>
      <c r="D304" s="105"/>
      <c r="E304" s="106"/>
    </row>
    <row r="305" s="107" customFormat="true" ht="12" hidden="false" customHeight="true" outlineLevel="0" collapsed="false">
      <c r="A305" s="104"/>
      <c r="B305" s="105"/>
      <c r="C305" s="105"/>
      <c r="D305" s="105"/>
      <c r="E305" s="106"/>
    </row>
    <row r="306" s="107" customFormat="true" ht="12" hidden="false" customHeight="true" outlineLevel="0" collapsed="false">
      <c r="A306" s="104"/>
      <c r="B306" s="105"/>
      <c r="C306" s="105"/>
      <c r="D306" s="105"/>
      <c r="E306" s="106"/>
    </row>
    <row r="307" s="107" customFormat="true" ht="12" hidden="false" customHeight="true" outlineLevel="0" collapsed="false">
      <c r="A307" s="104"/>
      <c r="B307" s="105"/>
      <c r="C307" s="105"/>
      <c r="D307" s="105"/>
      <c r="E307" s="106"/>
    </row>
    <row r="308" s="107" customFormat="true" ht="12" hidden="false" customHeight="true" outlineLevel="0" collapsed="false">
      <c r="A308" s="104"/>
      <c r="B308" s="105"/>
      <c r="C308" s="105"/>
      <c r="D308" s="105"/>
      <c r="E308" s="106"/>
    </row>
    <row r="309" s="107" customFormat="true" ht="12" hidden="false" customHeight="true" outlineLevel="0" collapsed="false">
      <c r="A309" s="104"/>
      <c r="B309" s="105"/>
      <c r="C309" s="105"/>
      <c r="D309" s="105"/>
      <c r="E309" s="106"/>
    </row>
    <row r="310" s="107" customFormat="true" ht="12" hidden="false" customHeight="true" outlineLevel="0" collapsed="false">
      <c r="A310" s="104"/>
      <c r="B310" s="105"/>
      <c r="C310" s="105"/>
      <c r="D310" s="105"/>
      <c r="E310" s="106"/>
    </row>
    <row r="311" s="107" customFormat="true" ht="12" hidden="false" customHeight="true" outlineLevel="0" collapsed="false">
      <c r="A311" s="104"/>
      <c r="B311" s="105"/>
      <c r="C311" s="105"/>
      <c r="D311" s="105"/>
      <c r="E311" s="106"/>
    </row>
    <row r="312" s="107" customFormat="true" ht="12" hidden="false" customHeight="true" outlineLevel="0" collapsed="false">
      <c r="A312" s="104"/>
      <c r="B312" s="105"/>
      <c r="C312" s="105"/>
      <c r="D312" s="105"/>
      <c r="E312" s="106"/>
    </row>
    <row r="313" s="107" customFormat="true" ht="12" hidden="false" customHeight="true" outlineLevel="0" collapsed="false">
      <c r="A313" s="104"/>
      <c r="B313" s="105"/>
      <c r="C313" s="105"/>
      <c r="D313" s="105"/>
      <c r="E313" s="106"/>
    </row>
    <row r="314" s="107" customFormat="true" ht="12" hidden="false" customHeight="true" outlineLevel="0" collapsed="false">
      <c r="A314" s="104"/>
      <c r="B314" s="105"/>
      <c r="C314" s="105"/>
      <c r="D314" s="105"/>
      <c r="E314" s="106"/>
    </row>
    <row r="315" s="107" customFormat="true" ht="12" hidden="false" customHeight="true" outlineLevel="0" collapsed="false">
      <c r="A315" s="104"/>
      <c r="B315" s="105"/>
      <c r="C315" s="105"/>
      <c r="D315" s="105"/>
      <c r="E315" s="106"/>
    </row>
    <row r="316" s="107" customFormat="true" ht="12" hidden="false" customHeight="true" outlineLevel="0" collapsed="false">
      <c r="A316" s="104"/>
      <c r="B316" s="105"/>
      <c r="C316" s="105"/>
      <c r="D316" s="105"/>
      <c r="E316" s="106"/>
    </row>
    <row r="317" s="107" customFormat="true" ht="12" hidden="false" customHeight="true" outlineLevel="0" collapsed="false">
      <c r="A317" s="104"/>
      <c r="B317" s="105"/>
      <c r="C317" s="105"/>
      <c r="D317" s="105"/>
      <c r="E317" s="106"/>
    </row>
    <row r="318" s="107" customFormat="true" ht="12" hidden="false" customHeight="true" outlineLevel="0" collapsed="false">
      <c r="A318" s="104"/>
      <c r="B318" s="105"/>
      <c r="C318" s="105"/>
      <c r="D318" s="105"/>
      <c r="E318" s="106"/>
    </row>
    <row r="319" s="107" customFormat="true" ht="12" hidden="false" customHeight="true" outlineLevel="0" collapsed="false">
      <c r="A319" s="104"/>
      <c r="B319" s="105"/>
      <c r="C319" s="105"/>
      <c r="D319" s="105"/>
      <c r="E319" s="106"/>
    </row>
    <row r="320" s="107" customFormat="true" ht="12" hidden="false" customHeight="true" outlineLevel="0" collapsed="false">
      <c r="A320" s="104"/>
      <c r="B320" s="105"/>
      <c r="C320" s="105"/>
      <c r="D320" s="105"/>
      <c r="E320" s="106"/>
    </row>
    <row r="321" s="107" customFormat="true" ht="12" hidden="false" customHeight="true" outlineLevel="0" collapsed="false">
      <c r="A321" s="104"/>
      <c r="B321" s="105"/>
      <c r="C321" s="105"/>
      <c r="D321" s="105"/>
      <c r="E321" s="106"/>
    </row>
    <row r="322" s="107" customFormat="true" ht="12" hidden="false" customHeight="true" outlineLevel="0" collapsed="false">
      <c r="A322" s="104"/>
      <c r="B322" s="105"/>
      <c r="C322" s="105"/>
      <c r="D322" s="105"/>
      <c r="E322" s="106"/>
    </row>
    <row r="323" s="107" customFormat="true" ht="12" hidden="false" customHeight="true" outlineLevel="0" collapsed="false">
      <c r="A323" s="104"/>
      <c r="B323" s="105"/>
      <c r="C323" s="105"/>
      <c r="D323" s="105"/>
      <c r="E323" s="106"/>
    </row>
    <row r="324" s="107" customFormat="true" ht="12" hidden="false" customHeight="true" outlineLevel="0" collapsed="false">
      <c r="A324" s="104"/>
      <c r="B324" s="105"/>
      <c r="C324" s="105"/>
      <c r="D324" s="105"/>
      <c r="E324" s="106"/>
    </row>
    <row r="325" s="107" customFormat="true" ht="12" hidden="false" customHeight="true" outlineLevel="0" collapsed="false">
      <c r="A325" s="104"/>
      <c r="B325" s="105"/>
      <c r="C325" s="105"/>
      <c r="D325" s="105"/>
      <c r="E325" s="106"/>
    </row>
    <row r="326" s="107" customFormat="true" ht="12" hidden="false" customHeight="true" outlineLevel="0" collapsed="false">
      <c r="A326" s="104"/>
      <c r="B326" s="105"/>
      <c r="C326" s="105"/>
      <c r="D326" s="105"/>
      <c r="E326" s="106"/>
    </row>
    <row r="327" s="107" customFormat="true" ht="12" hidden="false" customHeight="true" outlineLevel="0" collapsed="false">
      <c r="A327" s="104"/>
      <c r="B327" s="105"/>
      <c r="C327" s="105"/>
      <c r="D327" s="105"/>
      <c r="E327" s="106"/>
    </row>
    <row r="328" s="107" customFormat="true" ht="12" hidden="false" customHeight="true" outlineLevel="0" collapsed="false">
      <c r="A328" s="104"/>
      <c r="B328" s="105"/>
      <c r="C328" s="105"/>
      <c r="D328" s="105"/>
      <c r="E328" s="106"/>
    </row>
    <row r="329" s="107" customFormat="true" ht="12" hidden="false" customHeight="true" outlineLevel="0" collapsed="false">
      <c r="A329" s="104"/>
      <c r="B329" s="105"/>
      <c r="C329" s="105"/>
      <c r="D329" s="105"/>
      <c r="E329" s="106"/>
    </row>
    <row r="330" s="107" customFormat="true" ht="12" hidden="false" customHeight="true" outlineLevel="0" collapsed="false">
      <c r="A330" s="104"/>
      <c r="B330" s="105"/>
      <c r="C330" s="105"/>
      <c r="D330" s="105"/>
      <c r="E330" s="106"/>
    </row>
    <row r="331" s="107" customFormat="true" ht="12" hidden="false" customHeight="true" outlineLevel="0" collapsed="false">
      <c r="A331" s="104"/>
      <c r="B331" s="105"/>
      <c r="C331" s="105"/>
      <c r="D331" s="105"/>
      <c r="E331" s="106"/>
    </row>
    <row r="332" s="107" customFormat="true" ht="12" hidden="false" customHeight="true" outlineLevel="0" collapsed="false">
      <c r="A332" s="104"/>
      <c r="B332" s="105"/>
      <c r="C332" s="105"/>
      <c r="D332" s="105"/>
      <c r="E332" s="106"/>
    </row>
    <row r="333" s="107" customFormat="true" ht="12" hidden="false" customHeight="true" outlineLevel="0" collapsed="false">
      <c r="A333" s="104"/>
      <c r="B333" s="105"/>
      <c r="C333" s="105"/>
      <c r="D333" s="105"/>
      <c r="E333" s="106"/>
    </row>
    <row r="334" s="107" customFormat="true" ht="12" hidden="false" customHeight="true" outlineLevel="0" collapsed="false">
      <c r="A334" s="104"/>
      <c r="B334" s="105"/>
      <c r="C334" s="105"/>
      <c r="D334" s="105"/>
      <c r="E334" s="106"/>
    </row>
    <row r="335" s="107" customFormat="true" ht="12" hidden="false" customHeight="true" outlineLevel="0" collapsed="false">
      <c r="A335" s="104"/>
      <c r="B335" s="105"/>
      <c r="C335" s="105"/>
      <c r="D335" s="105"/>
      <c r="E335" s="106"/>
    </row>
    <row r="336" s="107" customFormat="true" ht="12" hidden="false" customHeight="true" outlineLevel="0" collapsed="false">
      <c r="A336" s="104"/>
      <c r="B336" s="105"/>
      <c r="C336" s="105"/>
      <c r="D336" s="105"/>
      <c r="E336" s="106"/>
    </row>
    <row r="337" s="107" customFormat="true" ht="12" hidden="false" customHeight="true" outlineLevel="0" collapsed="false">
      <c r="A337" s="104"/>
      <c r="B337" s="105"/>
      <c r="C337" s="105"/>
      <c r="D337" s="105"/>
      <c r="E337" s="106"/>
    </row>
    <row r="338" s="107" customFormat="true" ht="12" hidden="false" customHeight="true" outlineLevel="0" collapsed="false">
      <c r="A338" s="104"/>
      <c r="B338" s="105"/>
      <c r="C338" s="105"/>
      <c r="D338" s="105"/>
      <c r="E338" s="106"/>
    </row>
    <row r="339" s="107" customFormat="true" ht="12" hidden="false" customHeight="true" outlineLevel="0" collapsed="false">
      <c r="A339" s="104"/>
      <c r="B339" s="105"/>
      <c r="C339" s="105"/>
      <c r="D339" s="105"/>
      <c r="E339" s="106"/>
    </row>
    <row r="340" s="107" customFormat="true" ht="12" hidden="false" customHeight="true" outlineLevel="0" collapsed="false">
      <c r="A340" s="104"/>
      <c r="B340" s="105"/>
      <c r="C340" s="105"/>
      <c r="D340" s="105"/>
      <c r="E340" s="106"/>
    </row>
    <row r="341" s="107" customFormat="true" ht="12" hidden="false" customHeight="true" outlineLevel="0" collapsed="false">
      <c r="A341" s="104"/>
      <c r="B341" s="105"/>
      <c r="C341" s="105"/>
      <c r="D341" s="105"/>
      <c r="E341" s="106"/>
    </row>
    <row r="342" s="107" customFormat="true" ht="12" hidden="false" customHeight="true" outlineLevel="0" collapsed="false">
      <c r="A342" s="104"/>
      <c r="B342" s="105"/>
      <c r="C342" s="105"/>
      <c r="D342" s="105"/>
      <c r="E342" s="106"/>
    </row>
    <row r="343" s="107" customFormat="true" ht="12" hidden="false" customHeight="true" outlineLevel="0" collapsed="false">
      <c r="A343" s="104"/>
      <c r="B343" s="105"/>
      <c r="C343" s="105"/>
      <c r="D343" s="105"/>
      <c r="E343" s="106"/>
    </row>
    <row r="344" s="107" customFormat="true" ht="12" hidden="false" customHeight="true" outlineLevel="0" collapsed="false">
      <c r="A344" s="104"/>
      <c r="B344" s="105"/>
      <c r="C344" s="105"/>
      <c r="D344" s="105"/>
      <c r="E344" s="106"/>
    </row>
    <row r="345" s="107" customFormat="true" ht="12" hidden="false" customHeight="true" outlineLevel="0" collapsed="false">
      <c r="A345" s="104"/>
      <c r="B345" s="105"/>
      <c r="C345" s="105"/>
      <c r="D345" s="105"/>
      <c r="E345" s="106"/>
    </row>
    <row r="346" s="107" customFormat="true" ht="12" hidden="false" customHeight="true" outlineLevel="0" collapsed="false">
      <c r="A346" s="104"/>
      <c r="B346" s="105"/>
      <c r="C346" s="105"/>
      <c r="D346" s="105"/>
      <c r="E346" s="106"/>
    </row>
    <row r="347" s="107" customFormat="true" ht="12" hidden="false" customHeight="true" outlineLevel="0" collapsed="false">
      <c r="A347" s="104"/>
      <c r="B347" s="105"/>
      <c r="C347" s="105"/>
      <c r="D347" s="105"/>
      <c r="E347" s="106"/>
    </row>
    <row r="348" s="107" customFormat="true" ht="12" hidden="false" customHeight="true" outlineLevel="0" collapsed="false">
      <c r="A348" s="104"/>
      <c r="B348" s="105"/>
      <c r="C348" s="105"/>
      <c r="D348" s="105"/>
      <c r="E348" s="106"/>
    </row>
    <row r="349" s="107" customFormat="true" ht="12" hidden="false" customHeight="true" outlineLevel="0" collapsed="false">
      <c r="A349" s="104"/>
      <c r="B349" s="105"/>
      <c r="C349" s="105"/>
      <c r="D349" s="105"/>
      <c r="E349" s="106"/>
    </row>
    <row r="350" s="107" customFormat="true" ht="12" hidden="false" customHeight="true" outlineLevel="0" collapsed="false">
      <c r="A350" s="104"/>
      <c r="B350" s="105"/>
      <c r="C350" s="105"/>
      <c r="D350" s="105"/>
      <c r="E350" s="106"/>
    </row>
    <row r="351" s="107" customFormat="true" ht="12" hidden="false" customHeight="true" outlineLevel="0" collapsed="false">
      <c r="A351" s="104"/>
      <c r="B351" s="105"/>
      <c r="C351" s="105"/>
      <c r="D351" s="105"/>
      <c r="E351" s="106"/>
    </row>
    <row r="352" s="107" customFormat="true" ht="12" hidden="false" customHeight="true" outlineLevel="0" collapsed="false">
      <c r="A352" s="104"/>
      <c r="B352" s="105"/>
      <c r="C352" s="105"/>
      <c r="D352" s="105"/>
      <c r="E352" s="106"/>
    </row>
    <row r="353" s="107" customFormat="true" ht="12" hidden="false" customHeight="true" outlineLevel="0" collapsed="false">
      <c r="A353" s="104"/>
      <c r="B353" s="105"/>
      <c r="C353" s="105"/>
      <c r="D353" s="105"/>
      <c r="E353" s="106"/>
    </row>
    <row r="354" s="107" customFormat="true" ht="12" hidden="false" customHeight="true" outlineLevel="0" collapsed="false">
      <c r="A354" s="104"/>
      <c r="B354" s="105"/>
      <c r="C354" s="105"/>
      <c r="D354" s="105"/>
      <c r="E354" s="106"/>
    </row>
    <row r="355" s="107" customFormat="true" ht="12" hidden="false" customHeight="true" outlineLevel="0" collapsed="false">
      <c r="A355" s="104"/>
      <c r="B355" s="105"/>
      <c r="C355" s="105"/>
      <c r="D355" s="105"/>
      <c r="E355" s="106"/>
    </row>
    <row r="356" s="107" customFormat="true" ht="12" hidden="false" customHeight="true" outlineLevel="0" collapsed="false">
      <c r="A356" s="104"/>
      <c r="B356" s="105"/>
      <c r="C356" s="105"/>
      <c r="D356" s="105"/>
      <c r="E356" s="106"/>
    </row>
    <row r="357" s="107" customFormat="true" ht="12" hidden="false" customHeight="true" outlineLevel="0" collapsed="false">
      <c r="A357" s="104"/>
      <c r="B357" s="105"/>
      <c r="C357" s="105"/>
      <c r="D357" s="105"/>
      <c r="E357" s="106"/>
    </row>
    <row r="358" s="107" customFormat="true" ht="12" hidden="false" customHeight="true" outlineLevel="0" collapsed="false">
      <c r="A358" s="104"/>
      <c r="B358" s="105"/>
      <c r="C358" s="105"/>
      <c r="D358" s="105"/>
      <c r="E358" s="106"/>
    </row>
    <row r="359" s="107" customFormat="true" ht="12" hidden="false" customHeight="true" outlineLevel="0" collapsed="false">
      <c r="A359" s="104"/>
      <c r="B359" s="105"/>
      <c r="C359" s="105"/>
      <c r="D359" s="105"/>
      <c r="E359" s="106"/>
    </row>
    <row r="360" s="107" customFormat="true" ht="12" hidden="false" customHeight="true" outlineLevel="0" collapsed="false">
      <c r="A360" s="104"/>
      <c r="B360" s="105"/>
      <c r="C360" s="105"/>
      <c r="D360" s="105"/>
      <c r="E360" s="106"/>
    </row>
    <row r="361" s="107" customFormat="true" ht="12" hidden="false" customHeight="true" outlineLevel="0" collapsed="false">
      <c r="A361" s="104"/>
      <c r="B361" s="105"/>
      <c r="C361" s="105"/>
      <c r="D361" s="105"/>
      <c r="E361" s="106"/>
    </row>
    <row r="362" s="107" customFormat="true" ht="12" hidden="false" customHeight="true" outlineLevel="0" collapsed="false">
      <c r="A362" s="104"/>
      <c r="B362" s="105"/>
      <c r="C362" s="105"/>
      <c r="D362" s="105"/>
      <c r="E362" s="106"/>
    </row>
    <row r="363" s="107" customFormat="true" ht="12" hidden="false" customHeight="true" outlineLevel="0" collapsed="false">
      <c r="A363" s="104"/>
      <c r="B363" s="105"/>
      <c r="C363" s="105"/>
      <c r="D363" s="105"/>
      <c r="E363" s="106"/>
    </row>
    <row r="364" s="107" customFormat="true" ht="12" hidden="false" customHeight="true" outlineLevel="0" collapsed="false">
      <c r="A364" s="104"/>
      <c r="B364" s="105"/>
      <c r="C364" s="105"/>
      <c r="D364" s="105"/>
      <c r="E364" s="106"/>
    </row>
    <row r="365" s="107" customFormat="true" ht="12" hidden="false" customHeight="true" outlineLevel="0" collapsed="false">
      <c r="A365" s="104"/>
      <c r="B365" s="105"/>
      <c r="C365" s="105"/>
      <c r="D365" s="105"/>
      <c r="E365" s="106"/>
    </row>
    <row r="366" s="107" customFormat="true" ht="12" hidden="false" customHeight="true" outlineLevel="0" collapsed="false">
      <c r="A366" s="104"/>
      <c r="B366" s="105"/>
      <c r="C366" s="105"/>
      <c r="D366" s="105"/>
      <c r="E366" s="106"/>
    </row>
    <row r="367" s="107" customFormat="true" ht="12" hidden="false" customHeight="true" outlineLevel="0" collapsed="false">
      <c r="A367" s="104"/>
      <c r="B367" s="105"/>
      <c r="C367" s="105"/>
      <c r="D367" s="105"/>
      <c r="E367" s="106"/>
    </row>
    <row r="368" s="107" customFormat="true" ht="12" hidden="false" customHeight="true" outlineLevel="0" collapsed="false">
      <c r="A368" s="104"/>
      <c r="B368" s="105"/>
      <c r="C368" s="105"/>
      <c r="D368" s="105"/>
      <c r="E368" s="106"/>
    </row>
    <row r="369" s="107" customFormat="true" ht="12" hidden="false" customHeight="true" outlineLevel="0" collapsed="false">
      <c r="A369" s="104"/>
      <c r="B369" s="105"/>
      <c r="C369" s="105"/>
      <c r="D369" s="105"/>
      <c r="E369" s="106"/>
    </row>
    <row r="370" s="107" customFormat="true" ht="12" hidden="false" customHeight="true" outlineLevel="0" collapsed="false">
      <c r="A370" s="104"/>
      <c r="B370" s="105"/>
      <c r="C370" s="105"/>
      <c r="D370" s="105"/>
      <c r="E370" s="106"/>
    </row>
    <row r="371" s="107" customFormat="true" ht="12" hidden="false" customHeight="true" outlineLevel="0" collapsed="false">
      <c r="A371" s="104"/>
      <c r="B371" s="105"/>
      <c r="C371" s="105"/>
      <c r="D371" s="105"/>
      <c r="E371" s="106"/>
    </row>
    <row r="372" s="107" customFormat="true" ht="12" hidden="false" customHeight="true" outlineLevel="0" collapsed="false">
      <c r="A372" s="104"/>
      <c r="B372" s="105"/>
      <c r="C372" s="105"/>
      <c r="D372" s="105"/>
      <c r="E372" s="106"/>
    </row>
    <row r="373" s="107" customFormat="true" ht="12" hidden="false" customHeight="true" outlineLevel="0" collapsed="false">
      <c r="A373" s="104"/>
      <c r="B373" s="105"/>
      <c r="C373" s="105"/>
      <c r="D373" s="105"/>
      <c r="E373" s="106"/>
    </row>
    <row r="374" s="107" customFormat="true" ht="12" hidden="false" customHeight="true" outlineLevel="0" collapsed="false">
      <c r="A374" s="104"/>
      <c r="B374" s="105"/>
      <c r="C374" s="105"/>
      <c r="D374" s="105"/>
      <c r="E374" s="106"/>
    </row>
    <row r="375" s="107" customFormat="true" ht="12" hidden="false" customHeight="true" outlineLevel="0" collapsed="false">
      <c r="A375" s="104"/>
      <c r="B375" s="105"/>
      <c r="C375" s="105"/>
      <c r="D375" s="105"/>
      <c r="E375" s="106"/>
    </row>
    <row r="376" s="107" customFormat="true" ht="12" hidden="false" customHeight="true" outlineLevel="0" collapsed="false">
      <c r="A376" s="104"/>
      <c r="B376" s="105"/>
      <c r="C376" s="105"/>
      <c r="D376" s="105"/>
      <c r="E376" s="106"/>
    </row>
    <row r="377" s="107" customFormat="true" ht="12" hidden="false" customHeight="true" outlineLevel="0" collapsed="false">
      <c r="A377" s="104"/>
      <c r="B377" s="105"/>
      <c r="C377" s="105"/>
      <c r="D377" s="105"/>
      <c r="E377" s="106"/>
    </row>
    <row r="378" s="107" customFormat="true" ht="12" hidden="false" customHeight="true" outlineLevel="0" collapsed="false">
      <c r="A378" s="104"/>
      <c r="B378" s="105"/>
      <c r="C378" s="105"/>
      <c r="D378" s="105"/>
      <c r="E378" s="106"/>
    </row>
    <row r="379" s="107" customFormat="true" ht="12" hidden="false" customHeight="true" outlineLevel="0" collapsed="false">
      <c r="A379" s="104"/>
      <c r="B379" s="105"/>
      <c r="C379" s="105"/>
      <c r="D379" s="105"/>
      <c r="E379" s="106"/>
    </row>
    <row r="380" s="107" customFormat="true" ht="12" hidden="false" customHeight="true" outlineLevel="0" collapsed="false">
      <c r="A380" s="104"/>
      <c r="B380" s="105"/>
      <c r="C380" s="105"/>
      <c r="D380" s="105"/>
      <c r="E380" s="106"/>
    </row>
    <row r="381" s="107" customFormat="true" ht="12" hidden="false" customHeight="true" outlineLevel="0" collapsed="false">
      <c r="A381" s="104"/>
      <c r="B381" s="105"/>
      <c r="C381" s="105"/>
      <c r="D381" s="105"/>
      <c r="E381" s="106"/>
    </row>
    <row r="382" s="107" customFormat="true" ht="12" hidden="false" customHeight="true" outlineLevel="0" collapsed="false">
      <c r="A382" s="104"/>
      <c r="B382" s="105"/>
      <c r="C382" s="105"/>
      <c r="D382" s="105"/>
      <c r="E382" s="106"/>
    </row>
    <row r="383" s="107" customFormat="true" ht="12" hidden="false" customHeight="true" outlineLevel="0" collapsed="false">
      <c r="A383" s="104"/>
      <c r="B383" s="105"/>
      <c r="C383" s="105"/>
      <c r="D383" s="105"/>
      <c r="E383" s="106"/>
    </row>
    <row r="384" s="107" customFormat="true" ht="12" hidden="false" customHeight="true" outlineLevel="0" collapsed="false">
      <c r="A384" s="104"/>
      <c r="B384" s="105"/>
      <c r="C384" s="105"/>
      <c r="D384" s="105"/>
      <c r="E384" s="106"/>
    </row>
    <row r="385" s="107" customFormat="true" ht="12" hidden="false" customHeight="true" outlineLevel="0" collapsed="false">
      <c r="A385" s="104"/>
      <c r="B385" s="105"/>
      <c r="C385" s="105"/>
      <c r="D385" s="105"/>
      <c r="E385" s="106"/>
    </row>
    <row r="386" s="107" customFormat="true" ht="12" hidden="false" customHeight="true" outlineLevel="0" collapsed="false">
      <c r="A386" s="104"/>
      <c r="B386" s="105"/>
      <c r="C386" s="105"/>
      <c r="D386" s="105"/>
      <c r="E386" s="106"/>
    </row>
    <row r="387" s="107" customFormat="true" ht="12" hidden="false" customHeight="true" outlineLevel="0" collapsed="false">
      <c r="A387" s="104"/>
      <c r="B387" s="105"/>
      <c r="C387" s="105"/>
      <c r="D387" s="105"/>
      <c r="E387" s="106"/>
    </row>
    <row r="388" s="107" customFormat="true" ht="12" hidden="false" customHeight="true" outlineLevel="0" collapsed="false">
      <c r="A388" s="104"/>
      <c r="B388" s="105"/>
      <c r="C388" s="105"/>
      <c r="D388" s="105"/>
      <c r="E388" s="106"/>
    </row>
    <row r="389" s="107" customFormat="true" ht="12" hidden="false" customHeight="true" outlineLevel="0" collapsed="false">
      <c r="A389" s="104"/>
      <c r="B389" s="105"/>
      <c r="C389" s="105"/>
      <c r="D389" s="105"/>
      <c r="E389" s="106"/>
    </row>
    <row r="390" s="107" customFormat="true" ht="12" hidden="false" customHeight="true" outlineLevel="0" collapsed="false">
      <c r="A390" s="104"/>
      <c r="B390" s="105"/>
      <c r="C390" s="105"/>
      <c r="D390" s="105"/>
      <c r="E390" s="106"/>
    </row>
    <row r="391" s="107" customFormat="true" ht="12" hidden="false" customHeight="true" outlineLevel="0" collapsed="false">
      <c r="A391" s="104"/>
      <c r="B391" s="105"/>
      <c r="C391" s="105"/>
      <c r="D391" s="105"/>
      <c r="E391" s="106"/>
    </row>
    <row r="392" s="107" customFormat="true" ht="12" hidden="false" customHeight="true" outlineLevel="0" collapsed="false">
      <c r="A392" s="104"/>
      <c r="B392" s="105"/>
      <c r="C392" s="105"/>
      <c r="D392" s="105"/>
      <c r="E392" s="106"/>
    </row>
    <row r="393" s="107" customFormat="true" ht="12" hidden="false" customHeight="true" outlineLevel="0" collapsed="false">
      <c r="A393" s="104"/>
      <c r="B393" s="105"/>
      <c r="C393" s="105"/>
      <c r="D393" s="105"/>
      <c r="E393" s="106"/>
    </row>
    <row r="394" s="107" customFormat="true" ht="12" hidden="false" customHeight="true" outlineLevel="0" collapsed="false">
      <c r="A394" s="104"/>
      <c r="B394" s="105"/>
      <c r="C394" s="105"/>
      <c r="D394" s="105"/>
      <c r="E394" s="106"/>
    </row>
    <row r="395" s="107" customFormat="true" ht="12" hidden="false" customHeight="true" outlineLevel="0" collapsed="false">
      <c r="A395" s="104"/>
      <c r="B395" s="105"/>
      <c r="C395" s="105"/>
      <c r="D395" s="105"/>
      <c r="E395" s="106"/>
    </row>
    <row r="396" s="107" customFormat="true" ht="12" hidden="false" customHeight="true" outlineLevel="0" collapsed="false">
      <c r="A396" s="104"/>
      <c r="B396" s="105"/>
      <c r="C396" s="105"/>
      <c r="D396" s="105"/>
      <c r="E396" s="106"/>
    </row>
    <row r="397" s="107" customFormat="true" ht="12" hidden="false" customHeight="true" outlineLevel="0" collapsed="false">
      <c r="A397" s="104"/>
      <c r="B397" s="105"/>
      <c r="C397" s="105"/>
      <c r="D397" s="105"/>
      <c r="E397" s="106"/>
    </row>
    <row r="398" s="107" customFormat="true" ht="12" hidden="false" customHeight="true" outlineLevel="0" collapsed="false">
      <c r="A398" s="104"/>
      <c r="B398" s="105"/>
      <c r="C398" s="105"/>
      <c r="D398" s="105"/>
      <c r="E398" s="106"/>
    </row>
    <row r="399" s="107" customFormat="true" ht="12" hidden="false" customHeight="true" outlineLevel="0" collapsed="false">
      <c r="A399" s="104"/>
      <c r="B399" s="105"/>
      <c r="C399" s="105"/>
      <c r="D399" s="105"/>
      <c r="E399" s="106"/>
    </row>
    <row r="400" s="107" customFormat="true" ht="12" hidden="false" customHeight="true" outlineLevel="0" collapsed="false">
      <c r="A400" s="104"/>
      <c r="B400" s="105"/>
      <c r="C400" s="105"/>
      <c r="D400" s="105"/>
      <c r="E400" s="106"/>
    </row>
    <row r="401" s="107" customFormat="true" ht="12" hidden="false" customHeight="true" outlineLevel="0" collapsed="false">
      <c r="A401" s="104"/>
      <c r="B401" s="105"/>
      <c r="C401" s="105"/>
      <c r="D401" s="105"/>
      <c r="E401" s="106"/>
    </row>
    <row r="402" s="107" customFormat="true" ht="12" hidden="false" customHeight="true" outlineLevel="0" collapsed="false">
      <c r="A402" s="104"/>
      <c r="B402" s="105"/>
      <c r="C402" s="105"/>
      <c r="D402" s="105"/>
      <c r="E402" s="106"/>
    </row>
    <row r="403" s="107" customFormat="true" ht="12" hidden="false" customHeight="true" outlineLevel="0" collapsed="false">
      <c r="A403" s="104"/>
      <c r="B403" s="105"/>
      <c r="C403" s="105"/>
      <c r="D403" s="105"/>
      <c r="E403" s="106"/>
    </row>
    <row r="404" s="107" customFormat="true" ht="12" hidden="false" customHeight="true" outlineLevel="0" collapsed="false">
      <c r="A404" s="104"/>
      <c r="B404" s="105"/>
      <c r="C404" s="105"/>
      <c r="D404" s="105"/>
      <c r="E404" s="106"/>
    </row>
    <row r="405" s="107" customFormat="true" ht="12" hidden="false" customHeight="true" outlineLevel="0" collapsed="false">
      <c r="A405" s="104"/>
      <c r="B405" s="105"/>
      <c r="C405" s="105"/>
      <c r="D405" s="105"/>
      <c r="E405" s="106"/>
    </row>
    <row r="406" s="107" customFormat="true" ht="12" hidden="false" customHeight="true" outlineLevel="0" collapsed="false">
      <c r="A406" s="104"/>
      <c r="B406" s="105"/>
      <c r="C406" s="105"/>
      <c r="D406" s="105"/>
      <c r="E406" s="106"/>
    </row>
    <row r="407" s="107" customFormat="true" ht="12" hidden="false" customHeight="true" outlineLevel="0" collapsed="false">
      <c r="A407" s="104"/>
      <c r="B407" s="105"/>
      <c r="C407" s="105"/>
      <c r="D407" s="105"/>
      <c r="E407" s="106"/>
    </row>
    <row r="408" s="107" customFormat="true" ht="12" hidden="false" customHeight="true" outlineLevel="0" collapsed="false">
      <c r="A408" s="104"/>
      <c r="B408" s="105"/>
      <c r="C408" s="105"/>
      <c r="D408" s="105"/>
      <c r="E408" s="106"/>
    </row>
    <row r="409" s="107" customFormat="true" ht="12" hidden="false" customHeight="true" outlineLevel="0" collapsed="false">
      <c r="A409" s="104"/>
      <c r="B409" s="105"/>
      <c r="C409" s="105"/>
      <c r="D409" s="105"/>
      <c r="E409" s="106"/>
    </row>
    <row r="410" s="107" customFormat="true" ht="12" hidden="false" customHeight="true" outlineLevel="0" collapsed="false">
      <c r="A410" s="104"/>
      <c r="B410" s="105"/>
      <c r="C410" s="105"/>
      <c r="D410" s="105"/>
      <c r="E410" s="106"/>
    </row>
    <row r="411" s="107" customFormat="true" ht="12" hidden="false" customHeight="true" outlineLevel="0" collapsed="false">
      <c r="A411" s="104"/>
      <c r="B411" s="105"/>
      <c r="C411" s="105"/>
      <c r="D411" s="105"/>
      <c r="E411" s="106"/>
    </row>
    <row r="412" s="107" customFormat="true" ht="12" hidden="false" customHeight="true" outlineLevel="0" collapsed="false">
      <c r="A412" s="104"/>
      <c r="B412" s="105"/>
      <c r="C412" s="105"/>
      <c r="D412" s="105"/>
      <c r="E412" s="106"/>
    </row>
    <row r="413" s="107" customFormat="true" ht="12" hidden="false" customHeight="true" outlineLevel="0" collapsed="false">
      <c r="A413" s="104"/>
      <c r="B413" s="105"/>
      <c r="C413" s="105"/>
      <c r="D413" s="105"/>
      <c r="E413" s="106"/>
    </row>
    <row r="414" s="107" customFormat="true" ht="12" hidden="false" customHeight="true" outlineLevel="0" collapsed="false">
      <c r="A414" s="104"/>
      <c r="B414" s="105"/>
      <c r="C414" s="105"/>
      <c r="D414" s="105"/>
      <c r="E414" s="106"/>
    </row>
    <row r="415" s="107" customFormat="true" ht="12" hidden="false" customHeight="true" outlineLevel="0" collapsed="false">
      <c r="A415" s="104"/>
      <c r="B415" s="105"/>
      <c r="C415" s="105"/>
      <c r="D415" s="105"/>
      <c r="E415" s="106"/>
    </row>
    <row r="416" s="107" customFormat="true" ht="12" hidden="false" customHeight="true" outlineLevel="0" collapsed="false">
      <c r="A416" s="104"/>
      <c r="B416" s="105"/>
      <c r="C416" s="105"/>
      <c r="D416" s="105"/>
      <c r="E416" s="106"/>
    </row>
    <row r="417" s="107" customFormat="true" ht="12" hidden="false" customHeight="true" outlineLevel="0" collapsed="false">
      <c r="A417" s="104"/>
      <c r="B417" s="105"/>
      <c r="C417" s="105"/>
      <c r="D417" s="105"/>
      <c r="E417" s="106"/>
    </row>
    <row r="418" s="107" customFormat="true" ht="12" hidden="false" customHeight="true" outlineLevel="0" collapsed="false">
      <c r="A418" s="104"/>
      <c r="B418" s="105"/>
      <c r="C418" s="105"/>
      <c r="D418" s="105"/>
      <c r="E418" s="106"/>
    </row>
    <row r="419" s="107" customFormat="true" ht="12" hidden="false" customHeight="true" outlineLevel="0" collapsed="false">
      <c r="A419" s="104"/>
      <c r="B419" s="105"/>
      <c r="C419" s="105"/>
      <c r="D419" s="105"/>
      <c r="E419" s="106"/>
    </row>
    <row r="420" s="107" customFormat="true" ht="12" hidden="false" customHeight="true" outlineLevel="0" collapsed="false">
      <c r="A420" s="104"/>
      <c r="B420" s="105"/>
      <c r="C420" s="105"/>
      <c r="D420" s="105"/>
      <c r="E420" s="106"/>
    </row>
    <row r="421" s="107" customFormat="true" ht="12" hidden="false" customHeight="true" outlineLevel="0" collapsed="false">
      <c r="A421" s="104"/>
      <c r="B421" s="105"/>
      <c r="C421" s="105"/>
      <c r="D421" s="105"/>
      <c r="E421" s="106"/>
    </row>
    <row r="422" s="107" customFormat="true" ht="12" hidden="false" customHeight="true" outlineLevel="0" collapsed="false">
      <c r="A422" s="104"/>
      <c r="B422" s="105"/>
      <c r="C422" s="105"/>
      <c r="D422" s="105"/>
      <c r="E422" s="106"/>
    </row>
    <row r="423" s="107" customFormat="true" ht="12" hidden="false" customHeight="true" outlineLevel="0" collapsed="false">
      <c r="A423" s="104"/>
      <c r="B423" s="105"/>
      <c r="C423" s="105"/>
      <c r="D423" s="105"/>
      <c r="E423" s="106"/>
    </row>
    <row r="424" s="107" customFormat="true" ht="12" hidden="false" customHeight="true" outlineLevel="0" collapsed="false">
      <c r="A424" s="104"/>
      <c r="B424" s="105"/>
      <c r="C424" s="105"/>
      <c r="D424" s="105"/>
      <c r="E424" s="106"/>
    </row>
    <row r="425" s="107" customFormat="true" ht="12" hidden="false" customHeight="true" outlineLevel="0" collapsed="false">
      <c r="A425" s="104"/>
      <c r="B425" s="105"/>
      <c r="C425" s="105"/>
      <c r="D425" s="105"/>
      <c r="E425" s="106"/>
    </row>
    <row r="426" s="107" customFormat="true" ht="12" hidden="false" customHeight="true" outlineLevel="0" collapsed="false">
      <c r="A426" s="104"/>
      <c r="B426" s="105"/>
      <c r="C426" s="105"/>
      <c r="D426" s="105"/>
      <c r="E426" s="106"/>
    </row>
    <row r="427" s="107" customFormat="true" ht="12" hidden="false" customHeight="true" outlineLevel="0" collapsed="false">
      <c r="A427" s="104"/>
      <c r="B427" s="105"/>
      <c r="C427" s="105"/>
      <c r="D427" s="105"/>
      <c r="E427" s="106"/>
    </row>
    <row r="428" s="107" customFormat="true" ht="12" hidden="false" customHeight="true" outlineLevel="0" collapsed="false">
      <c r="A428" s="104"/>
      <c r="B428" s="105"/>
      <c r="C428" s="105"/>
      <c r="D428" s="105"/>
      <c r="E428" s="106"/>
    </row>
    <row r="429" s="107" customFormat="true" ht="12" hidden="false" customHeight="true" outlineLevel="0" collapsed="false">
      <c r="A429" s="104"/>
      <c r="B429" s="105"/>
      <c r="C429" s="105"/>
      <c r="D429" s="105"/>
      <c r="E429" s="106"/>
    </row>
    <row r="430" s="107" customFormat="true" ht="12" hidden="false" customHeight="true" outlineLevel="0" collapsed="false">
      <c r="A430" s="104"/>
      <c r="B430" s="105"/>
      <c r="C430" s="105"/>
      <c r="D430" s="105"/>
      <c r="E430" s="106"/>
    </row>
    <row r="431" s="107" customFormat="true" ht="12" hidden="false" customHeight="true" outlineLevel="0" collapsed="false">
      <c r="A431" s="104"/>
      <c r="B431" s="105"/>
      <c r="C431" s="105"/>
      <c r="D431" s="105"/>
      <c r="E431" s="106"/>
    </row>
    <row r="432" s="107" customFormat="true" ht="12" hidden="false" customHeight="true" outlineLevel="0" collapsed="false">
      <c r="A432" s="104"/>
      <c r="B432" s="105"/>
      <c r="C432" s="105"/>
      <c r="D432" s="105"/>
      <c r="E432" s="106"/>
    </row>
    <row r="433" s="107" customFormat="true" ht="12" hidden="false" customHeight="true" outlineLevel="0" collapsed="false">
      <c r="A433" s="104"/>
      <c r="B433" s="105"/>
      <c r="C433" s="105"/>
      <c r="D433" s="105"/>
      <c r="E433" s="106"/>
    </row>
    <row r="434" s="107" customFormat="true" ht="12" hidden="false" customHeight="true" outlineLevel="0" collapsed="false">
      <c r="A434" s="104"/>
      <c r="B434" s="105"/>
      <c r="C434" s="105"/>
      <c r="D434" s="105"/>
      <c r="E434" s="106"/>
    </row>
    <row r="435" s="107" customFormat="true" ht="12" hidden="false" customHeight="true" outlineLevel="0" collapsed="false">
      <c r="A435" s="104"/>
      <c r="B435" s="105"/>
      <c r="C435" s="105"/>
      <c r="D435" s="105"/>
      <c r="E435" s="106"/>
    </row>
    <row r="436" s="107" customFormat="true" ht="12" hidden="false" customHeight="true" outlineLevel="0" collapsed="false">
      <c r="A436" s="104"/>
      <c r="B436" s="105"/>
      <c r="C436" s="105"/>
      <c r="D436" s="105"/>
      <c r="E436" s="106"/>
    </row>
    <row r="437" s="107" customFormat="true" ht="12" hidden="false" customHeight="true" outlineLevel="0" collapsed="false">
      <c r="A437" s="104"/>
      <c r="B437" s="105"/>
      <c r="C437" s="105"/>
      <c r="D437" s="105"/>
      <c r="E437" s="106"/>
    </row>
    <row r="438" s="107" customFormat="true" ht="12" hidden="false" customHeight="true" outlineLevel="0" collapsed="false">
      <c r="A438" s="104"/>
      <c r="B438" s="105"/>
      <c r="C438" s="105"/>
      <c r="D438" s="105"/>
      <c r="E438" s="106"/>
    </row>
    <row r="439" s="107" customFormat="true" ht="12" hidden="false" customHeight="true" outlineLevel="0" collapsed="false">
      <c r="A439" s="104"/>
      <c r="B439" s="105"/>
      <c r="C439" s="105"/>
      <c r="D439" s="105"/>
      <c r="E439" s="106"/>
    </row>
    <row r="440" s="107" customFormat="true" ht="12" hidden="false" customHeight="true" outlineLevel="0" collapsed="false">
      <c r="A440" s="104"/>
      <c r="B440" s="105"/>
      <c r="C440" s="105"/>
      <c r="D440" s="105"/>
      <c r="E440" s="106"/>
    </row>
    <row r="441" s="107" customFormat="true" ht="12" hidden="false" customHeight="true" outlineLevel="0" collapsed="false">
      <c r="A441" s="104"/>
      <c r="B441" s="105"/>
      <c r="C441" s="105"/>
      <c r="D441" s="105"/>
      <c r="E441" s="106"/>
    </row>
    <row r="442" s="107" customFormat="true" ht="12" hidden="false" customHeight="true" outlineLevel="0" collapsed="false">
      <c r="A442" s="104"/>
      <c r="B442" s="105"/>
      <c r="C442" s="105"/>
      <c r="D442" s="105"/>
      <c r="E442" s="106"/>
    </row>
    <row r="443" s="107" customFormat="true" ht="12" hidden="false" customHeight="true" outlineLevel="0" collapsed="false">
      <c r="A443" s="104"/>
      <c r="B443" s="105"/>
      <c r="C443" s="105"/>
      <c r="D443" s="105"/>
      <c r="E443" s="106"/>
    </row>
    <row r="444" s="107" customFormat="true" ht="12" hidden="false" customHeight="true" outlineLevel="0" collapsed="false">
      <c r="A444" s="104"/>
      <c r="B444" s="105"/>
      <c r="C444" s="105"/>
      <c r="D444" s="105"/>
      <c r="E444" s="106"/>
    </row>
    <row r="445" s="107" customFormat="true" ht="12" hidden="false" customHeight="true" outlineLevel="0" collapsed="false">
      <c r="A445" s="104"/>
      <c r="B445" s="105"/>
      <c r="C445" s="105"/>
      <c r="D445" s="105"/>
      <c r="E445" s="106"/>
    </row>
    <row r="446" s="107" customFormat="true" ht="12" hidden="false" customHeight="true" outlineLevel="0" collapsed="false">
      <c r="A446" s="104"/>
      <c r="B446" s="105"/>
      <c r="C446" s="105"/>
      <c r="D446" s="105"/>
      <c r="E446" s="106"/>
    </row>
    <row r="447" s="107" customFormat="true" ht="12" hidden="false" customHeight="true" outlineLevel="0" collapsed="false">
      <c r="A447" s="104"/>
      <c r="B447" s="105"/>
      <c r="C447" s="105"/>
      <c r="D447" s="105"/>
      <c r="E447" s="106"/>
    </row>
    <row r="448" s="107" customFormat="true" ht="12" hidden="false" customHeight="true" outlineLevel="0" collapsed="false">
      <c r="A448" s="104"/>
      <c r="B448" s="105"/>
      <c r="C448" s="105"/>
      <c r="D448" s="105"/>
      <c r="E448" s="106"/>
    </row>
    <row r="449" s="107" customFormat="true" ht="12" hidden="false" customHeight="true" outlineLevel="0" collapsed="false">
      <c r="A449" s="104"/>
      <c r="B449" s="105"/>
      <c r="C449" s="105"/>
      <c r="D449" s="105"/>
      <c r="E449" s="106"/>
    </row>
    <row r="450" s="107" customFormat="true" ht="12" hidden="false" customHeight="true" outlineLevel="0" collapsed="false">
      <c r="A450" s="104"/>
      <c r="B450" s="105"/>
      <c r="C450" s="105"/>
      <c r="D450" s="105"/>
      <c r="E450" s="106"/>
    </row>
    <row r="451" s="107" customFormat="true" ht="12" hidden="false" customHeight="true" outlineLevel="0" collapsed="false">
      <c r="A451" s="104"/>
      <c r="B451" s="105"/>
      <c r="C451" s="105"/>
      <c r="D451" s="105"/>
      <c r="E451" s="106"/>
    </row>
    <row r="452" s="107" customFormat="true" ht="12" hidden="false" customHeight="true" outlineLevel="0" collapsed="false">
      <c r="A452" s="104"/>
      <c r="B452" s="105"/>
      <c r="C452" s="105"/>
      <c r="D452" s="105"/>
      <c r="E452" s="106"/>
    </row>
    <row r="453" s="107" customFormat="true" ht="12" hidden="false" customHeight="true" outlineLevel="0" collapsed="false">
      <c r="A453" s="104"/>
      <c r="B453" s="105"/>
      <c r="C453" s="105"/>
      <c r="D453" s="105"/>
      <c r="E453" s="106"/>
    </row>
    <row r="454" s="107" customFormat="true" ht="12" hidden="false" customHeight="true" outlineLevel="0" collapsed="false">
      <c r="A454" s="104"/>
      <c r="B454" s="105"/>
      <c r="C454" s="105"/>
      <c r="D454" s="105"/>
      <c r="E454" s="106"/>
    </row>
    <row r="455" s="107" customFormat="true" ht="12" hidden="false" customHeight="true" outlineLevel="0" collapsed="false">
      <c r="A455" s="104"/>
      <c r="B455" s="105"/>
      <c r="C455" s="105"/>
      <c r="D455" s="105"/>
      <c r="E455" s="106"/>
    </row>
    <row r="456" s="107" customFormat="true" ht="12" hidden="false" customHeight="true" outlineLevel="0" collapsed="false">
      <c r="A456" s="104"/>
      <c r="B456" s="105"/>
      <c r="C456" s="105"/>
      <c r="D456" s="105"/>
      <c r="E456" s="106"/>
    </row>
    <row r="457" s="107" customFormat="true" ht="12" hidden="false" customHeight="true" outlineLevel="0" collapsed="false">
      <c r="A457" s="104"/>
      <c r="B457" s="105"/>
      <c r="C457" s="105"/>
      <c r="D457" s="105"/>
      <c r="E457" s="106"/>
    </row>
    <row r="458" s="107" customFormat="true" ht="12" hidden="false" customHeight="true" outlineLevel="0" collapsed="false">
      <c r="A458" s="104"/>
      <c r="B458" s="105"/>
      <c r="C458" s="105"/>
      <c r="D458" s="105"/>
      <c r="E458" s="106"/>
    </row>
    <row r="459" s="107" customFormat="true" ht="12" hidden="false" customHeight="true" outlineLevel="0" collapsed="false">
      <c r="A459" s="104"/>
      <c r="B459" s="105"/>
      <c r="C459" s="105"/>
      <c r="D459" s="105"/>
      <c r="E459" s="106"/>
    </row>
    <row r="460" s="107" customFormat="true" ht="12" hidden="false" customHeight="true" outlineLevel="0" collapsed="false">
      <c r="A460" s="104"/>
      <c r="B460" s="105"/>
      <c r="C460" s="105"/>
      <c r="D460" s="105"/>
      <c r="E460" s="106"/>
    </row>
    <row r="461" s="107" customFormat="true" ht="12" hidden="false" customHeight="true" outlineLevel="0" collapsed="false">
      <c r="A461" s="104"/>
      <c r="B461" s="105"/>
      <c r="C461" s="105"/>
      <c r="D461" s="105"/>
      <c r="E461" s="106"/>
    </row>
    <row r="462" s="107" customFormat="true" ht="12" hidden="false" customHeight="true" outlineLevel="0" collapsed="false">
      <c r="A462" s="104"/>
      <c r="B462" s="105"/>
      <c r="C462" s="105"/>
      <c r="D462" s="105"/>
      <c r="E462" s="106"/>
    </row>
    <row r="463" s="107" customFormat="true" ht="12" hidden="false" customHeight="true" outlineLevel="0" collapsed="false">
      <c r="A463" s="104"/>
      <c r="B463" s="105"/>
      <c r="C463" s="105"/>
      <c r="D463" s="105"/>
      <c r="E463" s="106"/>
    </row>
    <row r="464" s="107" customFormat="true" ht="12" hidden="false" customHeight="true" outlineLevel="0" collapsed="false">
      <c r="A464" s="104"/>
      <c r="B464" s="105"/>
      <c r="C464" s="105"/>
      <c r="D464" s="105"/>
      <c r="E464" s="106"/>
    </row>
    <row r="465" s="107" customFormat="true" ht="12" hidden="false" customHeight="true" outlineLevel="0" collapsed="false">
      <c r="A465" s="104"/>
      <c r="B465" s="105"/>
      <c r="C465" s="105"/>
      <c r="D465" s="105"/>
      <c r="E465" s="106"/>
    </row>
    <row r="466" s="107" customFormat="true" ht="12" hidden="false" customHeight="true" outlineLevel="0" collapsed="false">
      <c r="A466" s="104"/>
      <c r="B466" s="105"/>
      <c r="C466" s="105"/>
      <c r="D466" s="105"/>
      <c r="E466" s="106"/>
    </row>
    <row r="467" s="107" customFormat="true" ht="12" hidden="false" customHeight="true" outlineLevel="0" collapsed="false">
      <c r="A467" s="104"/>
      <c r="B467" s="105"/>
      <c r="C467" s="105"/>
      <c r="D467" s="105"/>
      <c r="E467" s="106"/>
    </row>
    <row r="468" s="107" customFormat="true" ht="12" hidden="false" customHeight="true" outlineLevel="0" collapsed="false">
      <c r="A468" s="104"/>
      <c r="B468" s="105"/>
      <c r="C468" s="105"/>
      <c r="D468" s="105"/>
      <c r="E468" s="106"/>
    </row>
    <row r="469" s="107" customFormat="true" ht="12" hidden="false" customHeight="true" outlineLevel="0" collapsed="false">
      <c r="A469" s="104"/>
      <c r="B469" s="105"/>
      <c r="C469" s="105"/>
      <c r="D469" s="105"/>
      <c r="E469" s="106"/>
    </row>
    <row r="470" s="107" customFormat="true" ht="12" hidden="false" customHeight="true" outlineLevel="0" collapsed="false">
      <c r="A470" s="104"/>
      <c r="B470" s="105"/>
      <c r="C470" s="105"/>
      <c r="D470" s="105"/>
      <c r="E470" s="106"/>
    </row>
    <row r="471" s="107" customFormat="true" ht="12" hidden="false" customHeight="true" outlineLevel="0" collapsed="false">
      <c r="A471" s="104"/>
      <c r="B471" s="105"/>
      <c r="C471" s="105"/>
      <c r="D471" s="105"/>
      <c r="E471" s="106"/>
    </row>
    <row r="472" s="107" customFormat="true" ht="12" hidden="false" customHeight="true" outlineLevel="0" collapsed="false">
      <c r="A472" s="104"/>
      <c r="B472" s="105"/>
      <c r="C472" s="105"/>
      <c r="D472" s="105"/>
      <c r="E472" s="106"/>
    </row>
    <row r="473" s="107" customFormat="true" ht="12" hidden="false" customHeight="true" outlineLevel="0" collapsed="false">
      <c r="A473" s="104"/>
      <c r="B473" s="105"/>
      <c r="C473" s="105"/>
      <c r="D473" s="105"/>
      <c r="E473" s="106"/>
    </row>
    <row r="474" s="107" customFormat="true" ht="12" hidden="false" customHeight="true" outlineLevel="0" collapsed="false">
      <c r="A474" s="104"/>
      <c r="B474" s="105"/>
      <c r="C474" s="105"/>
      <c r="D474" s="105"/>
      <c r="E474" s="106"/>
    </row>
    <row r="475" s="107" customFormat="true" ht="12" hidden="false" customHeight="true" outlineLevel="0" collapsed="false">
      <c r="A475" s="104"/>
      <c r="B475" s="105"/>
      <c r="C475" s="105"/>
      <c r="D475" s="105"/>
      <c r="E475" s="106"/>
    </row>
    <row r="476" s="107" customFormat="true" ht="12" hidden="false" customHeight="true" outlineLevel="0" collapsed="false">
      <c r="A476" s="104"/>
      <c r="B476" s="105"/>
      <c r="C476" s="105"/>
      <c r="D476" s="105"/>
      <c r="E476" s="106"/>
    </row>
    <row r="477" s="107" customFormat="true" ht="12" hidden="false" customHeight="true" outlineLevel="0" collapsed="false">
      <c r="A477" s="104"/>
      <c r="B477" s="105"/>
      <c r="C477" s="105"/>
      <c r="D477" s="105"/>
      <c r="E477" s="106"/>
    </row>
    <row r="478" s="107" customFormat="true" ht="12" hidden="false" customHeight="true" outlineLevel="0" collapsed="false">
      <c r="A478" s="104"/>
      <c r="B478" s="105"/>
      <c r="C478" s="105"/>
      <c r="D478" s="105"/>
      <c r="E478" s="106"/>
    </row>
    <row r="479" s="107" customFormat="true" ht="12" hidden="false" customHeight="true" outlineLevel="0" collapsed="false">
      <c r="A479" s="104"/>
      <c r="B479" s="105"/>
      <c r="C479" s="105"/>
      <c r="D479" s="105"/>
      <c r="E479" s="106"/>
    </row>
    <row r="480" s="107" customFormat="true" ht="12" hidden="false" customHeight="true" outlineLevel="0" collapsed="false">
      <c r="A480" s="104"/>
      <c r="B480" s="105"/>
      <c r="C480" s="105"/>
      <c r="D480" s="105"/>
      <c r="E480" s="106"/>
    </row>
    <row r="481" s="107" customFormat="true" ht="12" hidden="false" customHeight="true" outlineLevel="0" collapsed="false">
      <c r="A481" s="104"/>
      <c r="B481" s="105"/>
      <c r="C481" s="105"/>
      <c r="D481" s="105"/>
      <c r="E481" s="106"/>
    </row>
    <row r="482" s="107" customFormat="true" ht="12" hidden="false" customHeight="true" outlineLevel="0" collapsed="false">
      <c r="A482" s="104"/>
      <c r="B482" s="105"/>
      <c r="C482" s="105"/>
      <c r="D482" s="105"/>
      <c r="E482" s="106"/>
    </row>
    <row r="483" s="107" customFormat="true" ht="12" hidden="false" customHeight="true" outlineLevel="0" collapsed="false">
      <c r="A483" s="104"/>
      <c r="B483" s="105"/>
      <c r="C483" s="105"/>
      <c r="D483" s="105"/>
      <c r="E483" s="106"/>
    </row>
    <row r="484" s="107" customFormat="true" ht="12" hidden="false" customHeight="true" outlineLevel="0" collapsed="false">
      <c r="A484" s="104"/>
      <c r="B484" s="105"/>
      <c r="C484" s="105"/>
      <c r="D484" s="105"/>
      <c r="E484" s="106"/>
    </row>
    <row r="485" s="107" customFormat="true" ht="12" hidden="false" customHeight="true" outlineLevel="0" collapsed="false">
      <c r="A485" s="104"/>
      <c r="B485" s="105"/>
      <c r="C485" s="105"/>
      <c r="D485" s="105"/>
      <c r="E485" s="106"/>
    </row>
    <row r="486" s="107" customFormat="true" ht="12" hidden="false" customHeight="true" outlineLevel="0" collapsed="false">
      <c r="A486" s="104"/>
      <c r="B486" s="105"/>
      <c r="C486" s="105"/>
      <c r="D486" s="105"/>
      <c r="E486" s="106"/>
    </row>
    <row r="487" s="107" customFormat="true" ht="12" hidden="false" customHeight="true" outlineLevel="0" collapsed="false">
      <c r="A487" s="104"/>
      <c r="B487" s="105"/>
      <c r="C487" s="105"/>
      <c r="D487" s="105"/>
      <c r="E487" s="106"/>
    </row>
    <row r="488" s="107" customFormat="true" ht="12" hidden="false" customHeight="true" outlineLevel="0" collapsed="false">
      <c r="A488" s="104"/>
      <c r="B488" s="105"/>
      <c r="C488" s="105"/>
      <c r="D488" s="105"/>
      <c r="E488" s="106"/>
    </row>
    <row r="489" s="107" customFormat="true" ht="12" hidden="false" customHeight="true" outlineLevel="0" collapsed="false">
      <c r="A489" s="104"/>
      <c r="B489" s="105"/>
      <c r="C489" s="105"/>
      <c r="D489" s="105"/>
      <c r="E489" s="106"/>
    </row>
    <row r="490" s="107" customFormat="true" ht="12" hidden="false" customHeight="true" outlineLevel="0" collapsed="false">
      <c r="A490" s="104"/>
      <c r="B490" s="105"/>
      <c r="C490" s="105"/>
      <c r="D490" s="105"/>
      <c r="E490" s="106"/>
    </row>
    <row r="491" s="107" customFormat="true" ht="12" hidden="false" customHeight="true" outlineLevel="0" collapsed="false">
      <c r="A491" s="104"/>
      <c r="B491" s="105"/>
      <c r="C491" s="105"/>
      <c r="D491" s="105"/>
      <c r="E491" s="106"/>
    </row>
    <row r="492" s="107" customFormat="true" ht="12" hidden="false" customHeight="true" outlineLevel="0" collapsed="false">
      <c r="A492" s="104"/>
      <c r="B492" s="105"/>
      <c r="C492" s="105"/>
      <c r="D492" s="105"/>
      <c r="E492" s="106"/>
    </row>
    <row r="493" s="107" customFormat="true" ht="12" hidden="false" customHeight="true" outlineLevel="0" collapsed="false">
      <c r="A493" s="104"/>
      <c r="B493" s="105"/>
      <c r="C493" s="105"/>
      <c r="D493" s="105"/>
      <c r="E493" s="106"/>
    </row>
    <row r="494" s="107" customFormat="true" ht="12" hidden="false" customHeight="true" outlineLevel="0" collapsed="false">
      <c r="A494" s="104"/>
      <c r="B494" s="105"/>
      <c r="C494" s="105"/>
      <c r="D494" s="105"/>
      <c r="E494" s="106"/>
    </row>
    <row r="495" s="107" customFormat="true" ht="12" hidden="false" customHeight="true" outlineLevel="0" collapsed="false">
      <c r="A495" s="104"/>
      <c r="B495" s="105"/>
      <c r="C495" s="105"/>
      <c r="D495" s="105"/>
      <c r="E495" s="106"/>
    </row>
    <row r="496" s="107" customFormat="true" ht="12" hidden="false" customHeight="true" outlineLevel="0" collapsed="false">
      <c r="A496" s="104"/>
      <c r="B496" s="105"/>
      <c r="C496" s="105"/>
      <c r="D496" s="105"/>
      <c r="E496" s="106"/>
    </row>
    <row r="497" s="107" customFormat="true" ht="12" hidden="false" customHeight="true" outlineLevel="0" collapsed="false">
      <c r="A497" s="104"/>
      <c r="B497" s="105"/>
      <c r="C497" s="105"/>
      <c r="D497" s="105"/>
      <c r="E497" s="106"/>
    </row>
    <row r="498" s="107" customFormat="true" ht="12" hidden="false" customHeight="true" outlineLevel="0" collapsed="false">
      <c r="A498" s="104"/>
      <c r="B498" s="105"/>
      <c r="C498" s="105"/>
      <c r="D498" s="105"/>
      <c r="E498" s="106"/>
    </row>
    <row r="499" s="107" customFormat="true" ht="12" hidden="false" customHeight="true" outlineLevel="0" collapsed="false">
      <c r="A499" s="104"/>
      <c r="B499" s="105"/>
      <c r="C499" s="105"/>
      <c r="D499" s="105"/>
      <c r="E499" s="106"/>
    </row>
    <row r="500" s="107" customFormat="true" ht="12" hidden="false" customHeight="true" outlineLevel="0" collapsed="false">
      <c r="A500" s="104"/>
      <c r="B500" s="105"/>
      <c r="C500" s="105"/>
      <c r="D500" s="105"/>
      <c r="E500" s="106"/>
    </row>
    <row r="501" s="107" customFormat="true" ht="12" hidden="false" customHeight="true" outlineLevel="0" collapsed="false">
      <c r="A501" s="104"/>
      <c r="B501" s="105"/>
      <c r="C501" s="105"/>
      <c r="D501" s="105"/>
      <c r="E501" s="106"/>
    </row>
    <row r="502" s="107" customFormat="true" ht="12" hidden="false" customHeight="true" outlineLevel="0" collapsed="false">
      <c r="A502" s="104"/>
      <c r="B502" s="105"/>
      <c r="C502" s="105"/>
      <c r="D502" s="105"/>
      <c r="E502" s="106"/>
    </row>
    <row r="503" s="107" customFormat="true" ht="12" hidden="false" customHeight="true" outlineLevel="0" collapsed="false">
      <c r="A503" s="104"/>
      <c r="B503" s="105"/>
      <c r="C503" s="105"/>
      <c r="D503" s="105"/>
      <c r="E503" s="106"/>
    </row>
    <row r="504" s="107" customFormat="true" ht="12" hidden="false" customHeight="true" outlineLevel="0" collapsed="false">
      <c r="A504" s="104"/>
      <c r="B504" s="105"/>
      <c r="C504" s="105"/>
      <c r="D504" s="105"/>
      <c r="E504" s="106"/>
    </row>
    <row r="505" s="107" customFormat="true" ht="12" hidden="false" customHeight="true" outlineLevel="0" collapsed="false">
      <c r="A505" s="104"/>
      <c r="B505" s="105"/>
      <c r="C505" s="105"/>
      <c r="D505" s="105"/>
      <c r="E505" s="106"/>
    </row>
    <row r="506" s="107" customFormat="true" ht="12" hidden="false" customHeight="true" outlineLevel="0" collapsed="false">
      <c r="A506" s="104"/>
      <c r="B506" s="105"/>
      <c r="C506" s="105"/>
      <c r="D506" s="105"/>
      <c r="E506" s="106"/>
    </row>
    <row r="507" s="107" customFormat="true" ht="12" hidden="false" customHeight="true" outlineLevel="0" collapsed="false">
      <c r="A507" s="104"/>
      <c r="B507" s="105"/>
      <c r="C507" s="105"/>
      <c r="D507" s="105"/>
      <c r="E507" s="106"/>
    </row>
    <row r="508" s="107" customFormat="true" ht="12" hidden="false" customHeight="true" outlineLevel="0" collapsed="false">
      <c r="A508" s="104"/>
      <c r="B508" s="105"/>
      <c r="C508" s="105"/>
      <c r="D508" s="105"/>
      <c r="E508" s="106"/>
    </row>
    <row r="509" s="107" customFormat="true" ht="12" hidden="false" customHeight="true" outlineLevel="0" collapsed="false">
      <c r="A509" s="104"/>
      <c r="B509" s="105"/>
      <c r="C509" s="105"/>
      <c r="D509" s="105"/>
      <c r="E509" s="106"/>
    </row>
    <row r="510" s="107" customFormat="true" ht="12" hidden="false" customHeight="true" outlineLevel="0" collapsed="false">
      <c r="A510" s="104"/>
      <c r="B510" s="105"/>
      <c r="C510" s="105"/>
      <c r="D510" s="105"/>
      <c r="E510" s="106"/>
    </row>
    <row r="511" s="107" customFormat="true" ht="12" hidden="false" customHeight="true" outlineLevel="0" collapsed="false">
      <c r="A511" s="104"/>
      <c r="B511" s="105"/>
      <c r="C511" s="105"/>
      <c r="D511" s="105"/>
      <c r="E511" s="106"/>
    </row>
    <row r="512" s="107" customFormat="true" ht="12" hidden="false" customHeight="true" outlineLevel="0" collapsed="false">
      <c r="A512" s="104"/>
      <c r="B512" s="105"/>
      <c r="C512" s="105"/>
      <c r="D512" s="105"/>
      <c r="E512" s="106"/>
    </row>
    <row r="513" s="107" customFormat="true" ht="12" hidden="false" customHeight="true" outlineLevel="0" collapsed="false">
      <c r="A513" s="104"/>
      <c r="B513" s="105"/>
      <c r="C513" s="105"/>
      <c r="D513" s="105"/>
      <c r="E513" s="106"/>
    </row>
    <row r="514" s="107" customFormat="true" ht="12" hidden="false" customHeight="true" outlineLevel="0" collapsed="false">
      <c r="A514" s="104"/>
      <c r="B514" s="105"/>
      <c r="C514" s="105"/>
      <c r="D514" s="105"/>
      <c r="E514" s="106"/>
    </row>
    <row r="515" s="107" customFormat="true" ht="12" hidden="false" customHeight="true" outlineLevel="0" collapsed="false">
      <c r="A515" s="104"/>
      <c r="B515" s="105"/>
      <c r="C515" s="105"/>
      <c r="D515" s="105"/>
      <c r="E515" s="106"/>
    </row>
    <row r="516" s="107" customFormat="true" ht="12" hidden="false" customHeight="true" outlineLevel="0" collapsed="false">
      <c r="A516" s="104"/>
      <c r="B516" s="105"/>
      <c r="C516" s="105"/>
      <c r="D516" s="105"/>
      <c r="E516" s="106"/>
    </row>
    <row r="517" s="107" customFormat="true" ht="12" hidden="false" customHeight="true" outlineLevel="0" collapsed="false">
      <c r="A517" s="104"/>
      <c r="B517" s="105"/>
      <c r="C517" s="105"/>
      <c r="D517" s="105"/>
      <c r="E517" s="106"/>
    </row>
    <row r="518" s="107" customFormat="true" ht="12" hidden="false" customHeight="true" outlineLevel="0" collapsed="false">
      <c r="A518" s="104"/>
      <c r="B518" s="105"/>
      <c r="C518" s="105"/>
      <c r="D518" s="105"/>
      <c r="E518" s="106"/>
    </row>
    <row r="519" s="107" customFormat="true" ht="12" hidden="false" customHeight="true" outlineLevel="0" collapsed="false">
      <c r="A519" s="104"/>
      <c r="B519" s="105"/>
      <c r="C519" s="105"/>
      <c r="D519" s="105"/>
      <c r="E519" s="106"/>
    </row>
    <row r="520" s="107" customFormat="true" ht="12" hidden="false" customHeight="true" outlineLevel="0" collapsed="false">
      <c r="A520" s="104"/>
      <c r="B520" s="105"/>
      <c r="C520" s="105"/>
      <c r="D520" s="105"/>
      <c r="E520" s="106"/>
    </row>
    <row r="521" s="107" customFormat="true" ht="12" hidden="false" customHeight="true" outlineLevel="0" collapsed="false">
      <c r="A521" s="104"/>
      <c r="B521" s="105"/>
      <c r="C521" s="105"/>
      <c r="D521" s="105"/>
      <c r="E521" s="106"/>
    </row>
    <row r="522" s="107" customFormat="true" ht="12" hidden="false" customHeight="true" outlineLevel="0" collapsed="false">
      <c r="A522" s="104"/>
      <c r="B522" s="105"/>
      <c r="C522" s="105"/>
      <c r="D522" s="105"/>
      <c r="E522" s="106"/>
    </row>
    <row r="523" s="107" customFormat="true" ht="12" hidden="false" customHeight="true" outlineLevel="0" collapsed="false">
      <c r="A523" s="104"/>
      <c r="B523" s="105"/>
      <c r="C523" s="105"/>
      <c r="D523" s="105"/>
      <c r="E523" s="106"/>
    </row>
    <row r="524" s="107" customFormat="true" ht="12" hidden="false" customHeight="true" outlineLevel="0" collapsed="false">
      <c r="A524" s="104"/>
      <c r="B524" s="105"/>
      <c r="C524" s="105"/>
      <c r="D524" s="105"/>
      <c r="E524" s="106"/>
    </row>
    <row r="525" s="107" customFormat="true" ht="12" hidden="false" customHeight="true" outlineLevel="0" collapsed="false">
      <c r="A525" s="104"/>
      <c r="B525" s="105"/>
      <c r="C525" s="105"/>
      <c r="D525" s="105"/>
      <c r="E525" s="106"/>
    </row>
    <row r="526" s="107" customFormat="true" ht="12" hidden="false" customHeight="true" outlineLevel="0" collapsed="false">
      <c r="A526" s="104"/>
      <c r="B526" s="105"/>
      <c r="C526" s="105"/>
      <c r="D526" s="105"/>
      <c r="E526" s="106"/>
    </row>
    <row r="527" s="107" customFormat="true" ht="12" hidden="false" customHeight="true" outlineLevel="0" collapsed="false">
      <c r="A527" s="104"/>
      <c r="B527" s="105"/>
      <c r="C527" s="105"/>
      <c r="D527" s="105"/>
      <c r="E527" s="106"/>
    </row>
    <row r="528" s="107" customFormat="true" ht="12" hidden="false" customHeight="true" outlineLevel="0" collapsed="false">
      <c r="A528" s="104"/>
      <c r="B528" s="105"/>
      <c r="C528" s="105"/>
      <c r="D528" s="105"/>
      <c r="E528" s="106"/>
    </row>
    <row r="529" s="107" customFormat="true" ht="12" hidden="false" customHeight="true" outlineLevel="0" collapsed="false">
      <c r="A529" s="104"/>
      <c r="B529" s="105"/>
      <c r="C529" s="105"/>
      <c r="D529" s="105"/>
      <c r="E529" s="106"/>
    </row>
    <row r="530" s="107" customFormat="true" ht="12" hidden="false" customHeight="true" outlineLevel="0" collapsed="false">
      <c r="A530" s="104"/>
      <c r="B530" s="105"/>
      <c r="C530" s="105"/>
      <c r="D530" s="105"/>
      <c r="E530" s="106"/>
    </row>
    <row r="531" s="107" customFormat="true" ht="12" hidden="false" customHeight="true" outlineLevel="0" collapsed="false">
      <c r="A531" s="104"/>
      <c r="B531" s="105"/>
      <c r="C531" s="105"/>
      <c r="D531" s="105"/>
      <c r="E531" s="106"/>
    </row>
    <row r="532" s="107" customFormat="true" ht="12" hidden="false" customHeight="true" outlineLevel="0" collapsed="false">
      <c r="A532" s="104"/>
      <c r="B532" s="105"/>
      <c r="C532" s="105"/>
      <c r="D532" s="105"/>
      <c r="E532" s="106"/>
    </row>
    <row r="533" s="107" customFormat="true" ht="12" hidden="false" customHeight="true" outlineLevel="0" collapsed="false">
      <c r="A533" s="104"/>
      <c r="B533" s="105"/>
      <c r="C533" s="105"/>
      <c r="D533" s="105"/>
      <c r="E533" s="106"/>
    </row>
    <row r="534" s="107" customFormat="true" ht="12" hidden="false" customHeight="true" outlineLevel="0" collapsed="false">
      <c r="A534" s="104"/>
      <c r="B534" s="105"/>
      <c r="C534" s="105"/>
      <c r="D534" s="105"/>
      <c r="E534" s="106"/>
    </row>
    <row r="535" s="107" customFormat="true" ht="12" hidden="false" customHeight="true" outlineLevel="0" collapsed="false">
      <c r="A535" s="104"/>
      <c r="B535" s="105"/>
      <c r="C535" s="105"/>
      <c r="D535" s="105"/>
      <c r="E535" s="106"/>
    </row>
    <row r="536" s="107" customFormat="true" ht="12" hidden="false" customHeight="true" outlineLevel="0" collapsed="false">
      <c r="A536" s="104"/>
      <c r="B536" s="105"/>
      <c r="C536" s="105"/>
      <c r="D536" s="105"/>
      <c r="E536" s="106"/>
    </row>
    <row r="537" s="107" customFormat="true" ht="12" hidden="false" customHeight="true" outlineLevel="0" collapsed="false">
      <c r="A537" s="104"/>
      <c r="B537" s="105"/>
      <c r="C537" s="105"/>
      <c r="D537" s="105"/>
      <c r="E537" s="106"/>
    </row>
    <row r="538" s="107" customFormat="true" ht="12" hidden="false" customHeight="true" outlineLevel="0" collapsed="false">
      <c r="A538" s="104"/>
      <c r="B538" s="105"/>
      <c r="C538" s="105"/>
      <c r="D538" s="105"/>
      <c r="E538" s="106"/>
    </row>
    <row r="539" s="107" customFormat="true" ht="12" hidden="false" customHeight="true" outlineLevel="0" collapsed="false">
      <c r="A539" s="104"/>
      <c r="B539" s="105"/>
      <c r="C539" s="105"/>
      <c r="D539" s="105"/>
      <c r="E539" s="106"/>
    </row>
    <row r="540" s="107" customFormat="true" ht="12" hidden="false" customHeight="true" outlineLevel="0" collapsed="false">
      <c r="A540" s="104"/>
      <c r="B540" s="105"/>
      <c r="C540" s="105"/>
      <c r="D540" s="105"/>
      <c r="E540" s="106"/>
    </row>
    <row r="541" s="107" customFormat="true" ht="12" hidden="false" customHeight="true" outlineLevel="0" collapsed="false">
      <c r="A541" s="104"/>
      <c r="B541" s="105"/>
      <c r="C541" s="105"/>
      <c r="D541" s="105"/>
      <c r="E541" s="106"/>
    </row>
    <row r="542" s="107" customFormat="true" ht="12" hidden="false" customHeight="true" outlineLevel="0" collapsed="false">
      <c r="A542" s="104"/>
      <c r="B542" s="105"/>
      <c r="C542" s="105"/>
      <c r="D542" s="105"/>
      <c r="E542" s="106"/>
    </row>
    <row r="543" s="107" customFormat="true" ht="12" hidden="false" customHeight="true" outlineLevel="0" collapsed="false">
      <c r="A543" s="104"/>
      <c r="B543" s="105"/>
      <c r="C543" s="105"/>
      <c r="D543" s="105"/>
      <c r="E543" s="106"/>
    </row>
    <row r="544" s="107" customFormat="true" ht="12" hidden="false" customHeight="true" outlineLevel="0" collapsed="false">
      <c r="A544" s="104"/>
      <c r="B544" s="105"/>
      <c r="C544" s="105"/>
      <c r="D544" s="105"/>
      <c r="E544" s="106"/>
    </row>
    <row r="545" s="107" customFormat="true" ht="12" hidden="false" customHeight="true" outlineLevel="0" collapsed="false">
      <c r="A545" s="104"/>
      <c r="B545" s="105"/>
      <c r="C545" s="105"/>
      <c r="D545" s="105"/>
      <c r="E545" s="106"/>
    </row>
    <row r="546" s="107" customFormat="true" ht="12" hidden="false" customHeight="true" outlineLevel="0" collapsed="false">
      <c r="A546" s="104"/>
      <c r="B546" s="105"/>
      <c r="C546" s="105"/>
      <c r="D546" s="105"/>
      <c r="E546" s="106"/>
    </row>
    <row r="547" s="107" customFormat="true" ht="12" hidden="false" customHeight="true" outlineLevel="0" collapsed="false">
      <c r="A547" s="104"/>
      <c r="B547" s="105"/>
      <c r="C547" s="105"/>
      <c r="D547" s="105"/>
      <c r="E547" s="106"/>
    </row>
    <row r="548" s="107" customFormat="true" ht="12" hidden="false" customHeight="true" outlineLevel="0" collapsed="false">
      <c r="A548" s="104"/>
      <c r="B548" s="105"/>
      <c r="C548" s="105"/>
      <c r="D548" s="105"/>
      <c r="E548" s="106"/>
    </row>
    <row r="549" s="107" customFormat="true" ht="12" hidden="false" customHeight="true" outlineLevel="0" collapsed="false">
      <c r="A549" s="104"/>
      <c r="B549" s="105"/>
      <c r="C549" s="105"/>
      <c r="D549" s="105"/>
      <c r="E549" s="106"/>
    </row>
    <row r="550" s="107" customFormat="true" ht="12" hidden="false" customHeight="true" outlineLevel="0" collapsed="false">
      <c r="A550" s="104"/>
      <c r="B550" s="105"/>
      <c r="C550" s="105"/>
      <c r="D550" s="105"/>
      <c r="E550" s="106"/>
    </row>
    <row r="551" s="107" customFormat="true" ht="12" hidden="false" customHeight="true" outlineLevel="0" collapsed="false">
      <c r="A551" s="104"/>
      <c r="B551" s="105"/>
      <c r="C551" s="105"/>
      <c r="D551" s="105"/>
      <c r="E551" s="106"/>
    </row>
    <row r="552" s="107" customFormat="true" ht="12" hidden="false" customHeight="true" outlineLevel="0" collapsed="false">
      <c r="A552" s="104"/>
      <c r="B552" s="105"/>
      <c r="C552" s="105"/>
      <c r="D552" s="105"/>
      <c r="E552" s="106"/>
    </row>
    <row r="553" s="107" customFormat="true" ht="12" hidden="false" customHeight="true" outlineLevel="0" collapsed="false">
      <c r="A553" s="104"/>
      <c r="B553" s="105"/>
      <c r="C553" s="105"/>
      <c r="D553" s="105"/>
      <c r="E553" s="106"/>
    </row>
    <row r="554" s="107" customFormat="true" ht="12" hidden="false" customHeight="true" outlineLevel="0" collapsed="false">
      <c r="A554" s="104"/>
      <c r="B554" s="105"/>
      <c r="C554" s="105"/>
      <c r="D554" s="105"/>
      <c r="E554" s="106"/>
    </row>
    <row r="555" s="107" customFormat="true" ht="12" hidden="false" customHeight="true" outlineLevel="0" collapsed="false">
      <c r="A555" s="104"/>
      <c r="B555" s="105"/>
      <c r="C555" s="105"/>
      <c r="D555" s="105"/>
      <c r="E555" s="106"/>
    </row>
    <row r="556" s="107" customFormat="true" ht="12" hidden="false" customHeight="true" outlineLevel="0" collapsed="false">
      <c r="A556" s="104"/>
      <c r="B556" s="105"/>
      <c r="C556" s="105"/>
      <c r="D556" s="105"/>
      <c r="E556" s="106"/>
    </row>
    <row r="557" s="107" customFormat="true" ht="12" hidden="false" customHeight="true" outlineLevel="0" collapsed="false">
      <c r="A557" s="104"/>
      <c r="B557" s="105"/>
      <c r="C557" s="105"/>
      <c r="D557" s="105"/>
      <c r="E557" s="106"/>
    </row>
    <row r="558" s="107" customFormat="true" ht="12" hidden="false" customHeight="true" outlineLevel="0" collapsed="false">
      <c r="A558" s="104"/>
      <c r="B558" s="105"/>
      <c r="C558" s="105"/>
      <c r="D558" s="105"/>
      <c r="E558" s="106"/>
    </row>
    <row r="559" s="107" customFormat="true" ht="12" hidden="false" customHeight="true" outlineLevel="0" collapsed="false">
      <c r="A559" s="104"/>
      <c r="B559" s="105"/>
      <c r="C559" s="105"/>
      <c r="D559" s="105"/>
      <c r="E559" s="106"/>
    </row>
    <row r="560" s="107" customFormat="true" ht="12" hidden="false" customHeight="true" outlineLevel="0" collapsed="false">
      <c r="A560" s="104"/>
      <c r="B560" s="105"/>
      <c r="C560" s="105"/>
      <c r="D560" s="105"/>
      <c r="E560" s="106"/>
    </row>
    <row r="561" s="107" customFormat="true" ht="12" hidden="false" customHeight="true" outlineLevel="0" collapsed="false">
      <c r="A561" s="104"/>
      <c r="B561" s="105"/>
      <c r="C561" s="105"/>
      <c r="D561" s="105"/>
      <c r="E561" s="106"/>
    </row>
    <row r="562" s="107" customFormat="true" ht="12" hidden="false" customHeight="true" outlineLevel="0" collapsed="false">
      <c r="A562" s="104"/>
      <c r="B562" s="105"/>
      <c r="C562" s="105"/>
      <c r="D562" s="105"/>
      <c r="E562" s="106"/>
    </row>
    <row r="563" s="107" customFormat="true" ht="12" hidden="false" customHeight="true" outlineLevel="0" collapsed="false">
      <c r="A563" s="104"/>
      <c r="B563" s="105"/>
      <c r="C563" s="105"/>
      <c r="D563" s="105"/>
      <c r="E563" s="106"/>
    </row>
    <row r="564" s="107" customFormat="true" ht="12" hidden="false" customHeight="true" outlineLevel="0" collapsed="false">
      <c r="A564" s="104"/>
      <c r="B564" s="105"/>
      <c r="C564" s="105"/>
      <c r="D564" s="105"/>
      <c r="E564" s="106"/>
    </row>
    <row r="565" s="107" customFormat="true" ht="12" hidden="false" customHeight="true" outlineLevel="0" collapsed="false">
      <c r="A565" s="104"/>
      <c r="B565" s="105"/>
      <c r="C565" s="105"/>
      <c r="D565" s="105"/>
      <c r="E565" s="106"/>
    </row>
    <row r="566" s="107" customFormat="true" ht="12" hidden="false" customHeight="true" outlineLevel="0" collapsed="false">
      <c r="A566" s="104"/>
      <c r="B566" s="105"/>
      <c r="C566" s="105"/>
      <c r="D566" s="105"/>
      <c r="E566" s="106"/>
    </row>
    <row r="567" s="107" customFormat="true" ht="12" hidden="false" customHeight="true" outlineLevel="0" collapsed="false">
      <c r="A567" s="104"/>
      <c r="B567" s="105"/>
      <c r="C567" s="105"/>
      <c r="D567" s="105"/>
      <c r="E567" s="106"/>
    </row>
    <row r="568" s="107" customFormat="true" ht="12" hidden="false" customHeight="true" outlineLevel="0" collapsed="false">
      <c r="A568" s="104"/>
      <c r="B568" s="105"/>
      <c r="C568" s="105"/>
      <c r="D568" s="105"/>
      <c r="E568" s="106"/>
    </row>
    <row r="569" s="107" customFormat="true" ht="12" hidden="false" customHeight="true" outlineLevel="0" collapsed="false">
      <c r="A569" s="104"/>
      <c r="B569" s="105"/>
      <c r="C569" s="105"/>
      <c r="D569" s="105"/>
      <c r="E569" s="106"/>
    </row>
    <row r="570" s="107" customFormat="true" ht="12" hidden="false" customHeight="true" outlineLevel="0" collapsed="false">
      <c r="A570" s="104"/>
      <c r="B570" s="105"/>
      <c r="C570" s="105"/>
      <c r="D570" s="105"/>
      <c r="E570" s="106"/>
    </row>
    <row r="571" s="107" customFormat="true" ht="12" hidden="false" customHeight="true" outlineLevel="0" collapsed="false">
      <c r="A571" s="104"/>
      <c r="B571" s="105"/>
      <c r="C571" s="105"/>
      <c r="D571" s="105"/>
      <c r="E571" s="106"/>
    </row>
    <row r="572" s="107" customFormat="true" ht="12" hidden="false" customHeight="true" outlineLevel="0" collapsed="false">
      <c r="A572" s="104"/>
      <c r="B572" s="105"/>
      <c r="C572" s="105"/>
      <c r="D572" s="105"/>
      <c r="E572" s="106"/>
    </row>
    <row r="573" s="107" customFormat="true" ht="12" hidden="false" customHeight="true" outlineLevel="0" collapsed="false">
      <c r="A573" s="104"/>
      <c r="B573" s="105"/>
      <c r="C573" s="105"/>
      <c r="D573" s="105"/>
      <c r="E573" s="106"/>
    </row>
    <row r="574" s="107" customFormat="true" ht="12" hidden="false" customHeight="true" outlineLevel="0" collapsed="false">
      <c r="A574" s="104"/>
      <c r="B574" s="105"/>
      <c r="C574" s="105"/>
      <c r="D574" s="105"/>
      <c r="E574" s="106"/>
    </row>
    <row r="575" s="107" customFormat="true" ht="12" hidden="false" customHeight="true" outlineLevel="0" collapsed="false">
      <c r="A575" s="104"/>
      <c r="B575" s="105"/>
      <c r="C575" s="105"/>
      <c r="D575" s="105"/>
      <c r="E575" s="106"/>
    </row>
    <row r="576" s="107" customFormat="true" ht="12" hidden="false" customHeight="true" outlineLevel="0" collapsed="false">
      <c r="A576" s="104"/>
      <c r="B576" s="105"/>
      <c r="C576" s="105"/>
      <c r="D576" s="105"/>
      <c r="E576" s="106"/>
    </row>
    <row r="577" s="107" customFormat="true" ht="12" hidden="false" customHeight="true" outlineLevel="0" collapsed="false">
      <c r="A577" s="104"/>
      <c r="B577" s="105"/>
      <c r="C577" s="105"/>
      <c r="D577" s="105"/>
      <c r="E577" s="106"/>
    </row>
    <row r="578" s="107" customFormat="true" ht="12" hidden="false" customHeight="true" outlineLevel="0" collapsed="false">
      <c r="A578" s="104"/>
      <c r="B578" s="105"/>
      <c r="C578" s="105"/>
      <c r="D578" s="105"/>
      <c r="E578" s="106"/>
    </row>
    <row r="579" s="107" customFormat="true" ht="12" hidden="false" customHeight="true" outlineLevel="0" collapsed="false">
      <c r="A579" s="104"/>
      <c r="B579" s="105"/>
      <c r="C579" s="105"/>
      <c r="D579" s="105"/>
      <c r="E579" s="106"/>
    </row>
    <row r="580" s="107" customFormat="true" ht="12" hidden="false" customHeight="true" outlineLevel="0" collapsed="false">
      <c r="A580" s="104"/>
      <c r="B580" s="105"/>
      <c r="C580" s="105"/>
      <c r="D580" s="105"/>
      <c r="E580" s="106"/>
    </row>
    <row r="581" s="107" customFormat="true" ht="12" hidden="false" customHeight="true" outlineLevel="0" collapsed="false">
      <c r="A581" s="104"/>
      <c r="B581" s="105"/>
      <c r="C581" s="105"/>
      <c r="D581" s="105"/>
      <c r="E581" s="106"/>
    </row>
    <row r="582" s="107" customFormat="true" ht="12" hidden="false" customHeight="true" outlineLevel="0" collapsed="false">
      <c r="A582" s="104"/>
      <c r="B582" s="105"/>
      <c r="C582" s="105"/>
      <c r="D582" s="105"/>
      <c r="E582" s="106"/>
    </row>
    <row r="583" s="107" customFormat="true" ht="12" hidden="false" customHeight="true" outlineLevel="0" collapsed="false">
      <c r="A583" s="104"/>
      <c r="B583" s="105"/>
      <c r="C583" s="105"/>
      <c r="D583" s="105"/>
      <c r="E583" s="106"/>
    </row>
    <row r="584" s="107" customFormat="true" ht="12" hidden="false" customHeight="true" outlineLevel="0" collapsed="false">
      <c r="A584" s="104"/>
      <c r="B584" s="105"/>
      <c r="C584" s="105"/>
      <c r="D584" s="105"/>
      <c r="E584" s="106"/>
    </row>
    <row r="585" s="107" customFormat="true" ht="12" hidden="false" customHeight="true" outlineLevel="0" collapsed="false">
      <c r="A585" s="104"/>
      <c r="B585" s="105"/>
      <c r="C585" s="105"/>
      <c r="D585" s="105"/>
      <c r="E585" s="106"/>
    </row>
    <row r="586" s="107" customFormat="true" ht="12" hidden="false" customHeight="true" outlineLevel="0" collapsed="false">
      <c r="A586" s="104"/>
      <c r="B586" s="105"/>
      <c r="C586" s="105"/>
      <c r="D586" s="105"/>
      <c r="E586" s="106"/>
    </row>
    <row r="587" s="107" customFormat="true" ht="12" hidden="false" customHeight="true" outlineLevel="0" collapsed="false">
      <c r="A587" s="104"/>
      <c r="B587" s="105"/>
      <c r="C587" s="105"/>
      <c r="D587" s="105"/>
      <c r="E587" s="106"/>
    </row>
    <row r="588" s="107" customFormat="true" ht="12" hidden="false" customHeight="true" outlineLevel="0" collapsed="false">
      <c r="A588" s="104"/>
      <c r="B588" s="105"/>
      <c r="C588" s="105"/>
      <c r="D588" s="105"/>
      <c r="E588" s="106"/>
    </row>
    <row r="589" s="107" customFormat="true" ht="12" hidden="false" customHeight="true" outlineLevel="0" collapsed="false">
      <c r="A589" s="104"/>
      <c r="B589" s="105"/>
      <c r="C589" s="105"/>
      <c r="D589" s="105"/>
      <c r="E589" s="106"/>
    </row>
    <row r="590" s="107" customFormat="true" ht="12" hidden="false" customHeight="true" outlineLevel="0" collapsed="false">
      <c r="A590" s="104"/>
      <c r="B590" s="105"/>
      <c r="C590" s="105"/>
      <c r="D590" s="105"/>
      <c r="E590" s="106"/>
    </row>
    <row r="591" s="107" customFormat="true" ht="12" hidden="false" customHeight="true" outlineLevel="0" collapsed="false">
      <c r="A591" s="104"/>
      <c r="B591" s="105"/>
      <c r="C591" s="105"/>
      <c r="D591" s="105"/>
      <c r="E591" s="106"/>
    </row>
    <row r="592" s="107" customFormat="true" ht="12" hidden="false" customHeight="true" outlineLevel="0" collapsed="false">
      <c r="A592" s="104"/>
      <c r="B592" s="105"/>
      <c r="C592" s="105"/>
      <c r="D592" s="105"/>
      <c r="E592" s="106"/>
    </row>
    <row r="593" s="107" customFormat="true" ht="12" hidden="false" customHeight="true" outlineLevel="0" collapsed="false">
      <c r="A593" s="104"/>
      <c r="B593" s="105"/>
      <c r="C593" s="105"/>
      <c r="D593" s="105"/>
      <c r="E593" s="106"/>
    </row>
    <row r="594" s="107" customFormat="true" ht="12" hidden="false" customHeight="true" outlineLevel="0" collapsed="false">
      <c r="A594" s="104"/>
      <c r="B594" s="105"/>
      <c r="C594" s="105"/>
      <c r="D594" s="105"/>
      <c r="E594" s="106"/>
    </row>
    <row r="595" s="107" customFormat="true" ht="12" hidden="false" customHeight="true" outlineLevel="0" collapsed="false">
      <c r="A595" s="104"/>
      <c r="B595" s="105"/>
      <c r="C595" s="105"/>
      <c r="D595" s="105"/>
      <c r="E595" s="106"/>
    </row>
    <row r="596" s="107" customFormat="true" ht="12" hidden="false" customHeight="true" outlineLevel="0" collapsed="false">
      <c r="A596" s="104"/>
      <c r="B596" s="105"/>
      <c r="C596" s="105"/>
      <c r="D596" s="105"/>
      <c r="E596" s="106"/>
    </row>
    <row r="597" s="107" customFormat="true" ht="12" hidden="false" customHeight="true" outlineLevel="0" collapsed="false">
      <c r="A597" s="104"/>
      <c r="B597" s="105"/>
      <c r="C597" s="105"/>
      <c r="D597" s="105"/>
      <c r="E597" s="106"/>
    </row>
    <row r="598" s="107" customFormat="true" ht="12" hidden="false" customHeight="true" outlineLevel="0" collapsed="false">
      <c r="A598" s="104"/>
      <c r="B598" s="105"/>
      <c r="C598" s="105"/>
      <c r="D598" s="105"/>
      <c r="E598" s="106"/>
    </row>
    <row r="599" s="107" customFormat="true" ht="12" hidden="false" customHeight="true" outlineLevel="0" collapsed="false">
      <c r="A599" s="104"/>
      <c r="B599" s="105"/>
      <c r="C599" s="105"/>
      <c r="D599" s="105"/>
      <c r="E599" s="106"/>
    </row>
    <row r="600" s="107" customFormat="true" ht="12" hidden="false" customHeight="true" outlineLevel="0" collapsed="false">
      <c r="A600" s="104"/>
      <c r="B600" s="105"/>
      <c r="C600" s="105"/>
      <c r="D600" s="105"/>
      <c r="E600" s="106"/>
    </row>
    <row r="601" s="107" customFormat="true" ht="12" hidden="false" customHeight="true" outlineLevel="0" collapsed="false">
      <c r="A601" s="104"/>
      <c r="B601" s="105"/>
      <c r="C601" s="105"/>
      <c r="D601" s="105"/>
      <c r="E601" s="106"/>
    </row>
    <row r="602" s="107" customFormat="true" ht="12" hidden="false" customHeight="true" outlineLevel="0" collapsed="false">
      <c r="A602" s="104"/>
      <c r="B602" s="105"/>
      <c r="C602" s="105"/>
      <c r="D602" s="105"/>
      <c r="E602" s="106"/>
    </row>
    <row r="603" s="107" customFormat="true" ht="12" hidden="false" customHeight="true" outlineLevel="0" collapsed="false">
      <c r="A603" s="104"/>
      <c r="B603" s="105"/>
      <c r="C603" s="105"/>
      <c r="D603" s="105"/>
      <c r="E603" s="106"/>
    </row>
    <row r="604" s="107" customFormat="true" ht="12" hidden="false" customHeight="true" outlineLevel="0" collapsed="false">
      <c r="A604" s="104"/>
      <c r="B604" s="105"/>
      <c r="C604" s="105"/>
      <c r="D604" s="105"/>
      <c r="E604" s="106"/>
    </row>
    <row r="605" s="107" customFormat="true" ht="12" hidden="false" customHeight="true" outlineLevel="0" collapsed="false">
      <c r="A605" s="104"/>
      <c r="B605" s="105"/>
      <c r="C605" s="105"/>
      <c r="D605" s="105"/>
      <c r="E605" s="106"/>
    </row>
    <row r="606" s="107" customFormat="true" ht="12" hidden="false" customHeight="true" outlineLevel="0" collapsed="false">
      <c r="A606" s="104"/>
      <c r="B606" s="105"/>
      <c r="C606" s="105"/>
      <c r="D606" s="105"/>
      <c r="E606" s="106"/>
    </row>
    <row r="607" s="107" customFormat="true" ht="12" hidden="false" customHeight="true" outlineLevel="0" collapsed="false">
      <c r="A607" s="104"/>
      <c r="B607" s="105"/>
      <c r="C607" s="105"/>
      <c r="D607" s="105"/>
      <c r="E607" s="106"/>
    </row>
    <row r="608" s="107" customFormat="true" ht="12" hidden="false" customHeight="true" outlineLevel="0" collapsed="false">
      <c r="A608" s="104"/>
      <c r="B608" s="105"/>
      <c r="C608" s="105"/>
      <c r="D608" s="105"/>
      <c r="E608" s="106"/>
    </row>
    <row r="609" s="107" customFormat="true" ht="12" hidden="false" customHeight="true" outlineLevel="0" collapsed="false">
      <c r="A609" s="104"/>
      <c r="B609" s="105"/>
      <c r="C609" s="105"/>
      <c r="D609" s="105"/>
      <c r="E609" s="106"/>
    </row>
    <row r="610" s="107" customFormat="true" ht="12" hidden="false" customHeight="true" outlineLevel="0" collapsed="false">
      <c r="A610" s="104"/>
      <c r="B610" s="105"/>
      <c r="C610" s="105"/>
      <c r="D610" s="105"/>
      <c r="E610" s="106"/>
    </row>
    <row r="611" s="107" customFormat="true" ht="12" hidden="false" customHeight="true" outlineLevel="0" collapsed="false">
      <c r="A611" s="104"/>
      <c r="B611" s="105"/>
      <c r="C611" s="105"/>
      <c r="D611" s="105"/>
      <c r="E611" s="106"/>
    </row>
    <row r="612" s="107" customFormat="true" ht="12" hidden="false" customHeight="true" outlineLevel="0" collapsed="false">
      <c r="A612" s="104"/>
      <c r="B612" s="105"/>
      <c r="C612" s="105"/>
      <c r="D612" s="105"/>
      <c r="E612" s="106"/>
    </row>
    <row r="613" s="107" customFormat="true" ht="12" hidden="false" customHeight="true" outlineLevel="0" collapsed="false">
      <c r="A613" s="104"/>
      <c r="B613" s="105"/>
      <c r="C613" s="105"/>
      <c r="D613" s="105"/>
      <c r="E613" s="106"/>
    </row>
    <row r="614" s="107" customFormat="true" ht="12" hidden="false" customHeight="true" outlineLevel="0" collapsed="false">
      <c r="A614" s="104"/>
      <c r="B614" s="105"/>
      <c r="C614" s="105"/>
      <c r="D614" s="105"/>
      <c r="E614" s="106"/>
    </row>
    <row r="615" s="107" customFormat="true" ht="12" hidden="false" customHeight="true" outlineLevel="0" collapsed="false">
      <c r="A615" s="104"/>
      <c r="B615" s="105"/>
      <c r="C615" s="105"/>
      <c r="D615" s="105"/>
      <c r="E615" s="106"/>
    </row>
    <row r="616" s="107" customFormat="true" ht="12" hidden="false" customHeight="true" outlineLevel="0" collapsed="false">
      <c r="A616" s="104"/>
      <c r="B616" s="105"/>
      <c r="C616" s="105"/>
      <c r="D616" s="105"/>
      <c r="E616" s="106"/>
    </row>
    <row r="617" s="107" customFormat="true" ht="12" hidden="false" customHeight="true" outlineLevel="0" collapsed="false">
      <c r="A617" s="104"/>
      <c r="B617" s="105"/>
      <c r="C617" s="105"/>
      <c r="D617" s="105"/>
      <c r="E617" s="106"/>
    </row>
    <row r="618" s="107" customFormat="true" ht="12" hidden="false" customHeight="true" outlineLevel="0" collapsed="false">
      <c r="A618" s="104"/>
      <c r="B618" s="105"/>
      <c r="C618" s="105"/>
      <c r="D618" s="105"/>
      <c r="E618" s="106"/>
    </row>
    <row r="619" s="107" customFormat="true" ht="12" hidden="false" customHeight="true" outlineLevel="0" collapsed="false">
      <c r="A619" s="104"/>
      <c r="B619" s="105"/>
      <c r="C619" s="105"/>
      <c r="D619" s="105"/>
      <c r="E619" s="106"/>
    </row>
    <row r="620" s="107" customFormat="true" ht="12" hidden="false" customHeight="true" outlineLevel="0" collapsed="false">
      <c r="A620" s="104"/>
      <c r="B620" s="105"/>
      <c r="C620" s="105"/>
      <c r="D620" s="105"/>
      <c r="E620" s="106"/>
    </row>
    <row r="621" s="107" customFormat="true" ht="12" hidden="false" customHeight="true" outlineLevel="0" collapsed="false">
      <c r="A621" s="104"/>
      <c r="B621" s="105"/>
      <c r="C621" s="105"/>
      <c r="D621" s="105"/>
      <c r="E621" s="106"/>
    </row>
    <row r="622" s="107" customFormat="true" ht="12" hidden="false" customHeight="true" outlineLevel="0" collapsed="false">
      <c r="A622" s="104"/>
      <c r="B622" s="105"/>
      <c r="C622" s="105"/>
      <c r="D622" s="105"/>
      <c r="E622" s="106"/>
    </row>
    <row r="623" s="107" customFormat="true" ht="12" hidden="false" customHeight="true" outlineLevel="0" collapsed="false">
      <c r="A623" s="104"/>
      <c r="B623" s="105"/>
      <c r="C623" s="105"/>
      <c r="D623" s="105"/>
      <c r="E623" s="106"/>
    </row>
    <row r="624" s="107" customFormat="true" ht="12" hidden="false" customHeight="true" outlineLevel="0" collapsed="false">
      <c r="A624" s="104"/>
      <c r="B624" s="105"/>
      <c r="C624" s="105"/>
      <c r="D624" s="105"/>
      <c r="E624" s="106"/>
    </row>
    <row r="625" s="107" customFormat="true" ht="12" hidden="false" customHeight="true" outlineLevel="0" collapsed="false">
      <c r="A625" s="104"/>
      <c r="B625" s="105"/>
      <c r="C625" s="105"/>
      <c r="D625" s="105"/>
      <c r="E625" s="106"/>
    </row>
    <row r="626" s="107" customFormat="true" ht="12" hidden="false" customHeight="true" outlineLevel="0" collapsed="false">
      <c r="A626" s="104"/>
      <c r="B626" s="105"/>
      <c r="C626" s="105"/>
      <c r="D626" s="105"/>
      <c r="E626" s="106"/>
    </row>
    <row r="627" s="107" customFormat="true" ht="12" hidden="false" customHeight="true" outlineLevel="0" collapsed="false">
      <c r="A627" s="104"/>
      <c r="B627" s="105"/>
      <c r="C627" s="105"/>
      <c r="D627" s="105"/>
      <c r="E627" s="106"/>
    </row>
    <row r="628" s="107" customFormat="true" ht="12" hidden="false" customHeight="true" outlineLevel="0" collapsed="false">
      <c r="A628" s="104"/>
      <c r="B628" s="105"/>
      <c r="C628" s="105"/>
      <c r="D628" s="105"/>
      <c r="E628" s="106"/>
    </row>
    <row r="629" s="107" customFormat="true" ht="12" hidden="false" customHeight="true" outlineLevel="0" collapsed="false">
      <c r="A629" s="104"/>
      <c r="B629" s="105"/>
      <c r="C629" s="105"/>
      <c r="D629" s="105"/>
      <c r="E629" s="106"/>
    </row>
    <row r="630" s="107" customFormat="true" ht="12" hidden="false" customHeight="true" outlineLevel="0" collapsed="false">
      <c r="A630" s="104"/>
      <c r="B630" s="105"/>
      <c r="C630" s="105"/>
      <c r="D630" s="105"/>
      <c r="E630" s="106"/>
    </row>
    <row r="631" s="107" customFormat="true" ht="12" hidden="false" customHeight="true" outlineLevel="0" collapsed="false">
      <c r="A631" s="104"/>
      <c r="B631" s="105"/>
      <c r="C631" s="105"/>
      <c r="D631" s="105"/>
      <c r="E631" s="106"/>
    </row>
    <row r="632" s="107" customFormat="true" ht="12" hidden="false" customHeight="true" outlineLevel="0" collapsed="false">
      <c r="A632" s="104"/>
      <c r="B632" s="105"/>
      <c r="C632" s="105"/>
      <c r="D632" s="105"/>
      <c r="E632" s="106"/>
    </row>
    <row r="633" s="107" customFormat="true" ht="12" hidden="false" customHeight="true" outlineLevel="0" collapsed="false">
      <c r="A633" s="104"/>
      <c r="B633" s="105"/>
      <c r="C633" s="105"/>
      <c r="D633" s="105"/>
      <c r="E633" s="106"/>
    </row>
    <row r="634" s="107" customFormat="true" ht="12" hidden="false" customHeight="true" outlineLevel="0" collapsed="false">
      <c r="A634" s="104"/>
      <c r="B634" s="105"/>
      <c r="C634" s="105"/>
      <c r="D634" s="105"/>
      <c r="E634" s="106"/>
    </row>
    <row r="635" s="107" customFormat="true" ht="12" hidden="false" customHeight="true" outlineLevel="0" collapsed="false">
      <c r="A635" s="104"/>
      <c r="B635" s="105"/>
      <c r="C635" s="105"/>
      <c r="D635" s="105"/>
      <c r="E635" s="106"/>
    </row>
    <row r="636" s="107" customFormat="true" ht="12" hidden="false" customHeight="true" outlineLevel="0" collapsed="false">
      <c r="A636" s="104"/>
      <c r="B636" s="105"/>
      <c r="C636" s="105"/>
      <c r="D636" s="105"/>
      <c r="E636" s="106"/>
    </row>
    <row r="637" s="107" customFormat="true" ht="12" hidden="false" customHeight="true" outlineLevel="0" collapsed="false">
      <c r="A637" s="104"/>
      <c r="B637" s="105"/>
      <c r="C637" s="105"/>
      <c r="D637" s="105"/>
      <c r="E637" s="106"/>
    </row>
    <row r="638" s="107" customFormat="true" ht="12" hidden="false" customHeight="true" outlineLevel="0" collapsed="false">
      <c r="A638" s="104"/>
      <c r="B638" s="105"/>
      <c r="C638" s="105"/>
      <c r="D638" s="105"/>
      <c r="E638" s="106"/>
    </row>
    <row r="639" s="107" customFormat="true" ht="12" hidden="false" customHeight="true" outlineLevel="0" collapsed="false">
      <c r="A639" s="104"/>
      <c r="B639" s="105"/>
      <c r="C639" s="105"/>
      <c r="D639" s="105"/>
      <c r="E639" s="106"/>
    </row>
    <row r="640" s="107" customFormat="true" ht="12" hidden="false" customHeight="true" outlineLevel="0" collapsed="false">
      <c r="A640" s="104"/>
      <c r="B640" s="105"/>
      <c r="C640" s="105"/>
      <c r="D640" s="105"/>
      <c r="E640" s="106"/>
    </row>
    <row r="641" s="107" customFormat="true" ht="12" hidden="false" customHeight="true" outlineLevel="0" collapsed="false">
      <c r="A641" s="104"/>
      <c r="B641" s="105"/>
      <c r="C641" s="105"/>
      <c r="D641" s="105"/>
      <c r="E641" s="106"/>
    </row>
    <row r="642" s="107" customFormat="true" ht="12" hidden="false" customHeight="true" outlineLevel="0" collapsed="false">
      <c r="A642" s="104"/>
      <c r="B642" s="105"/>
      <c r="C642" s="105"/>
      <c r="D642" s="105"/>
      <c r="E642" s="106"/>
    </row>
    <row r="643" s="107" customFormat="true" ht="12" hidden="false" customHeight="true" outlineLevel="0" collapsed="false">
      <c r="A643" s="104"/>
      <c r="B643" s="105"/>
      <c r="C643" s="105"/>
      <c r="D643" s="105"/>
      <c r="E643" s="106"/>
    </row>
    <row r="644" s="107" customFormat="true" ht="12" hidden="false" customHeight="true" outlineLevel="0" collapsed="false">
      <c r="A644" s="104"/>
      <c r="B644" s="105"/>
      <c r="C644" s="105"/>
      <c r="D644" s="105"/>
      <c r="E644" s="106"/>
    </row>
    <row r="645" s="107" customFormat="true" ht="12" hidden="false" customHeight="true" outlineLevel="0" collapsed="false">
      <c r="A645" s="104"/>
      <c r="B645" s="105"/>
      <c r="C645" s="105"/>
      <c r="D645" s="105"/>
      <c r="E645" s="106"/>
    </row>
    <row r="646" s="107" customFormat="true" ht="12" hidden="false" customHeight="true" outlineLevel="0" collapsed="false">
      <c r="A646" s="104"/>
      <c r="B646" s="105"/>
      <c r="C646" s="105"/>
      <c r="D646" s="105"/>
      <c r="E646" s="106"/>
    </row>
    <row r="647" s="107" customFormat="true" ht="12" hidden="false" customHeight="true" outlineLevel="0" collapsed="false">
      <c r="A647" s="104"/>
      <c r="B647" s="105"/>
      <c r="C647" s="105"/>
      <c r="D647" s="105"/>
      <c r="E647" s="106"/>
    </row>
    <row r="648" s="107" customFormat="true" ht="12" hidden="false" customHeight="true" outlineLevel="0" collapsed="false">
      <c r="A648" s="104"/>
      <c r="B648" s="105"/>
      <c r="C648" s="105"/>
      <c r="D648" s="105"/>
      <c r="E648" s="106"/>
    </row>
    <row r="649" s="107" customFormat="true" ht="12" hidden="false" customHeight="true" outlineLevel="0" collapsed="false">
      <c r="A649" s="104"/>
      <c r="B649" s="105"/>
      <c r="C649" s="105"/>
      <c r="D649" s="105"/>
      <c r="E649" s="106"/>
    </row>
    <row r="650" s="107" customFormat="true" ht="12" hidden="false" customHeight="true" outlineLevel="0" collapsed="false">
      <c r="A650" s="104"/>
      <c r="B650" s="105"/>
      <c r="C650" s="105"/>
      <c r="D650" s="105"/>
      <c r="E650" s="106"/>
    </row>
    <row r="651" s="107" customFormat="true" ht="12" hidden="false" customHeight="true" outlineLevel="0" collapsed="false">
      <c r="A651" s="104"/>
      <c r="B651" s="105"/>
      <c r="C651" s="105"/>
      <c r="D651" s="105"/>
      <c r="E651" s="106"/>
    </row>
    <row r="652" s="107" customFormat="true" ht="12" hidden="false" customHeight="true" outlineLevel="0" collapsed="false">
      <c r="A652" s="104"/>
      <c r="B652" s="105"/>
      <c r="C652" s="105"/>
      <c r="D652" s="105"/>
      <c r="E652" s="106"/>
    </row>
    <row r="653" s="107" customFormat="true" ht="12" hidden="false" customHeight="true" outlineLevel="0" collapsed="false">
      <c r="A653" s="104"/>
      <c r="B653" s="105"/>
      <c r="C653" s="105"/>
      <c r="D653" s="105"/>
      <c r="E653" s="106"/>
    </row>
    <row r="654" s="107" customFormat="true" ht="12" hidden="false" customHeight="true" outlineLevel="0" collapsed="false">
      <c r="A654" s="104"/>
      <c r="B654" s="105"/>
      <c r="C654" s="105"/>
      <c r="D654" s="105"/>
      <c r="E654" s="106"/>
    </row>
    <row r="655" s="107" customFormat="true" ht="12" hidden="false" customHeight="true" outlineLevel="0" collapsed="false">
      <c r="A655" s="104"/>
      <c r="B655" s="105"/>
      <c r="C655" s="105"/>
      <c r="D655" s="105"/>
      <c r="E655" s="106"/>
    </row>
    <row r="656" s="107" customFormat="true" ht="12" hidden="false" customHeight="true" outlineLevel="0" collapsed="false">
      <c r="A656" s="104"/>
      <c r="B656" s="105"/>
      <c r="C656" s="105"/>
      <c r="D656" s="105"/>
      <c r="E656" s="106"/>
    </row>
    <row r="657" s="107" customFormat="true" ht="12" hidden="false" customHeight="true" outlineLevel="0" collapsed="false">
      <c r="A657" s="104"/>
      <c r="B657" s="105"/>
      <c r="C657" s="105"/>
      <c r="D657" s="105"/>
      <c r="E657" s="106"/>
    </row>
    <row r="658" s="107" customFormat="true" ht="12" hidden="false" customHeight="true" outlineLevel="0" collapsed="false">
      <c r="A658" s="104"/>
      <c r="B658" s="105"/>
      <c r="C658" s="105"/>
      <c r="D658" s="105"/>
      <c r="E658" s="106"/>
    </row>
    <row r="659" s="107" customFormat="true" ht="12" hidden="false" customHeight="true" outlineLevel="0" collapsed="false">
      <c r="A659" s="104"/>
      <c r="B659" s="105"/>
      <c r="C659" s="105"/>
      <c r="D659" s="105"/>
      <c r="E659" s="106"/>
    </row>
    <row r="660" s="107" customFormat="true" ht="12" hidden="false" customHeight="true" outlineLevel="0" collapsed="false">
      <c r="A660" s="104"/>
      <c r="B660" s="105"/>
      <c r="C660" s="105"/>
      <c r="D660" s="105"/>
      <c r="E660" s="106"/>
    </row>
    <row r="661" s="107" customFormat="true" ht="12" hidden="false" customHeight="true" outlineLevel="0" collapsed="false">
      <c r="A661" s="104"/>
      <c r="B661" s="105"/>
      <c r="C661" s="105"/>
      <c r="D661" s="105"/>
      <c r="E661" s="106"/>
    </row>
    <row r="662" s="107" customFormat="true" ht="12" hidden="false" customHeight="true" outlineLevel="0" collapsed="false">
      <c r="A662" s="104"/>
      <c r="B662" s="105"/>
      <c r="C662" s="105"/>
      <c r="D662" s="105"/>
      <c r="E662" s="106"/>
    </row>
    <row r="663" s="107" customFormat="true" ht="12" hidden="false" customHeight="true" outlineLevel="0" collapsed="false">
      <c r="A663" s="104"/>
      <c r="B663" s="105"/>
      <c r="C663" s="105"/>
      <c r="D663" s="105"/>
      <c r="E663" s="106"/>
    </row>
    <row r="664" s="107" customFormat="true" ht="12" hidden="false" customHeight="true" outlineLevel="0" collapsed="false">
      <c r="A664" s="104"/>
      <c r="B664" s="105"/>
      <c r="C664" s="105"/>
      <c r="D664" s="105"/>
      <c r="E664" s="106"/>
    </row>
    <row r="665" s="107" customFormat="true" ht="12" hidden="false" customHeight="true" outlineLevel="0" collapsed="false">
      <c r="A665" s="104"/>
      <c r="B665" s="105"/>
      <c r="C665" s="105"/>
      <c r="D665" s="105"/>
      <c r="E665" s="106"/>
    </row>
    <row r="666" s="107" customFormat="true" ht="12" hidden="false" customHeight="true" outlineLevel="0" collapsed="false">
      <c r="A666" s="104"/>
      <c r="B666" s="105"/>
      <c r="C666" s="105"/>
      <c r="D666" s="105"/>
      <c r="E666" s="106"/>
    </row>
    <row r="667" s="107" customFormat="true" ht="12" hidden="false" customHeight="true" outlineLevel="0" collapsed="false">
      <c r="A667" s="104"/>
      <c r="B667" s="105"/>
      <c r="C667" s="105"/>
      <c r="D667" s="105"/>
      <c r="E667" s="106"/>
    </row>
    <row r="668" s="107" customFormat="true" ht="12" hidden="false" customHeight="true" outlineLevel="0" collapsed="false">
      <c r="A668" s="104"/>
      <c r="B668" s="105"/>
      <c r="C668" s="105"/>
      <c r="D668" s="105"/>
      <c r="E668" s="106"/>
    </row>
    <row r="669" s="107" customFormat="true" ht="12" hidden="false" customHeight="true" outlineLevel="0" collapsed="false">
      <c r="A669" s="104"/>
      <c r="B669" s="105"/>
      <c r="C669" s="105"/>
      <c r="D669" s="105"/>
      <c r="E669" s="106"/>
    </row>
    <row r="670" s="107" customFormat="true" ht="12" hidden="false" customHeight="true" outlineLevel="0" collapsed="false">
      <c r="A670" s="104"/>
      <c r="B670" s="105"/>
      <c r="C670" s="105"/>
      <c r="D670" s="105"/>
      <c r="E670" s="106"/>
    </row>
    <row r="671" s="107" customFormat="true" ht="12" hidden="false" customHeight="true" outlineLevel="0" collapsed="false">
      <c r="A671" s="104"/>
      <c r="B671" s="105"/>
      <c r="C671" s="105"/>
      <c r="D671" s="105"/>
      <c r="E671" s="106"/>
    </row>
    <row r="672" s="107" customFormat="true" ht="12" hidden="false" customHeight="true" outlineLevel="0" collapsed="false">
      <c r="A672" s="104"/>
      <c r="B672" s="105"/>
      <c r="C672" s="105"/>
      <c r="D672" s="105"/>
      <c r="E672" s="106"/>
    </row>
    <row r="673" s="107" customFormat="true" ht="12" hidden="false" customHeight="true" outlineLevel="0" collapsed="false">
      <c r="A673" s="104"/>
      <c r="B673" s="105"/>
      <c r="C673" s="105"/>
      <c r="D673" s="105"/>
      <c r="E673" s="106"/>
    </row>
    <row r="674" s="107" customFormat="true" ht="12" hidden="false" customHeight="true" outlineLevel="0" collapsed="false">
      <c r="A674" s="104"/>
      <c r="B674" s="105"/>
      <c r="C674" s="105"/>
      <c r="D674" s="105"/>
      <c r="E674" s="106"/>
    </row>
    <row r="675" s="107" customFormat="true" ht="12" hidden="false" customHeight="true" outlineLevel="0" collapsed="false">
      <c r="A675" s="104"/>
      <c r="B675" s="105"/>
      <c r="C675" s="105"/>
      <c r="D675" s="105"/>
      <c r="E675" s="106"/>
    </row>
    <row r="676" s="107" customFormat="true" ht="12" hidden="false" customHeight="true" outlineLevel="0" collapsed="false">
      <c r="A676" s="104"/>
      <c r="B676" s="105"/>
      <c r="C676" s="105"/>
      <c r="D676" s="105"/>
      <c r="E676" s="106"/>
    </row>
    <row r="677" s="107" customFormat="true" ht="12" hidden="false" customHeight="true" outlineLevel="0" collapsed="false">
      <c r="A677" s="104"/>
      <c r="B677" s="105"/>
      <c r="C677" s="105"/>
      <c r="D677" s="105"/>
      <c r="E677" s="106"/>
    </row>
    <row r="678" s="107" customFormat="true" ht="12" hidden="false" customHeight="true" outlineLevel="0" collapsed="false">
      <c r="A678" s="104"/>
      <c r="B678" s="105"/>
      <c r="C678" s="105"/>
      <c r="D678" s="105"/>
      <c r="E678" s="106"/>
    </row>
    <row r="679" s="107" customFormat="true" ht="12" hidden="false" customHeight="true" outlineLevel="0" collapsed="false">
      <c r="A679" s="104"/>
      <c r="B679" s="105"/>
      <c r="C679" s="105"/>
      <c r="D679" s="105"/>
      <c r="E679" s="106"/>
    </row>
    <row r="680" s="107" customFormat="true" ht="12" hidden="false" customHeight="true" outlineLevel="0" collapsed="false">
      <c r="A680" s="104"/>
      <c r="B680" s="105"/>
      <c r="C680" s="105"/>
      <c r="D680" s="105"/>
      <c r="E680" s="106"/>
    </row>
    <row r="681" s="107" customFormat="true" ht="12" hidden="false" customHeight="true" outlineLevel="0" collapsed="false">
      <c r="A681" s="104"/>
      <c r="B681" s="105"/>
      <c r="C681" s="105"/>
      <c r="D681" s="105"/>
      <c r="E681" s="106"/>
    </row>
    <row r="682" s="107" customFormat="true" ht="12" hidden="false" customHeight="true" outlineLevel="0" collapsed="false">
      <c r="A682" s="104"/>
      <c r="B682" s="105"/>
      <c r="C682" s="105"/>
      <c r="D682" s="105"/>
      <c r="E682" s="106"/>
    </row>
    <row r="683" s="107" customFormat="true" ht="12" hidden="false" customHeight="true" outlineLevel="0" collapsed="false">
      <c r="A683" s="104"/>
      <c r="B683" s="105"/>
      <c r="C683" s="105"/>
      <c r="D683" s="105"/>
      <c r="E683" s="106"/>
    </row>
    <row r="684" s="107" customFormat="true" ht="12" hidden="false" customHeight="true" outlineLevel="0" collapsed="false">
      <c r="A684" s="104"/>
      <c r="B684" s="105"/>
      <c r="C684" s="105"/>
      <c r="D684" s="105"/>
      <c r="E684" s="106"/>
    </row>
    <row r="685" s="107" customFormat="true" ht="12" hidden="false" customHeight="true" outlineLevel="0" collapsed="false">
      <c r="A685" s="104"/>
      <c r="B685" s="105"/>
      <c r="C685" s="105"/>
      <c r="D685" s="105"/>
      <c r="E685" s="106"/>
    </row>
    <row r="686" s="107" customFormat="true" ht="12" hidden="false" customHeight="true" outlineLevel="0" collapsed="false">
      <c r="A686" s="104"/>
      <c r="B686" s="105"/>
      <c r="C686" s="105"/>
      <c r="D686" s="105"/>
      <c r="E686" s="106"/>
    </row>
    <row r="687" s="107" customFormat="true" ht="12" hidden="false" customHeight="true" outlineLevel="0" collapsed="false">
      <c r="A687" s="104"/>
      <c r="B687" s="105"/>
      <c r="C687" s="105"/>
      <c r="D687" s="105"/>
      <c r="E687" s="106"/>
    </row>
    <row r="688" s="107" customFormat="true" ht="12" hidden="false" customHeight="true" outlineLevel="0" collapsed="false">
      <c r="A688" s="104"/>
      <c r="B688" s="105"/>
      <c r="C688" s="105"/>
      <c r="D688" s="105"/>
      <c r="E688" s="106"/>
    </row>
    <row r="689" s="107" customFormat="true" ht="12" hidden="false" customHeight="true" outlineLevel="0" collapsed="false">
      <c r="A689" s="104"/>
      <c r="B689" s="105"/>
      <c r="C689" s="105"/>
      <c r="D689" s="105"/>
      <c r="E689" s="106"/>
    </row>
    <row r="690" s="107" customFormat="true" ht="12" hidden="false" customHeight="true" outlineLevel="0" collapsed="false">
      <c r="A690" s="104"/>
      <c r="B690" s="105"/>
      <c r="C690" s="105"/>
      <c r="D690" s="105"/>
      <c r="E690" s="106"/>
    </row>
    <row r="691" s="107" customFormat="true" ht="12" hidden="false" customHeight="true" outlineLevel="0" collapsed="false">
      <c r="A691" s="104"/>
      <c r="B691" s="105"/>
      <c r="C691" s="105"/>
      <c r="D691" s="105"/>
      <c r="E691" s="106"/>
    </row>
    <row r="692" s="107" customFormat="true" ht="12" hidden="false" customHeight="true" outlineLevel="0" collapsed="false">
      <c r="A692" s="104"/>
      <c r="B692" s="105"/>
      <c r="C692" s="105"/>
      <c r="D692" s="105"/>
      <c r="E692" s="106"/>
    </row>
    <row r="693" s="107" customFormat="true" ht="12" hidden="false" customHeight="true" outlineLevel="0" collapsed="false">
      <c r="A693" s="104"/>
      <c r="B693" s="105"/>
      <c r="C693" s="105"/>
      <c r="D693" s="105"/>
      <c r="E693" s="106"/>
    </row>
    <row r="694" s="107" customFormat="true" ht="12" hidden="false" customHeight="true" outlineLevel="0" collapsed="false">
      <c r="A694" s="104"/>
      <c r="B694" s="105"/>
      <c r="C694" s="105"/>
      <c r="D694" s="105"/>
      <c r="E694" s="106"/>
    </row>
    <row r="695" s="107" customFormat="true" ht="12" hidden="false" customHeight="true" outlineLevel="0" collapsed="false">
      <c r="A695" s="104"/>
      <c r="B695" s="105"/>
      <c r="C695" s="105"/>
      <c r="D695" s="105"/>
      <c r="E695" s="106"/>
    </row>
    <row r="696" s="107" customFormat="true" ht="12" hidden="false" customHeight="true" outlineLevel="0" collapsed="false">
      <c r="A696" s="104"/>
      <c r="B696" s="105"/>
      <c r="C696" s="105"/>
      <c r="D696" s="105"/>
      <c r="E696" s="106"/>
    </row>
    <row r="697" s="107" customFormat="true" ht="12" hidden="false" customHeight="true" outlineLevel="0" collapsed="false">
      <c r="A697" s="104"/>
      <c r="B697" s="105"/>
      <c r="C697" s="105"/>
      <c r="D697" s="105"/>
      <c r="E697" s="106"/>
    </row>
    <row r="698" s="107" customFormat="true" ht="12" hidden="false" customHeight="true" outlineLevel="0" collapsed="false">
      <c r="A698" s="104"/>
      <c r="B698" s="105"/>
      <c r="C698" s="105"/>
      <c r="D698" s="105"/>
      <c r="E698" s="106"/>
    </row>
    <row r="699" s="107" customFormat="true" ht="12" hidden="false" customHeight="true" outlineLevel="0" collapsed="false">
      <c r="A699" s="104"/>
      <c r="B699" s="105"/>
      <c r="C699" s="105"/>
      <c r="D699" s="105"/>
      <c r="E699" s="106"/>
    </row>
    <row r="700" s="107" customFormat="true" ht="12" hidden="false" customHeight="true" outlineLevel="0" collapsed="false">
      <c r="A700" s="104"/>
      <c r="B700" s="105"/>
      <c r="C700" s="105"/>
      <c r="D700" s="105"/>
      <c r="E700" s="106"/>
    </row>
    <row r="701" s="107" customFormat="true" ht="12" hidden="false" customHeight="true" outlineLevel="0" collapsed="false">
      <c r="A701" s="104"/>
      <c r="B701" s="105"/>
      <c r="C701" s="105"/>
      <c r="D701" s="105"/>
      <c r="E701" s="106"/>
    </row>
    <row r="702" s="107" customFormat="true" ht="12" hidden="false" customHeight="true" outlineLevel="0" collapsed="false">
      <c r="A702" s="104"/>
      <c r="B702" s="105"/>
      <c r="C702" s="105"/>
      <c r="D702" s="105"/>
      <c r="E702" s="106"/>
    </row>
    <row r="703" s="107" customFormat="true" ht="12" hidden="false" customHeight="true" outlineLevel="0" collapsed="false">
      <c r="A703" s="104"/>
      <c r="B703" s="105"/>
      <c r="C703" s="105"/>
      <c r="D703" s="105"/>
      <c r="E703" s="106"/>
    </row>
    <row r="704" s="107" customFormat="true" ht="12" hidden="false" customHeight="true" outlineLevel="0" collapsed="false">
      <c r="A704" s="104"/>
      <c r="B704" s="105"/>
      <c r="C704" s="105"/>
      <c r="D704" s="105"/>
      <c r="E704" s="106"/>
    </row>
    <row r="705" s="107" customFormat="true" ht="12" hidden="false" customHeight="true" outlineLevel="0" collapsed="false">
      <c r="A705" s="104"/>
      <c r="B705" s="105"/>
      <c r="C705" s="105"/>
      <c r="D705" s="105"/>
      <c r="E705" s="106"/>
    </row>
    <row r="706" s="107" customFormat="true" ht="12" hidden="false" customHeight="true" outlineLevel="0" collapsed="false">
      <c r="A706" s="104"/>
      <c r="B706" s="105"/>
      <c r="C706" s="105"/>
      <c r="D706" s="105"/>
      <c r="E706" s="106"/>
    </row>
    <row r="707" s="107" customFormat="true" ht="12" hidden="false" customHeight="true" outlineLevel="0" collapsed="false">
      <c r="A707" s="104"/>
      <c r="B707" s="105"/>
      <c r="C707" s="105"/>
      <c r="D707" s="105"/>
      <c r="E707" s="106"/>
    </row>
    <row r="708" s="107" customFormat="true" ht="12" hidden="false" customHeight="true" outlineLevel="0" collapsed="false">
      <c r="A708" s="104"/>
      <c r="B708" s="105"/>
      <c r="C708" s="105"/>
      <c r="D708" s="105"/>
      <c r="E708" s="106"/>
    </row>
    <row r="709" s="107" customFormat="true" ht="12" hidden="false" customHeight="true" outlineLevel="0" collapsed="false">
      <c r="A709" s="104"/>
      <c r="B709" s="105"/>
      <c r="C709" s="105"/>
      <c r="D709" s="105"/>
      <c r="E709" s="106"/>
    </row>
    <row r="710" s="107" customFormat="true" ht="12" hidden="false" customHeight="true" outlineLevel="0" collapsed="false">
      <c r="A710" s="104"/>
      <c r="B710" s="105"/>
      <c r="C710" s="105"/>
      <c r="D710" s="105"/>
      <c r="E710" s="106"/>
    </row>
    <row r="711" s="107" customFormat="true" ht="12" hidden="false" customHeight="true" outlineLevel="0" collapsed="false">
      <c r="A711" s="104"/>
      <c r="B711" s="105"/>
      <c r="C711" s="105"/>
      <c r="D711" s="105"/>
      <c r="E711" s="106"/>
    </row>
    <row r="712" s="107" customFormat="true" ht="12" hidden="false" customHeight="true" outlineLevel="0" collapsed="false">
      <c r="A712" s="104"/>
      <c r="B712" s="105"/>
      <c r="C712" s="105"/>
      <c r="D712" s="105"/>
      <c r="E712" s="106"/>
    </row>
    <row r="713" s="107" customFormat="true" ht="12" hidden="false" customHeight="true" outlineLevel="0" collapsed="false">
      <c r="A713" s="104"/>
      <c r="B713" s="105"/>
      <c r="C713" s="105"/>
      <c r="D713" s="105"/>
      <c r="E713" s="106"/>
    </row>
    <row r="714" s="107" customFormat="true" ht="12" hidden="false" customHeight="true" outlineLevel="0" collapsed="false">
      <c r="A714" s="104"/>
      <c r="B714" s="105"/>
      <c r="C714" s="105"/>
      <c r="D714" s="105"/>
      <c r="E714" s="106"/>
    </row>
    <row r="715" s="107" customFormat="true" ht="12" hidden="false" customHeight="true" outlineLevel="0" collapsed="false">
      <c r="A715" s="104"/>
      <c r="B715" s="105"/>
      <c r="C715" s="105"/>
      <c r="D715" s="105"/>
      <c r="E715" s="106"/>
    </row>
    <row r="716" s="107" customFormat="true" ht="12" hidden="false" customHeight="true" outlineLevel="0" collapsed="false">
      <c r="A716" s="104"/>
      <c r="B716" s="105"/>
      <c r="C716" s="105"/>
      <c r="D716" s="105"/>
      <c r="E716" s="106"/>
    </row>
    <row r="717" s="107" customFormat="true" ht="12" hidden="false" customHeight="true" outlineLevel="0" collapsed="false">
      <c r="A717" s="104"/>
      <c r="B717" s="105"/>
      <c r="C717" s="105"/>
      <c r="D717" s="105"/>
      <c r="E717" s="106"/>
    </row>
    <row r="718" s="107" customFormat="true" ht="12" hidden="false" customHeight="true" outlineLevel="0" collapsed="false">
      <c r="A718" s="104"/>
      <c r="B718" s="105"/>
      <c r="C718" s="105"/>
      <c r="D718" s="105"/>
      <c r="E718" s="106"/>
    </row>
    <row r="719" s="107" customFormat="true" ht="12" hidden="false" customHeight="true" outlineLevel="0" collapsed="false">
      <c r="A719" s="104"/>
      <c r="B719" s="105"/>
      <c r="C719" s="105"/>
      <c r="D719" s="105"/>
      <c r="E719" s="106"/>
    </row>
    <row r="720" s="107" customFormat="true" ht="12" hidden="false" customHeight="true" outlineLevel="0" collapsed="false">
      <c r="A720" s="104"/>
      <c r="B720" s="105"/>
      <c r="C720" s="105"/>
      <c r="D720" s="105"/>
      <c r="E720" s="106"/>
    </row>
    <row r="721" s="107" customFormat="true" ht="12" hidden="false" customHeight="true" outlineLevel="0" collapsed="false">
      <c r="A721" s="104"/>
      <c r="B721" s="105"/>
      <c r="C721" s="105"/>
      <c r="D721" s="105"/>
      <c r="E721" s="106"/>
    </row>
    <row r="722" s="107" customFormat="true" ht="12" hidden="false" customHeight="true" outlineLevel="0" collapsed="false">
      <c r="A722" s="104"/>
      <c r="B722" s="105"/>
      <c r="C722" s="105"/>
      <c r="D722" s="105"/>
      <c r="E722" s="106"/>
    </row>
    <row r="723" s="107" customFormat="true" ht="12" hidden="false" customHeight="true" outlineLevel="0" collapsed="false">
      <c r="A723" s="104"/>
      <c r="B723" s="105"/>
      <c r="C723" s="105"/>
      <c r="D723" s="105"/>
      <c r="E723" s="106"/>
    </row>
    <row r="724" s="107" customFormat="true" ht="12" hidden="false" customHeight="true" outlineLevel="0" collapsed="false">
      <c r="A724" s="104"/>
      <c r="B724" s="105"/>
      <c r="C724" s="105"/>
      <c r="D724" s="105"/>
      <c r="E724" s="106"/>
    </row>
    <row r="725" s="107" customFormat="true" ht="12" hidden="false" customHeight="true" outlineLevel="0" collapsed="false">
      <c r="A725" s="104"/>
      <c r="B725" s="105"/>
      <c r="C725" s="105"/>
      <c r="D725" s="105"/>
      <c r="E725" s="106"/>
    </row>
    <row r="726" s="107" customFormat="true" ht="12" hidden="false" customHeight="true" outlineLevel="0" collapsed="false">
      <c r="A726" s="104"/>
      <c r="B726" s="105"/>
      <c r="C726" s="105"/>
      <c r="D726" s="105"/>
      <c r="E726" s="106"/>
    </row>
    <row r="727" s="107" customFormat="true" ht="12" hidden="false" customHeight="true" outlineLevel="0" collapsed="false">
      <c r="A727" s="104"/>
      <c r="B727" s="105"/>
      <c r="C727" s="105"/>
      <c r="D727" s="105"/>
      <c r="E727" s="106"/>
    </row>
    <row r="728" s="107" customFormat="true" ht="12" hidden="false" customHeight="true" outlineLevel="0" collapsed="false">
      <c r="A728" s="104"/>
      <c r="B728" s="105"/>
      <c r="C728" s="105"/>
      <c r="D728" s="105"/>
      <c r="E728" s="106"/>
    </row>
    <row r="729" s="107" customFormat="true" ht="12" hidden="false" customHeight="true" outlineLevel="0" collapsed="false">
      <c r="A729" s="104"/>
      <c r="B729" s="105"/>
      <c r="C729" s="105"/>
      <c r="D729" s="105"/>
      <c r="E729" s="106"/>
    </row>
    <row r="730" s="107" customFormat="true" ht="12" hidden="false" customHeight="true" outlineLevel="0" collapsed="false">
      <c r="A730" s="104"/>
      <c r="B730" s="105"/>
      <c r="C730" s="105"/>
      <c r="D730" s="105"/>
      <c r="E730" s="106"/>
    </row>
    <row r="731" s="107" customFormat="true" ht="12" hidden="false" customHeight="true" outlineLevel="0" collapsed="false">
      <c r="A731" s="104"/>
      <c r="B731" s="105"/>
      <c r="C731" s="105"/>
      <c r="D731" s="105"/>
      <c r="E731" s="106"/>
    </row>
    <row r="732" s="107" customFormat="true" ht="12" hidden="false" customHeight="true" outlineLevel="0" collapsed="false">
      <c r="A732" s="104"/>
      <c r="B732" s="105"/>
      <c r="C732" s="105"/>
      <c r="D732" s="105"/>
      <c r="E732" s="106"/>
    </row>
    <row r="733" s="107" customFormat="true" ht="12" hidden="false" customHeight="true" outlineLevel="0" collapsed="false">
      <c r="A733" s="104"/>
      <c r="B733" s="105"/>
      <c r="C733" s="105"/>
      <c r="D733" s="105"/>
      <c r="E733" s="106"/>
    </row>
    <row r="734" s="107" customFormat="true" ht="12" hidden="false" customHeight="true" outlineLevel="0" collapsed="false">
      <c r="A734" s="104"/>
      <c r="B734" s="105"/>
      <c r="C734" s="105"/>
      <c r="D734" s="105"/>
      <c r="E734" s="106"/>
    </row>
    <row r="735" s="107" customFormat="true" ht="12" hidden="false" customHeight="true" outlineLevel="0" collapsed="false">
      <c r="A735" s="104"/>
      <c r="B735" s="105"/>
      <c r="C735" s="105"/>
      <c r="D735" s="105"/>
      <c r="E735" s="106"/>
    </row>
    <row r="736" s="107" customFormat="true" ht="12" hidden="false" customHeight="true" outlineLevel="0" collapsed="false">
      <c r="A736" s="104"/>
      <c r="B736" s="105"/>
      <c r="C736" s="105"/>
      <c r="D736" s="105"/>
      <c r="E736" s="106"/>
    </row>
    <row r="737" s="107" customFormat="true" ht="12" hidden="false" customHeight="true" outlineLevel="0" collapsed="false">
      <c r="A737" s="104"/>
      <c r="B737" s="105"/>
      <c r="C737" s="105"/>
      <c r="D737" s="105"/>
      <c r="E737" s="106"/>
    </row>
    <row r="738" s="107" customFormat="true" ht="12" hidden="false" customHeight="true" outlineLevel="0" collapsed="false">
      <c r="A738" s="104"/>
      <c r="B738" s="105"/>
      <c r="C738" s="105"/>
      <c r="D738" s="105"/>
      <c r="E738" s="106"/>
    </row>
    <row r="739" s="107" customFormat="true" ht="12" hidden="false" customHeight="true" outlineLevel="0" collapsed="false">
      <c r="A739" s="104"/>
      <c r="B739" s="105"/>
      <c r="C739" s="105"/>
      <c r="D739" s="105"/>
      <c r="E739" s="106"/>
    </row>
    <row r="740" s="107" customFormat="true" ht="12" hidden="false" customHeight="true" outlineLevel="0" collapsed="false">
      <c r="A740" s="104"/>
      <c r="B740" s="105"/>
      <c r="C740" s="105"/>
      <c r="D740" s="105"/>
      <c r="E740" s="106"/>
    </row>
    <row r="741" s="107" customFormat="true" ht="12" hidden="false" customHeight="true" outlineLevel="0" collapsed="false">
      <c r="A741" s="104"/>
      <c r="B741" s="105"/>
      <c r="C741" s="105"/>
      <c r="D741" s="105"/>
      <c r="E741" s="106"/>
    </row>
    <row r="742" s="107" customFormat="true" ht="12" hidden="false" customHeight="true" outlineLevel="0" collapsed="false">
      <c r="A742" s="104"/>
      <c r="B742" s="105"/>
      <c r="C742" s="105"/>
      <c r="D742" s="105"/>
      <c r="E742" s="106"/>
    </row>
    <row r="743" s="107" customFormat="true" ht="12" hidden="false" customHeight="true" outlineLevel="0" collapsed="false">
      <c r="A743" s="104"/>
      <c r="B743" s="105"/>
      <c r="C743" s="105"/>
      <c r="D743" s="105"/>
      <c r="E743" s="106"/>
    </row>
    <row r="744" s="107" customFormat="true" ht="12" hidden="false" customHeight="true" outlineLevel="0" collapsed="false">
      <c r="A744" s="104"/>
      <c r="B744" s="105"/>
      <c r="C744" s="105"/>
      <c r="D744" s="105"/>
      <c r="E744" s="106"/>
    </row>
    <row r="745" s="107" customFormat="true" ht="12" hidden="false" customHeight="true" outlineLevel="0" collapsed="false">
      <c r="A745" s="104"/>
      <c r="B745" s="105"/>
      <c r="C745" s="105"/>
      <c r="D745" s="105"/>
      <c r="E745" s="106"/>
    </row>
    <row r="746" s="107" customFormat="true" ht="12" hidden="false" customHeight="true" outlineLevel="0" collapsed="false">
      <c r="A746" s="104"/>
      <c r="B746" s="105"/>
      <c r="C746" s="105"/>
      <c r="D746" s="105"/>
      <c r="E746" s="106"/>
    </row>
    <row r="747" s="107" customFormat="true" ht="12" hidden="false" customHeight="true" outlineLevel="0" collapsed="false">
      <c r="A747" s="104"/>
      <c r="B747" s="105"/>
      <c r="C747" s="105"/>
      <c r="D747" s="105"/>
      <c r="E747" s="106"/>
    </row>
    <row r="748" s="107" customFormat="true" ht="12" hidden="false" customHeight="true" outlineLevel="0" collapsed="false">
      <c r="A748" s="104"/>
      <c r="B748" s="105"/>
      <c r="C748" s="105"/>
      <c r="D748" s="105"/>
      <c r="E748" s="106"/>
    </row>
    <row r="749" s="107" customFormat="true" ht="12" hidden="false" customHeight="true" outlineLevel="0" collapsed="false">
      <c r="A749" s="104"/>
      <c r="B749" s="105"/>
      <c r="C749" s="105"/>
      <c r="D749" s="105"/>
      <c r="E749" s="106"/>
    </row>
    <row r="750" s="107" customFormat="true" ht="12" hidden="false" customHeight="true" outlineLevel="0" collapsed="false">
      <c r="A750" s="104"/>
      <c r="B750" s="105"/>
      <c r="C750" s="105"/>
      <c r="D750" s="105"/>
      <c r="E750" s="106"/>
    </row>
    <row r="751" s="107" customFormat="true" ht="12" hidden="false" customHeight="true" outlineLevel="0" collapsed="false">
      <c r="A751" s="104"/>
      <c r="B751" s="105"/>
      <c r="C751" s="105"/>
      <c r="D751" s="105"/>
      <c r="E751" s="106"/>
    </row>
    <row r="752" s="107" customFormat="true" ht="12" hidden="false" customHeight="true" outlineLevel="0" collapsed="false">
      <c r="A752" s="104"/>
      <c r="B752" s="105"/>
      <c r="C752" s="105"/>
      <c r="D752" s="105"/>
      <c r="E752" s="106"/>
    </row>
    <row r="753" s="107" customFormat="true" ht="12" hidden="false" customHeight="true" outlineLevel="0" collapsed="false">
      <c r="A753" s="104"/>
      <c r="B753" s="105"/>
      <c r="C753" s="105"/>
      <c r="D753" s="105"/>
      <c r="E753" s="106"/>
    </row>
    <row r="754" s="107" customFormat="true" ht="12" hidden="false" customHeight="true" outlineLevel="0" collapsed="false">
      <c r="A754" s="104"/>
      <c r="B754" s="105"/>
      <c r="C754" s="105"/>
      <c r="D754" s="105"/>
      <c r="E754" s="106"/>
    </row>
    <row r="755" s="107" customFormat="true" ht="12" hidden="false" customHeight="true" outlineLevel="0" collapsed="false">
      <c r="A755" s="104"/>
      <c r="B755" s="105"/>
      <c r="C755" s="105"/>
      <c r="D755" s="105"/>
      <c r="E755" s="106"/>
    </row>
    <row r="756" s="107" customFormat="true" ht="12" hidden="false" customHeight="true" outlineLevel="0" collapsed="false">
      <c r="A756" s="104"/>
      <c r="B756" s="105"/>
      <c r="C756" s="105"/>
      <c r="D756" s="105"/>
      <c r="E756" s="106"/>
    </row>
    <row r="757" s="107" customFormat="true" ht="12" hidden="false" customHeight="true" outlineLevel="0" collapsed="false">
      <c r="A757" s="104"/>
      <c r="B757" s="105"/>
      <c r="C757" s="105"/>
      <c r="D757" s="105"/>
      <c r="E757" s="106"/>
    </row>
    <row r="758" s="107" customFormat="true" ht="12" hidden="false" customHeight="true" outlineLevel="0" collapsed="false">
      <c r="A758" s="104"/>
      <c r="B758" s="105"/>
      <c r="C758" s="105"/>
      <c r="D758" s="105"/>
      <c r="E758" s="106"/>
    </row>
    <row r="759" s="107" customFormat="true" ht="12" hidden="false" customHeight="true" outlineLevel="0" collapsed="false">
      <c r="A759" s="104"/>
      <c r="B759" s="105"/>
      <c r="C759" s="105"/>
      <c r="D759" s="105"/>
      <c r="E759" s="106"/>
    </row>
    <row r="760" s="107" customFormat="true" ht="12" hidden="false" customHeight="true" outlineLevel="0" collapsed="false">
      <c r="A760" s="104"/>
      <c r="B760" s="105"/>
      <c r="C760" s="105"/>
      <c r="D760" s="105"/>
      <c r="E760" s="106"/>
    </row>
    <row r="761" s="107" customFormat="true" ht="12" hidden="false" customHeight="true" outlineLevel="0" collapsed="false">
      <c r="A761" s="104"/>
      <c r="B761" s="105"/>
      <c r="C761" s="105"/>
      <c r="D761" s="105"/>
      <c r="E761" s="106"/>
    </row>
    <row r="762" s="107" customFormat="true" ht="12" hidden="false" customHeight="true" outlineLevel="0" collapsed="false">
      <c r="A762" s="104"/>
      <c r="B762" s="105"/>
      <c r="C762" s="105"/>
      <c r="D762" s="105"/>
      <c r="E762" s="106"/>
    </row>
    <row r="763" s="107" customFormat="true" ht="12" hidden="false" customHeight="true" outlineLevel="0" collapsed="false">
      <c r="A763" s="104"/>
      <c r="B763" s="105"/>
      <c r="C763" s="105"/>
      <c r="D763" s="105"/>
      <c r="E763" s="106"/>
    </row>
    <row r="764" s="107" customFormat="true" ht="12" hidden="false" customHeight="true" outlineLevel="0" collapsed="false">
      <c r="A764" s="104"/>
      <c r="B764" s="105"/>
      <c r="C764" s="105"/>
      <c r="D764" s="105"/>
      <c r="E764" s="106"/>
    </row>
    <row r="765" s="107" customFormat="true" ht="12" hidden="false" customHeight="true" outlineLevel="0" collapsed="false">
      <c r="A765" s="104"/>
      <c r="B765" s="105"/>
      <c r="C765" s="105"/>
      <c r="D765" s="105"/>
      <c r="E765" s="106"/>
    </row>
    <row r="766" s="107" customFormat="true" ht="12" hidden="false" customHeight="true" outlineLevel="0" collapsed="false">
      <c r="A766" s="104"/>
      <c r="B766" s="105"/>
      <c r="C766" s="105"/>
      <c r="D766" s="105"/>
      <c r="E766" s="106"/>
    </row>
    <row r="767" s="107" customFormat="true" ht="12" hidden="false" customHeight="true" outlineLevel="0" collapsed="false">
      <c r="A767" s="104"/>
      <c r="B767" s="105"/>
      <c r="C767" s="105"/>
      <c r="D767" s="105"/>
      <c r="E767" s="106"/>
    </row>
    <row r="768" s="107" customFormat="true" ht="12" hidden="false" customHeight="true" outlineLevel="0" collapsed="false">
      <c r="A768" s="104"/>
      <c r="B768" s="105"/>
      <c r="C768" s="105"/>
      <c r="D768" s="105"/>
      <c r="E768" s="106"/>
    </row>
    <row r="769" s="107" customFormat="true" ht="12" hidden="false" customHeight="true" outlineLevel="0" collapsed="false">
      <c r="A769" s="104"/>
      <c r="B769" s="105"/>
      <c r="C769" s="105"/>
      <c r="D769" s="105"/>
      <c r="E769" s="106"/>
    </row>
    <row r="770" s="107" customFormat="true" ht="12" hidden="false" customHeight="true" outlineLevel="0" collapsed="false">
      <c r="A770" s="104"/>
      <c r="B770" s="105"/>
      <c r="C770" s="105"/>
      <c r="D770" s="105"/>
      <c r="E770" s="106"/>
    </row>
    <row r="771" s="107" customFormat="true" ht="12" hidden="false" customHeight="true" outlineLevel="0" collapsed="false">
      <c r="A771" s="104"/>
      <c r="B771" s="105"/>
      <c r="C771" s="105"/>
      <c r="D771" s="105"/>
      <c r="E771" s="106"/>
    </row>
    <row r="772" s="107" customFormat="true" ht="12" hidden="false" customHeight="true" outlineLevel="0" collapsed="false">
      <c r="A772" s="104"/>
      <c r="B772" s="105"/>
      <c r="C772" s="105"/>
      <c r="D772" s="105"/>
      <c r="E772" s="106"/>
    </row>
    <row r="773" s="107" customFormat="true" ht="12" hidden="false" customHeight="true" outlineLevel="0" collapsed="false">
      <c r="A773" s="104"/>
      <c r="B773" s="105"/>
      <c r="C773" s="105"/>
      <c r="D773" s="105"/>
      <c r="E773" s="106"/>
    </row>
    <row r="774" s="107" customFormat="true" ht="12" hidden="false" customHeight="true" outlineLevel="0" collapsed="false">
      <c r="A774" s="104"/>
      <c r="B774" s="105"/>
      <c r="C774" s="105"/>
      <c r="D774" s="105"/>
      <c r="E774" s="106"/>
    </row>
    <row r="775" s="107" customFormat="true" ht="12" hidden="false" customHeight="true" outlineLevel="0" collapsed="false">
      <c r="A775" s="104"/>
      <c r="B775" s="105"/>
      <c r="C775" s="105"/>
      <c r="D775" s="105"/>
      <c r="E775" s="106"/>
    </row>
    <row r="776" s="107" customFormat="true" ht="12" hidden="false" customHeight="true" outlineLevel="0" collapsed="false">
      <c r="A776" s="104"/>
      <c r="B776" s="105"/>
      <c r="C776" s="105"/>
      <c r="D776" s="105"/>
      <c r="E776" s="106"/>
    </row>
    <row r="777" s="107" customFormat="true" ht="12" hidden="false" customHeight="true" outlineLevel="0" collapsed="false">
      <c r="A777" s="104"/>
      <c r="B777" s="105"/>
      <c r="C777" s="105"/>
      <c r="D777" s="105"/>
      <c r="E777" s="106"/>
    </row>
    <row r="778" s="107" customFormat="true" ht="12" hidden="false" customHeight="true" outlineLevel="0" collapsed="false">
      <c r="A778" s="104"/>
      <c r="B778" s="105"/>
      <c r="C778" s="105"/>
      <c r="D778" s="105"/>
      <c r="E778" s="106"/>
    </row>
    <row r="779" s="107" customFormat="true" ht="12" hidden="false" customHeight="true" outlineLevel="0" collapsed="false">
      <c r="A779" s="104"/>
      <c r="B779" s="105"/>
      <c r="C779" s="105"/>
      <c r="D779" s="105"/>
      <c r="E779" s="106"/>
    </row>
    <row r="780" s="107" customFormat="true" ht="12" hidden="false" customHeight="true" outlineLevel="0" collapsed="false">
      <c r="A780" s="104"/>
      <c r="B780" s="105"/>
      <c r="C780" s="105"/>
      <c r="D780" s="105"/>
      <c r="E780" s="106"/>
    </row>
    <row r="781" s="107" customFormat="true" ht="12" hidden="false" customHeight="true" outlineLevel="0" collapsed="false">
      <c r="A781" s="104"/>
      <c r="B781" s="105"/>
      <c r="C781" s="105"/>
      <c r="D781" s="105"/>
      <c r="E781" s="106"/>
    </row>
    <row r="782" s="107" customFormat="true" ht="12" hidden="false" customHeight="true" outlineLevel="0" collapsed="false">
      <c r="A782" s="104"/>
      <c r="B782" s="105"/>
      <c r="C782" s="105"/>
      <c r="D782" s="105"/>
      <c r="E782" s="106"/>
    </row>
    <row r="783" s="107" customFormat="true" ht="12" hidden="false" customHeight="true" outlineLevel="0" collapsed="false">
      <c r="A783" s="104"/>
      <c r="B783" s="105"/>
      <c r="C783" s="105"/>
      <c r="D783" s="105"/>
      <c r="E783" s="106"/>
    </row>
    <row r="784" s="107" customFormat="true" ht="12" hidden="false" customHeight="true" outlineLevel="0" collapsed="false">
      <c r="A784" s="104"/>
      <c r="B784" s="105"/>
      <c r="C784" s="105"/>
      <c r="D784" s="105"/>
      <c r="E784" s="106"/>
    </row>
    <row r="785" s="107" customFormat="true" ht="12" hidden="false" customHeight="true" outlineLevel="0" collapsed="false">
      <c r="A785" s="104"/>
      <c r="B785" s="105"/>
      <c r="C785" s="105"/>
      <c r="D785" s="105"/>
      <c r="E785" s="106"/>
    </row>
    <row r="786" s="107" customFormat="true" ht="12" hidden="false" customHeight="true" outlineLevel="0" collapsed="false">
      <c r="A786" s="104"/>
      <c r="B786" s="105"/>
      <c r="C786" s="105"/>
      <c r="D786" s="105"/>
      <c r="E786" s="106"/>
    </row>
    <row r="787" s="107" customFormat="true" ht="12" hidden="false" customHeight="true" outlineLevel="0" collapsed="false">
      <c r="A787" s="104"/>
      <c r="B787" s="105"/>
      <c r="C787" s="105"/>
      <c r="D787" s="105"/>
      <c r="E787" s="106"/>
    </row>
    <row r="788" s="107" customFormat="true" ht="12" hidden="false" customHeight="true" outlineLevel="0" collapsed="false">
      <c r="A788" s="104"/>
      <c r="B788" s="105"/>
      <c r="C788" s="105"/>
      <c r="D788" s="105"/>
      <c r="E788" s="106"/>
    </row>
    <row r="789" s="107" customFormat="true" ht="12" hidden="false" customHeight="true" outlineLevel="0" collapsed="false">
      <c r="A789" s="104"/>
      <c r="B789" s="105"/>
      <c r="C789" s="105"/>
      <c r="D789" s="105"/>
      <c r="E789" s="106"/>
    </row>
    <row r="790" s="107" customFormat="true" ht="12" hidden="false" customHeight="true" outlineLevel="0" collapsed="false">
      <c r="A790" s="104"/>
      <c r="B790" s="105"/>
      <c r="C790" s="105"/>
      <c r="D790" s="105"/>
      <c r="E790" s="106"/>
    </row>
    <row r="791" s="107" customFormat="true" ht="12" hidden="false" customHeight="true" outlineLevel="0" collapsed="false">
      <c r="A791" s="104"/>
      <c r="B791" s="105"/>
      <c r="C791" s="105"/>
      <c r="D791" s="105"/>
      <c r="E791" s="106"/>
    </row>
    <row r="792" s="107" customFormat="true" ht="12" hidden="false" customHeight="true" outlineLevel="0" collapsed="false">
      <c r="A792" s="104"/>
      <c r="B792" s="105"/>
      <c r="C792" s="105"/>
      <c r="D792" s="105"/>
      <c r="E792" s="106"/>
    </row>
    <row r="793" s="107" customFormat="true" ht="12" hidden="false" customHeight="true" outlineLevel="0" collapsed="false">
      <c r="A793" s="104"/>
      <c r="B793" s="105"/>
      <c r="C793" s="105"/>
      <c r="D793" s="105"/>
      <c r="E793" s="106"/>
    </row>
    <row r="794" s="107" customFormat="true" ht="12" hidden="false" customHeight="true" outlineLevel="0" collapsed="false">
      <c r="A794" s="104"/>
      <c r="B794" s="105"/>
      <c r="C794" s="105"/>
      <c r="D794" s="105"/>
      <c r="E794" s="106"/>
    </row>
    <row r="795" s="107" customFormat="true" ht="12" hidden="false" customHeight="true" outlineLevel="0" collapsed="false">
      <c r="A795" s="104"/>
      <c r="B795" s="105"/>
      <c r="C795" s="105"/>
      <c r="D795" s="105"/>
      <c r="E795" s="106"/>
    </row>
    <row r="796" s="107" customFormat="true" ht="12" hidden="false" customHeight="true" outlineLevel="0" collapsed="false">
      <c r="A796" s="104"/>
      <c r="B796" s="105"/>
      <c r="C796" s="105"/>
      <c r="D796" s="105"/>
      <c r="E796" s="106"/>
    </row>
    <row r="797" s="107" customFormat="true" ht="12" hidden="false" customHeight="true" outlineLevel="0" collapsed="false">
      <c r="A797" s="104"/>
      <c r="B797" s="105"/>
      <c r="C797" s="105"/>
      <c r="D797" s="105"/>
      <c r="E797" s="106"/>
    </row>
    <row r="798" s="107" customFormat="true" ht="12" hidden="false" customHeight="true" outlineLevel="0" collapsed="false">
      <c r="A798" s="104"/>
      <c r="B798" s="105"/>
      <c r="C798" s="105"/>
      <c r="D798" s="105"/>
      <c r="E798" s="106"/>
    </row>
    <row r="799" s="107" customFormat="true" ht="12" hidden="false" customHeight="true" outlineLevel="0" collapsed="false">
      <c r="A799" s="104"/>
      <c r="B799" s="105"/>
      <c r="C799" s="105"/>
      <c r="D799" s="105"/>
      <c r="E799" s="106"/>
    </row>
    <row r="800" s="107" customFormat="true" ht="12" hidden="false" customHeight="true" outlineLevel="0" collapsed="false">
      <c r="A800" s="104"/>
      <c r="B800" s="105"/>
      <c r="C800" s="105"/>
      <c r="D800" s="105"/>
      <c r="E800" s="106"/>
    </row>
    <row r="801" s="107" customFormat="true" ht="12" hidden="false" customHeight="true" outlineLevel="0" collapsed="false">
      <c r="A801" s="104"/>
      <c r="B801" s="105"/>
      <c r="C801" s="105"/>
      <c r="D801" s="105"/>
      <c r="E801" s="106"/>
    </row>
    <row r="802" s="107" customFormat="true" ht="12" hidden="false" customHeight="true" outlineLevel="0" collapsed="false">
      <c r="A802" s="104"/>
      <c r="B802" s="105"/>
      <c r="C802" s="105"/>
      <c r="D802" s="105"/>
      <c r="E802" s="106"/>
    </row>
    <row r="803" s="107" customFormat="true" ht="12" hidden="false" customHeight="true" outlineLevel="0" collapsed="false">
      <c r="A803" s="104"/>
      <c r="B803" s="105"/>
      <c r="C803" s="105"/>
      <c r="D803" s="105"/>
      <c r="E803" s="106"/>
    </row>
    <row r="804" s="107" customFormat="true" ht="12" hidden="false" customHeight="true" outlineLevel="0" collapsed="false">
      <c r="A804" s="104"/>
      <c r="B804" s="105"/>
      <c r="C804" s="105"/>
      <c r="D804" s="105"/>
      <c r="E804" s="106"/>
    </row>
    <row r="805" s="107" customFormat="true" ht="12" hidden="false" customHeight="true" outlineLevel="0" collapsed="false">
      <c r="A805" s="104"/>
      <c r="B805" s="105"/>
      <c r="C805" s="105"/>
      <c r="D805" s="105"/>
      <c r="E805" s="106"/>
    </row>
    <row r="806" s="107" customFormat="true" ht="12" hidden="false" customHeight="true" outlineLevel="0" collapsed="false">
      <c r="A806" s="104"/>
      <c r="B806" s="105"/>
      <c r="C806" s="105"/>
      <c r="D806" s="105"/>
      <c r="E806" s="106"/>
    </row>
    <row r="807" s="107" customFormat="true" ht="12" hidden="false" customHeight="true" outlineLevel="0" collapsed="false">
      <c r="A807" s="104"/>
      <c r="B807" s="105"/>
      <c r="C807" s="105"/>
      <c r="D807" s="105"/>
      <c r="E807" s="106"/>
    </row>
    <row r="808" s="107" customFormat="true" ht="12" hidden="false" customHeight="true" outlineLevel="0" collapsed="false">
      <c r="A808" s="104"/>
      <c r="B808" s="105"/>
      <c r="C808" s="105"/>
      <c r="D808" s="105"/>
      <c r="E808" s="106"/>
    </row>
    <row r="809" s="107" customFormat="true" ht="12" hidden="false" customHeight="true" outlineLevel="0" collapsed="false">
      <c r="A809" s="104"/>
      <c r="B809" s="105"/>
      <c r="C809" s="105"/>
      <c r="D809" s="105"/>
      <c r="E809" s="106"/>
    </row>
    <row r="810" s="107" customFormat="true" ht="12" hidden="false" customHeight="true" outlineLevel="0" collapsed="false">
      <c r="A810" s="104"/>
      <c r="B810" s="105"/>
      <c r="C810" s="105"/>
      <c r="D810" s="105"/>
      <c r="E810" s="106"/>
    </row>
    <row r="811" s="107" customFormat="true" ht="12" hidden="false" customHeight="true" outlineLevel="0" collapsed="false">
      <c r="A811" s="104"/>
      <c r="B811" s="105"/>
      <c r="C811" s="105"/>
      <c r="D811" s="105"/>
      <c r="E811" s="106"/>
    </row>
    <row r="812" s="107" customFormat="true" ht="12" hidden="false" customHeight="true" outlineLevel="0" collapsed="false">
      <c r="A812" s="104"/>
      <c r="B812" s="105"/>
      <c r="C812" s="105"/>
      <c r="D812" s="105"/>
      <c r="E812" s="106"/>
    </row>
    <row r="813" s="107" customFormat="true" ht="12" hidden="false" customHeight="true" outlineLevel="0" collapsed="false">
      <c r="A813" s="104"/>
      <c r="B813" s="105"/>
      <c r="C813" s="105"/>
      <c r="D813" s="105"/>
      <c r="E813" s="106"/>
    </row>
    <row r="814" s="107" customFormat="true" ht="12" hidden="false" customHeight="true" outlineLevel="0" collapsed="false">
      <c r="A814" s="104"/>
      <c r="B814" s="105"/>
      <c r="C814" s="105"/>
      <c r="D814" s="105"/>
      <c r="E814" s="106"/>
    </row>
    <row r="815" s="107" customFormat="true" ht="12" hidden="false" customHeight="true" outlineLevel="0" collapsed="false">
      <c r="A815" s="104"/>
      <c r="B815" s="105"/>
      <c r="C815" s="105"/>
      <c r="D815" s="105"/>
      <c r="E815" s="106"/>
    </row>
    <row r="816" s="107" customFormat="true" ht="12" hidden="false" customHeight="true" outlineLevel="0" collapsed="false">
      <c r="A816" s="104"/>
      <c r="B816" s="105"/>
      <c r="C816" s="105"/>
      <c r="D816" s="105"/>
      <c r="E816" s="106"/>
    </row>
    <row r="817" s="107" customFormat="true" ht="12" hidden="false" customHeight="true" outlineLevel="0" collapsed="false">
      <c r="A817" s="104"/>
      <c r="B817" s="105"/>
      <c r="C817" s="105"/>
      <c r="D817" s="105"/>
      <c r="E817" s="106"/>
    </row>
    <row r="818" s="107" customFormat="true" ht="12" hidden="false" customHeight="true" outlineLevel="0" collapsed="false">
      <c r="A818" s="104"/>
      <c r="B818" s="105"/>
      <c r="C818" s="105"/>
      <c r="D818" s="105"/>
      <c r="E818" s="106"/>
    </row>
    <row r="819" s="107" customFormat="true" ht="12" hidden="false" customHeight="true" outlineLevel="0" collapsed="false">
      <c r="A819" s="104"/>
      <c r="B819" s="105"/>
      <c r="C819" s="105"/>
      <c r="D819" s="105"/>
      <c r="E819" s="106"/>
    </row>
    <row r="820" s="107" customFormat="true" ht="12" hidden="false" customHeight="true" outlineLevel="0" collapsed="false">
      <c r="A820" s="104"/>
      <c r="B820" s="105"/>
      <c r="C820" s="105"/>
      <c r="D820" s="105"/>
      <c r="E820" s="106"/>
    </row>
    <row r="821" s="107" customFormat="true" ht="12" hidden="false" customHeight="true" outlineLevel="0" collapsed="false">
      <c r="A821" s="104"/>
      <c r="B821" s="105"/>
      <c r="C821" s="105"/>
      <c r="D821" s="105"/>
      <c r="E821" s="106"/>
    </row>
    <row r="822" s="107" customFormat="true" ht="12" hidden="false" customHeight="true" outlineLevel="0" collapsed="false">
      <c r="A822" s="104"/>
      <c r="B822" s="105"/>
      <c r="C822" s="105"/>
      <c r="D822" s="105"/>
      <c r="E822" s="106"/>
    </row>
    <row r="823" s="107" customFormat="true" ht="12" hidden="false" customHeight="true" outlineLevel="0" collapsed="false">
      <c r="A823" s="104"/>
      <c r="B823" s="105"/>
      <c r="C823" s="105"/>
      <c r="D823" s="105"/>
      <c r="E823" s="106"/>
    </row>
    <row r="824" s="107" customFormat="true" ht="12" hidden="false" customHeight="true" outlineLevel="0" collapsed="false">
      <c r="A824" s="104"/>
      <c r="B824" s="105"/>
      <c r="C824" s="105"/>
      <c r="D824" s="105"/>
      <c r="E824" s="106"/>
    </row>
    <row r="825" s="107" customFormat="true" ht="12" hidden="false" customHeight="true" outlineLevel="0" collapsed="false">
      <c r="A825" s="104"/>
      <c r="B825" s="105"/>
      <c r="C825" s="105"/>
      <c r="D825" s="105"/>
      <c r="E825" s="106"/>
    </row>
    <row r="826" s="107" customFormat="true" ht="12" hidden="false" customHeight="true" outlineLevel="0" collapsed="false">
      <c r="A826" s="104"/>
      <c r="B826" s="105"/>
      <c r="C826" s="105"/>
      <c r="D826" s="105"/>
      <c r="E826" s="106"/>
    </row>
    <row r="827" s="107" customFormat="true" ht="12" hidden="false" customHeight="true" outlineLevel="0" collapsed="false">
      <c r="A827" s="104"/>
      <c r="B827" s="105"/>
      <c r="C827" s="105"/>
      <c r="D827" s="105"/>
      <c r="E827" s="106"/>
    </row>
    <row r="828" s="107" customFormat="true" ht="12" hidden="false" customHeight="true" outlineLevel="0" collapsed="false">
      <c r="A828" s="104"/>
      <c r="B828" s="105"/>
      <c r="C828" s="105"/>
      <c r="D828" s="105"/>
      <c r="E828" s="106"/>
    </row>
    <row r="829" s="107" customFormat="true" ht="12" hidden="false" customHeight="true" outlineLevel="0" collapsed="false">
      <c r="A829" s="104"/>
      <c r="B829" s="105"/>
      <c r="C829" s="105"/>
      <c r="D829" s="105"/>
      <c r="E829" s="106"/>
    </row>
    <row r="830" s="107" customFormat="true" ht="12" hidden="false" customHeight="true" outlineLevel="0" collapsed="false">
      <c r="A830" s="104"/>
      <c r="B830" s="105"/>
      <c r="C830" s="105"/>
      <c r="D830" s="105"/>
      <c r="E830" s="106"/>
    </row>
    <row r="831" s="107" customFormat="true" ht="12" hidden="false" customHeight="true" outlineLevel="0" collapsed="false">
      <c r="A831" s="104"/>
      <c r="B831" s="105"/>
      <c r="C831" s="105"/>
      <c r="D831" s="105"/>
      <c r="E831" s="106"/>
    </row>
    <row r="832" s="107" customFormat="true" ht="12" hidden="false" customHeight="true" outlineLevel="0" collapsed="false">
      <c r="A832" s="104"/>
      <c r="B832" s="105"/>
      <c r="C832" s="105"/>
      <c r="D832" s="105"/>
      <c r="E832" s="106"/>
    </row>
    <row r="833" s="107" customFormat="true" ht="12" hidden="false" customHeight="true" outlineLevel="0" collapsed="false">
      <c r="A833" s="104"/>
      <c r="B833" s="105"/>
      <c r="C833" s="105"/>
      <c r="D833" s="105"/>
      <c r="E833" s="106"/>
    </row>
    <row r="834" s="107" customFormat="true" ht="12" hidden="false" customHeight="true" outlineLevel="0" collapsed="false">
      <c r="A834" s="104"/>
      <c r="B834" s="105"/>
      <c r="C834" s="105"/>
      <c r="D834" s="105"/>
      <c r="E834" s="106"/>
    </row>
    <row r="835" s="107" customFormat="true" ht="12" hidden="false" customHeight="true" outlineLevel="0" collapsed="false">
      <c r="A835" s="104"/>
      <c r="B835" s="105"/>
      <c r="C835" s="105"/>
      <c r="D835" s="105"/>
      <c r="E835" s="106"/>
    </row>
    <row r="836" s="107" customFormat="true" ht="12" hidden="false" customHeight="true" outlineLevel="0" collapsed="false">
      <c r="A836" s="104"/>
      <c r="B836" s="105"/>
      <c r="C836" s="105"/>
      <c r="D836" s="105"/>
      <c r="E836" s="106"/>
    </row>
    <row r="837" s="107" customFormat="true" ht="12" hidden="false" customHeight="true" outlineLevel="0" collapsed="false">
      <c r="A837" s="104"/>
      <c r="B837" s="105"/>
      <c r="C837" s="105"/>
      <c r="D837" s="105"/>
      <c r="E837" s="106"/>
    </row>
    <row r="838" s="107" customFormat="true" ht="12" hidden="false" customHeight="true" outlineLevel="0" collapsed="false">
      <c r="A838" s="104"/>
      <c r="B838" s="105"/>
      <c r="C838" s="105"/>
      <c r="D838" s="105"/>
      <c r="E838" s="106"/>
    </row>
    <row r="839" s="107" customFormat="true" ht="12" hidden="false" customHeight="true" outlineLevel="0" collapsed="false">
      <c r="A839" s="104"/>
      <c r="B839" s="105"/>
      <c r="C839" s="105"/>
      <c r="D839" s="105"/>
      <c r="E839" s="106"/>
    </row>
    <row r="840" s="107" customFormat="true" ht="12" hidden="false" customHeight="true" outlineLevel="0" collapsed="false">
      <c r="A840" s="104"/>
      <c r="B840" s="105"/>
      <c r="C840" s="105"/>
      <c r="D840" s="105"/>
      <c r="E840" s="106"/>
    </row>
    <row r="841" s="107" customFormat="true" ht="12" hidden="false" customHeight="true" outlineLevel="0" collapsed="false">
      <c r="A841" s="104"/>
      <c r="B841" s="105"/>
      <c r="C841" s="105"/>
      <c r="D841" s="105"/>
      <c r="E841" s="106"/>
    </row>
    <row r="842" s="107" customFormat="true" ht="12" hidden="false" customHeight="true" outlineLevel="0" collapsed="false">
      <c r="A842" s="104"/>
      <c r="B842" s="105"/>
      <c r="C842" s="105"/>
      <c r="D842" s="105"/>
      <c r="E842" s="106"/>
    </row>
    <row r="843" s="107" customFormat="true" ht="12" hidden="false" customHeight="true" outlineLevel="0" collapsed="false">
      <c r="A843" s="104"/>
      <c r="B843" s="105"/>
      <c r="C843" s="105"/>
      <c r="D843" s="105"/>
      <c r="E843" s="106"/>
    </row>
    <row r="844" s="107" customFormat="true" ht="12" hidden="false" customHeight="true" outlineLevel="0" collapsed="false">
      <c r="A844" s="104"/>
      <c r="B844" s="105"/>
      <c r="C844" s="105"/>
      <c r="D844" s="105"/>
      <c r="E844" s="106"/>
    </row>
    <row r="845" s="107" customFormat="true" ht="12" hidden="false" customHeight="true" outlineLevel="0" collapsed="false">
      <c r="A845" s="104"/>
      <c r="B845" s="105"/>
      <c r="C845" s="105"/>
      <c r="D845" s="105"/>
      <c r="E845" s="106"/>
    </row>
    <row r="846" s="107" customFormat="true" ht="12" hidden="false" customHeight="true" outlineLevel="0" collapsed="false">
      <c r="A846" s="104"/>
      <c r="B846" s="105"/>
      <c r="C846" s="105"/>
      <c r="D846" s="105"/>
      <c r="E846" s="106"/>
    </row>
    <row r="847" s="107" customFormat="true" ht="12" hidden="false" customHeight="true" outlineLevel="0" collapsed="false">
      <c r="A847" s="104"/>
      <c r="B847" s="105"/>
      <c r="C847" s="105"/>
      <c r="D847" s="105"/>
      <c r="E847" s="106"/>
    </row>
    <row r="848" s="107" customFormat="true" ht="12" hidden="false" customHeight="true" outlineLevel="0" collapsed="false">
      <c r="A848" s="104"/>
      <c r="B848" s="105"/>
      <c r="C848" s="105"/>
      <c r="D848" s="105"/>
      <c r="E848" s="106"/>
    </row>
    <row r="849" s="107" customFormat="true" ht="12" hidden="false" customHeight="true" outlineLevel="0" collapsed="false">
      <c r="A849" s="104"/>
      <c r="B849" s="105"/>
      <c r="C849" s="105"/>
      <c r="D849" s="105"/>
      <c r="E849" s="106"/>
    </row>
    <row r="850" s="107" customFormat="true" ht="12" hidden="false" customHeight="true" outlineLevel="0" collapsed="false">
      <c r="A850" s="104"/>
      <c r="B850" s="105"/>
      <c r="C850" s="105"/>
      <c r="D850" s="105"/>
      <c r="E850" s="106"/>
    </row>
    <row r="851" s="107" customFormat="true" ht="12" hidden="false" customHeight="true" outlineLevel="0" collapsed="false">
      <c r="A851" s="104"/>
      <c r="B851" s="105"/>
      <c r="C851" s="105"/>
      <c r="D851" s="105"/>
      <c r="E851" s="106"/>
    </row>
    <row r="852" s="107" customFormat="true" ht="12" hidden="false" customHeight="true" outlineLevel="0" collapsed="false">
      <c r="A852" s="104"/>
      <c r="B852" s="105"/>
      <c r="C852" s="105"/>
      <c r="D852" s="105"/>
      <c r="E852" s="106"/>
    </row>
    <row r="853" s="107" customFormat="true" ht="12" hidden="false" customHeight="true" outlineLevel="0" collapsed="false">
      <c r="A853" s="104"/>
      <c r="B853" s="105"/>
      <c r="C853" s="105"/>
      <c r="D853" s="105"/>
      <c r="E853" s="106"/>
    </row>
    <row r="854" s="107" customFormat="true" ht="12" hidden="false" customHeight="true" outlineLevel="0" collapsed="false">
      <c r="A854" s="104"/>
      <c r="B854" s="105"/>
      <c r="C854" s="105"/>
      <c r="D854" s="105"/>
      <c r="E854" s="106"/>
    </row>
    <row r="855" s="107" customFormat="true" ht="12" hidden="false" customHeight="true" outlineLevel="0" collapsed="false">
      <c r="A855" s="104"/>
      <c r="B855" s="105"/>
      <c r="C855" s="105"/>
      <c r="D855" s="105"/>
      <c r="E855" s="106"/>
    </row>
    <row r="856" s="107" customFormat="true" ht="12" hidden="false" customHeight="true" outlineLevel="0" collapsed="false">
      <c r="A856" s="104"/>
      <c r="B856" s="105"/>
      <c r="C856" s="105"/>
      <c r="D856" s="105"/>
      <c r="E856" s="106"/>
    </row>
    <row r="857" s="107" customFormat="true" ht="12" hidden="false" customHeight="true" outlineLevel="0" collapsed="false">
      <c r="A857" s="104"/>
      <c r="B857" s="105"/>
      <c r="C857" s="105"/>
      <c r="D857" s="105"/>
      <c r="E857" s="106"/>
    </row>
    <row r="858" s="107" customFormat="true" ht="12" hidden="false" customHeight="true" outlineLevel="0" collapsed="false">
      <c r="A858" s="104"/>
      <c r="B858" s="105"/>
      <c r="C858" s="105"/>
      <c r="D858" s="105"/>
      <c r="E858" s="106"/>
    </row>
    <row r="859" s="107" customFormat="true" ht="12" hidden="false" customHeight="true" outlineLevel="0" collapsed="false">
      <c r="A859" s="104"/>
      <c r="B859" s="105"/>
      <c r="C859" s="105"/>
      <c r="D859" s="105"/>
      <c r="E859" s="106"/>
    </row>
    <row r="860" s="107" customFormat="true" ht="12" hidden="false" customHeight="true" outlineLevel="0" collapsed="false">
      <c r="A860" s="104"/>
      <c r="B860" s="105"/>
      <c r="C860" s="105"/>
      <c r="D860" s="105"/>
      <c r="E860" s="106"/>
    </row>
    <row r="861" s="107" customFormat="true" ht="12" hidden="false" customHeight="true" outlineLevel="0" collapsed="false">
      <c r="A861" s="104"/>
      <c r="B861" s="105"/>
      <c r="C861" s="105"/>
      <c r="D861" s="105"/>
      <c r="E861" s="106"/>
    </row>
    <row r="862" s="107" customFormat="true" ht="12" hidden="false" customHeight="true" outlineLevel="0" collapsed="false">
      <c r="A862" s="104"/>
      <c r="B862" s="105"/>
      <c r="C862" s="105"/>
      <c r="D862" s="105"/>
      <c r="E862" s="106"/>
    </row>
    <row r="863" s="107" customFormat="true" ht="12" hidden="false" customHeight="true" outlineLevel="0" collapsed="false">
      <c r="A863" s="104"/>
      <c r="B863" s="105"/>
      <c r="C863" s="105"/>
      <c r="D863" s="105"/>
      <c r="E863" s="106"/>
    </row>
    <row r="864" s="107" customFormat="true" ht="12" hidden="false" customHeight="true" outlineLevel="0" collapsed="false">
      <c r="A864" s="104"/>
      <c r="B864" s="105"/>
      <c r="C864" s="105"/>
      <c r="D864" s="105"/>
      <c r="E864" s="106"/>
    </row>
    <row r="865" s="107" customFormat="true" ht="12" hidden="false" customHeight="true" outlineLevel="0" collapsed="false">
      <c r="A865" s="104"/>
      <c r="B865" s="105"/>
      <c r="C865" s="105"/>
      <c r="D865" s="105"/>
      <c r="E865" s="106"/>
    </row>
    <row r="866" s="107" customFormat="true" ht="12" hidden="false" customHeight="true" outlineLevel="0" collapsed="false">
      <c r="A866" s="104"/>
      <c r="B866" s="105"/>
      <c r="C866" s="105"/>
      <c r="D866" s="105"/>
      <c r="E866" s="106"/>
    </row>
    <row r="867" s="107" customFormat="true" ht="12" hidden="false" customHeight="true" outlineLevel="0" collapsed="false">
      <c r="A867" s="104"/>
      <c r="B867" s="105"/>
      <c r="C867" s="105"/>
      <c r="D867" s="105"/>
      <c r="E867" s="106"/>
    </row>
    <row r="868" s="107" customFormat="true" ht="12" hidden="false" customHeight="true" outlineLevel="0" collapsed="false">
      <c r="A868" s="104"/>
      <c r="B868" s="105"/>
      <c r="C868" s="105"/>
      <c r="D868" s="105"/>
      <c r="E868" s="106"/>
    </row>
    <row r="869" s="107" customFormat="true" ht="12" hidden="false" customHeight="true" outlineLevel="0" collapsed="false">
      <c r="A869" s="104"/>
      <c r="B869" s="105"/>
      <c r="C869" s="105"/>
      <c r="D869" s="105"/>
      <c r="E869" s="106"/>
    </row>
    <row r="870" s="107" customFormat="true" ht="12" hidden="false" customHeight="true" outlineLevel="0" collapsed="false">
      <c r="A870" s="104"/>
      <c r="B870" s="105"/>
      <c r="C870" s="105"/>
      <c r="D870" s="105"/>
      <c r="E870" s="106"/>
    </row>
    <row r="871" s="107" customFormat="true" ht="12" hidden="false" customHeight="true" outlineLevel="0" collapsed="false">
      <c r="A871" s="104"/>
      <c r="B871" s="105"/>
      <c r="C871" s="105"/>
      <c r="D871" s="105"/>
      <c r="E871" s="106"/>
    </row>
    <row r="872" s="107" customFormat="true" ht="12" hidden="false" customHeight="true" outlineLevel="0" collapsed="false">
      <c r="A872" s="104"/>
      <c r="B872" s="105"/>
      <c r="C872" s="105"/>
      <c r="D872" s="105"/>
      <c r="E872" s="106"/>
    </row>
    <row r="873" s="107" customFormat="true" ht="12" hidden="false" customHeight="true" outlineLevel="0" collapsed="false">
      <c r="A873" s="104"/>
      <c r="B873" s="105"/>
      <c r="C873" s="105"/>
      <c r="D873" s="105"/>
      <c r="E873" s="106"/>
    </row>
    <row r="874" s="107" customFormat="true" ht="12" hidden="false" customHeight="true" outlineLevel="0" collapsed="false">
      <c r="A874" s="104"/>
      <c r="B874" s="105"/>
      <c r="C874" s="105"/>
      <c r="D874" s="105"/>
      <c r="E874" s="106"/>
    </row>
    <row r="875" s="107" customFormat="true" ht="12" hidden="false" customHeight="true" outlineLevel="0" collapsed="false">
      <c r="A875" s="104"/>
      <c r="B875" s="105"/>
      <c r="C875" s="105"/>
      <c r="D875" s="105"/>
      <c r="E875" s="106"/>
    </row>
    <row r="876" s="107" customFormat="true" ht="12" hidden="false" customHeight="true" outlineLevel="0" collapsed="false">
      <c r="A876" s="104"/>
      <c r="B876" s="105"/>
      <c r="C876" s="105"/>
      <c r="D876" s="105"/>
      <c r="E876" s="106"/>
    </row>
    <row r="877" s="107" customFormat="true" ht="12" hidden="false" customHeight="true" outlineLevel="0" collapsed="false">
      <c r="A877" s="104"/>
      <c r="B877" s="105"/>
      <c r="C877" s="105"/>
      <c r="D877" s="105"/>
      <c r="E877" s="106"/>
    </row>
    <row r="878" s="107" customFormat="true" ht="12" hidden="false" customHeight="true" outlineLevel="0" collapsed="false">
      <c r="A878" s="104"/>
      <c r="B878" s="105"/>
      <c r="C878" s="105"/>
      <c r="D878" s="105"/>
      <c r="E878" s="106"/>
    </row>
    <row r="879" s="107" customFormat="true" ht="12" hidden="false" customHeight="true" outlineLevel="0" collapsed="false">
      <c r="A879" s="104"/>
      <c r="B879" s="105"/>
      <c r="C879" s="105"/>
      <c r="D879" s="105"/>
      <c r="E879" s="106"/>
    </row>
    <row r="880" s="107" customFormat="true" ht="12" hidden="false" customHeight="true" outlineLevel="0" collapsed="false">
      <c r="A880" s="104"/>
      <c r="B880" s="105"/>
      <c r="C880" s="105"/>
      <c r="D880" s="105"/>
      <c r="E880" s="106"/>
    </row>
    <row r="881" s="107" customFormat="true" ht="12" hidden="false" customHeight="true" outlineLevel="0" collapsed="false">
      <c r="A881" s="104"/>
      <c r="B881" s="105"/>
      <c r="C881" s="105"/>
      <c r="D881" s="105"/>
      <c r="E881" s="106"/>
    </row>
    <row r="882" s="107" customFormat="true" ht="12" hidden="false" customHeight="true" outlineLevel="0" collapsed="false">
      <c r="A882" s="104"/>
      <c r="B882" s="105"/>
      <c r="C882" s="105"/>
      <c r="D882" s="105"/>
      <c r="E882" s="106"/>
    </row>
    <row r="883" s="107" customFormat="true" ht="12" hidden="false" customHeight="true" outlineLevel="0" collapsed="false">
      <c r="A883" s="104"/>
      <c r="B883" s="105"/>
      <c r="C883" s="105"/>
      <c r="D883" s="105"/>
      <c r="E883" s="106"/>
    </row>
    <row r="884" s="107" customFormat="true" ht="12" hidden="false" customHeight="true" outlineLevel="0" collapsed="false">
      <c r="A884" s="104"/>
      <c r="B884" s="105"/>
      <c r="C884" s="105"/>
      <c r="D884" s="105"/>
      <c r="E884" s="106"/>
    </row>
    <row r="885" s="107" customFormat="true" ht="12" hidden="false" customHeight="true" outlineLevel="0" collapsed="false">
      <c r="A885" s="104"/>
      <c r="B885" s="105"/>
      <c r="C885" s="105"/>
      <c r="D885" s="105"/>
      <c r="E885" s="106"/>
    </row>
    <row r="886" s="107" customFormat="true" ht="12" hidden="false" customHeight="true" outlineLevel="0" collapsed="false">
      <c r="A886" s="104"/>
      <c r="B886" s="105"/>
      <c r="C886" s="105"/>
      <c r="D886" s="105"/>
      <c r="E886" s="106"/>
    </row>
    <row r="887" s="107" customFormat="true" ht="12" hidden="false" customHeight="true" outlineLevel="0" collapsed="false">
      <c r="A887" s="104"/>
      <c r="B887" s="105"/>
      <c r="C887" s="105"/>
      <c r="D887" s="105"/>
      <c r="E887" s="106"/>
    </row>
    <row r="888" s="107" customFormat="true" ht="12" hidden="false" customHeight="true" outlineLevel="0" collapsed="false">
      <c r="A888" s="104"/>
      <c r="B888" s="105"/>
      <c r="C888" s="105"/>
      <c r="D888" s="105"/>
      <c r="E888" s="106"/>
    </row>
    <row r="889" s="107" customFormat="true" ht="12" hidden="false" customHeight="true" outlineLevel="0" collapsed="false">
      <c r="A889" s="104"/>
      <c r="B889" s="105"/>
      <c r="C889" s="105"/>
      <c r="D889" s="105"/>
      <c r="E889" s="106"/>
    </row>
    <row r="890" s="107" customFormat="true" ht="12" hidden="false" customHeight="true" outlineLevel="0" collapsed="false">
      <c r="A890" s="104"/>
      <c r="B890" s="105"/>
      <c r="C890" s="105"/>
      <c r="D890" s="105"/>
      <c r="E890" s="106"/>
    </row>
    <row r="891" s="107" customFormat="true" ht="12" hidden="false" customHeight="true" outlineLevel="0" collapsed="false">
      <c r="A891" s="104"/>
      <c r="B891" s="105"/>
      <c r="C891" s="105"/>
      <c r="D891" s="105"/>
      <c r="E891" s="106"/>
    </row>
    <row r="892" s="107" customFormat="true" ht="12" hidden="false" customHeight="true" outlineLevel="0" collapsed="false">
      <c r="A892" s="104"/>
      <c r="B892" s="105"/>
      <c r="C892" s="105"/>
      <c r="D892" s="105"/>
      <c r="E892" s="106"/>
    </row>
    <row r="893" s="107" customFormat="true" ht="12" hidden="false" customHeight="true" outlineLevel="0" collapsed="false">
      <c r="A893" s="104"/>
      <c r="B893" s="105"/>
      <c r="C893" s="105"/>
      <c r="D893" s="105"/>
      <c r="E893" s="106"/>
    </row>
    <row r="894" s="107" customFormat="true" ht="12" hidden="false" customHeight="true" outlineLevel="0" collapsed="false">
      <c r="A894" s="104"/>
      <c r="B894" s="105"/>
      <c r="C894" s="105"/>
      <c r="D894" s="105"/>
      <c r="E894" s="106"/>
    </row>
    <row r="895" s="107" customFormat="true" ht="12" hidden="false" customHeight="true" outlineLevel="0" collapsed="false">
      <c r="A895" s="104"/>
      <c r="B895" s="105"/>
      <c r="C895" s="105"/>
      <c r="D895" s="105"/>
      <c r="E895" s="106"/>
    </row>
    <row r="896" s="107" customFormat="true" ht="12" hidden="false" customHeight="true" outlineLevel="0" collapsed="false">
      <c r="A896" s="104"/>
      <c r="B896" s="105"/>
      <c r="C896" s="105"/>
      <c r="D896" s="105"/>
      <c r="E896" s="106"/>
    </row>
    <row r="897" s="107" customFormat="true" ht="12" hidden="false" customHeight="true" outlineLevel="0" collapsed="false">
      <c r="A897" s="104"/>
      <c r="B897" s="105"/>
      <c r="C897" s="105"/>
      <c r="D897" s="105"/>
      <c r="E897" s="106"/>
    </row>
    <row r="898" s="107" customFormat="true" ht="12" hidden="false" customHeight="true" outlineLevel="0" collapsed="false">
      <c r="A898" s="104"/>
      <c r="B898" s="105"/>
      <c r="C898" s="105"/>
      <c r="D898" s="105"/>
      <c r="E898" s="106"/>
    </row>
    <row r="899" s="107" customFormat="true" ht="12" hidden="false" customHeight="true" outlineLevel="0" collapsed="false">
      <c r="A899" s="104"/>
      <c r="B899" s="105"/>
      <c r="C899" s="105"/>
      <c r="D899" s="105"/>
      <c r="E899" s="106"/>
    </row>
    <row r="900" s="107" customFormat="true" ht="12" hidden="false" customHeight="true" outlineLevel="0" collapsed="false">
      <c r="A900" s="104"/>
      <c r="B900" s="105"/>
      <c r="C900" s="105"/>
      <c r="D900" s="105"/>
      <c r="E900" s="106"/>
    </row>
    <row r="901" s="107" customFormat="true" ht="12" hidden="false" customHeight="true" outlineLevel="0" collapsed="false">
      <c r="A901" s="104"/>
      <c r="B901" s="105"/>
      <c r="C901" s="105"/>
      <c r="D901" s="105"/>
      <c r="E901" s="106"/>
    </row>
    <row r="902" s="107" customFormat="true" ht="12" hidden="false" customHeight="true" outlineLevel="0" collapsed="false">
      <c r="A902" s="104"/>
      <c r="B902" s="105"/>
      <c r="C902" s="105"/>
      <c r="D902" s="105"/>
      <c r="E902" s="106"/>
    </row>
    <row r="903" s="107" customFormat="true" ht="12" hidden="false" customHeight="true" outlineLevel="0" collapsed="false">
      <c r="A903" s="104"/>
      <c r="B903" s="105"/>
      <c r="C903" s="105"/>
      <c r="D903" s="105"/>
      <c r="E903" s="106"/>
    </row>
    <row r="904" s="107" customFormat="true" ht="12" hidden="false" customHeight="true" outlineLevel="0" collapsed="false">
      <c r="A904" s="104"/>
      <c r="B904" s="105"/>
      <c r="C904" s="105"/>
      <c r="D904" s="105"/>
      <c r="E904" s="106"/>
    </row>
    <row r="905" s="107" customFormat="true" ht="12" hidden="false" customHeight="true" outlineLevel="0" collapsed="false">
      <c r="A905" s="104"/>
      <c r="B905" s="105"/>
      <c r="C905" s="105"/>
      <c r="D905" s="105"/>
      <c r="E905" s="106"/>
    </row>
    <row r="906" s="107" customFormat="true" ht="12" hidden="false" customHeight="true" outlineLevel="0" collapsed="false">
      <c r="A906" s="104"/>
      <c r="B906" s="105"/>
      <c r="C906" s="105"/>
      <c r="D906" s="105"/>
      <c r="E906" s="106"/>
    </row>
    <row r="907" s="107" customFormat="true" ht="12" hidden="false" customHeight="true" outlineLevel="0" collapsed="false">
      <c r="A907" s="104"/>
      <c r="B907" s="105"/>
      <c r="C907" s="105"/>
      <c r="D907" s="105"/>
      <c r="E907" s="106"/>
    </row>
    <row r="908" s="107" customFormat="true" ht="12" hidden="false" customHeight="true" outlineLevel="0" collapsed="false">
      <c r="A908" s="104"/>
      <c r="B908" s="105"/>
      <c r="C908" s="105"/>
      <c r="D908" s="105"/>
      <c r="E908" s="106"/>
    </row>
    <row r="909" s="107" customFormat="true" ht="12" hidden="false" customHeight="true" outlineLevel="0" collapsed="false">
      <c r="A909" s="104"/>
      <c r="B909" s="105"/>
      <c r="C909" s="105"/>
      <c r="D909" s="105"/>
      <c r="E909" s="106"/>
    </row>
    <row r="910" s="107" customFormat="true" ht="12" hidden="false" customHeight="true" outlineLevel="0" collapsed="false">
      <c r="A910" s="104"/>
      <c r="B910" s="105"/>
      <c r="C910" s="105"/>
      <c r="D910" s="105"/>
      <c r="E910" s="106"/>
    </row>
    <row r="911" s="107" customFormat="true" ht="12" hidden="false" customHeight="true" outlineLevel="0" collapsed="false">
      <c r="A911" s="104"/>
      <c r="B911" s="105"/>
      <c r="C911" s="105"/>
      <c r="D911" s="105"/>
      <c r="E911" s="106"/>
    </row>
    <row r="912" s="107" customFormat="true" ht="12" hidden="false" customHeight="true" outlineLevel="0" collapsed="false">
      <c r="A912" s="104"/>
      <c r="B912" s="105"/>
      <c r="C912" s="105"/>
      <c r="D912" s="105"/>
      <c r="E912" s="106"/>
    </row>
    <row r="913" s="107" customFormat="true" ht="12" hidden="false" customHeight="true" outlineLevel="0" collapsed="false">
      <c r="A913" s="104"/>
      <c r="B913" s="105"/>
      <c r="C913" s="105"/>
      <c r="D913" s="105"/>
      <c r="E913" s="106"/>
    </row>
    <row r="914" s="107" customFormat="true" ht="12" hidden="false" customHeight="true" outlineLevel="0" collapsed="false">
      <c r="A914" s="104"/>
      <c r="B914" s="105"/>
      <c r="C914" s="105"/>
      <c r="D914" s="105"/>
      <c r="E914" s="106"/>
    </row>
    <row r="915" s="107" customFormat="true" ht="12" hidden="false" customHeight="true" outlineLevel="0" collapsed="false">
      <c r="A915" s="104"/>
      <c r="B915" s="105"/>
      <c r="C915" s="105"/>
      <c r="D915" s="105"/>
      <c r="E915" s="106"/>
    </row>
    <row r="916" s="107" customFormat="true" ht="12" hidden="false" customHeight="true" outlineLevel="0" collapsed="false">
      <c r="A916" s="104"/>
      <c r="B916" s="105"/>
      <c r="C916" s="105"/>
      <c r="D916" s="105"/>
      <c r="E916" s="106"/>
    </row>
    <row r="917" s="107" customFormat="true" ht="12" hidden="false" customHeight="true" outlineLevel="0" collapsed="false">
      <c r="A917" s="104"/>
      <c r="B917" s="105"/>
      <c r="C917" s="105"/>
      <c r="D917" s="105"/>
      <c r="E917" s="106"/>
    </row>
    <row r="918" s="107" customFormat="true" ht="12" hidden="false" customHeight="true" outlineLevel="0" collapsed="false">
      <c r="A918" s="104"/>
      <c r="B918" s="105"/>
      <c r="C918" s="105"/>
      <c r="D918" s="105"/>
      <c r="E918" s="106"/>
    </row>
    <row r="919" s="107" customFormat="true" ht="12" hidden="false" customHeight="true" outlineLevel="0" collapsed="false">
      <c r="A919" s="104"/>
      <c r="B919" s="105"/>
      <c r="C919" s="105"/>
      <c r="D919" s="105"/>
      <c r="E919" s="106"/>
    </row>
    <row r="920" s="107" customFormat="true" ht="12" hidden="false" customHeight="true" outlineLevel="0" collapsed="false">
      <c r="A920" s="104"/>
      <c r="B920" s="105"/>
      <c r="C920" s="105"/>
      <c r="D920" s="105"/>
      <c r="E920" s="106"/>
    </row>
    <row r="921" s="107" customFormat="true" ht="12" hidden="false" customHeight="true" outlineLevel="0" collapsed="false">
      <c r="A921" s="104"/>
      <c r="B921" s="105"/>
      <c r="C921" s="105"/>
      <c r="D921" s="105"/>
      <c r="E921" s="106"/>
    </row>
    <row r="922" s="107" customFormat="true" ht="12" hidden="false" customHeight="true" outlineLevel="0" collapsed="false">
      <c r="A922" s="104"/>
      <c r="B922" s="105"/>
      <c r="C922" s="105"/>
      <c r="D922" s="105"/>
      <c r="E922" s="106"/>
    </row>
    <row r="923" s="107" customFormat="true" ht="12" hidden="false" customHeight="true" outlineLevel="0" collapsed="false">
      <c r="A923" s="104"/>
      <c r="B923" s="105"/>
      <c r="C923" s="105"/>
      <c r="D923" s="105"/>
      <c r="E923" s="106"/>
    </row>
    <row r="924" s="107" customFormat="true" ht="12" hidden="false" customHeight="true" outlineLevel="0" collapsed="false">
      <c r="A924" s="104"/>
      <c r="B924" s="105"/>
      <c r="C924" s="105"/>
      <c r="D924" s="105"/>
      <c r="E924" s="106"/>
    </row>
    <row r="925" s="107" customFormat="true" ht="12" hidden="false" customHeight="true" outlineLevel="0" collapsed="false">
      <c r="A925" s="104"/>
      <c r="B925" s="105"/>
      <c r="C925" s="105"/>
      <c r="D925" s="105"/>
      <c r="E925" s="106"/>
    </row>
    <row r="926" s="107" customFormat="true" ht="12" hidden="false" customHeight="true" outlineLevel="0" collapsed="false">
      <c r="A926" s="104"/>
      <c r="B926" s="105"/>
      <c r="C926" s="105"/>
      <c r="D926" s="105"/>
      <c r="E926" s="106"/>
    </row>
    <row r="927" s="107" customFormat="true" ht="12" hidden="false" customHeight="true" outlineLevel="0" collapsed="false">
      <c r="A927" s="104"/>
      <c r="B927" s="105"/>
      <c r="C927" s="105"/>
      <c r="D927" s="105"/>
      <c r="E927" s="106"/>
    </row>
    <row r="928" s="107" customFormat="true" ht="12" hidden="false" customHeight="true" outlineLevel="0" collapsed="false">
      <c r="A928" s="104"/>
      <c r="B928" s="105"/>
      <c r="C928" s="105"/>
      <c r="D928" s="105"/>
      <c r="E928" s="106"/>
    </row>
    <row r="929" s="107" customFormat="true" ht="12" hidden="false" customHeight="true" outlineLevel="0" collapsed="false">
      <c r="A929" s="104"/>
      <c r="B929" s="105"/>
      <c r="C929" s="105"/>
      <c r="D929" s="105"/>
      <c r="E929" s="106"/>
    </row>
    <row r="930" s="107" customFormat="true" ht="12" hidden="false" customHeight="true" outlineLevel="0" collapsed="false">
      <c r="A930" s="104"/>
      <c r="B930" s="105"/>
      <c r="C930" s="105"/>
      <c r="D930" s="105"/>
      <c r="E930" s="106"/>
    </row>
    <row r="931" s="107" customFormat="true" ht="12" hidden="false" customHeight="true" outlineLevel="0" collapsed="false">
      <c r="A931" s="104"/>
      <c r="B931" s="105"/>
      <c r="C931" s="105"/>
      <c r="D931" s="105"/>
      <c r="E931" s="106"/>
    </row>
    <row r="932" s="107" customFormat="true" ht="12" hidden="false" customHeight="true" outlineLevel="0" collapsed="false">
      <c r="A932" s="104"/>
      <c r="B932" s="105"/>
      <c r="C932" s="105"/>
      <c r="D932" s="105"/>
      <c r="E932" s="106"/>
    </row>
    <row r="933" s="107" customFormat="true" ht="12" hidden="false" customHeight="true" outlineLevel="0" collapsed="false">
      <c r="A933" s="104"/>
      <c r="B933" s="105"/>
      <c r="C933" s="105"/>
      <c r="D933" s="105"/>
      <c r="E933" s="106"/>
    </row>
    <row r="934" s="107" customFormat="true" ht="12" hidden="false" customHeight="true" outlineLevel="0" collapsed="false">
      <c r="A934" s="104"/>
      <c r="B934" s="105"/>
      <c r="C934" s="105"/>
      <c r="D934" s="105"/>
      <c r="E934" s="106"/>
    </row>
    <row r="935" s="107" customFormat="true" ht="12" hidden="false" customHeight="true" outlineLevel="0" collapsed="false">
      <c r="A935" s="104"/>
      <c r="B935" s="105"/>
      <c r="C935" s="105"/>
      <c r="D935" s="105"/>
      <c r="E935" s="106"/>
    </row>
    <row r="936" s="107" customFormat="true" ht="12" hidden="false" customHeight="true" outlineLevel="0" collapsed="false">
      <c r="A936" s="104"/>
      <c r="B936" s="105"/>
      <c r="C936" s="105"/>
      <c r="D936" s="105"/>
      <c r="E936" s="106"/>
    </row>
    <row r="937" s="107" customFormat="true" ht="12" hidden="false" customHeight="true" outlineLevel="0" collapsed="false">
      <c r="A937" s="104"/>
      <c r="B937" s="105"/>
      <c r="C937" s="105"/>
      <c r="D937" s="105"/>
      <c r="E937" s="106"/>
    </row>
    <row r="938" s="107" customFormat="true" ht="12" hidden="false" customHeight="true" outlineLevel="0" collapsed="false">
      <c r="A938" s="104"/>
      <c r="B938" s="105"/>
      <c r="C938" s="105"/>
      <c r="D938" s="105"/>
      <c r="E938" s="106"/>
    </row>
    <row r="939" s="107" customFormat="true" ht="12" hidden="false" customHeight="true" outlineLevel="0" collapsed="false">
      <c r="A939" s="104"/>
      <c r="B939" s="105"/>
      <c r="C939" s="105"/>
      <c r="D939" s="105"/>
      <c r="E939" s="106"/>
    </row>
    <row r="940" s="107" customFormat="true" ht="12" hidden="false" customHeight="true" outlineLevel="0" collapsed="false">
      <c r="A940" s="104"/>
      <c r="B940" s="105"/>
      <c r="C940" s="105"/>
      <c r="D940" s="105"/>
      <c r="E940" s="106"/>
    </row>
    <row r="941" s="107" customFormat="true" ht="12" hidden="false" customHeight="true" outlineLevel="0" collapsed="false">
      <c r="A941" s="104"/>
      <c r="B941" s="105"/>
      <c r="C941" s="105"/>
      <c r="D941" s="105"/>
      <c r="E941" s="106"/>
    </row>
    <row r="942" s="107" customFormat="true" ht="12" hidden="false" customHeight="true" outlineLevel="0" collapsed="false">
      <c r="A942" s="104"/>
      <c r="B942" s="105"/>
      <c r="C942" s="105"/>
      <c r="D942" s="105"/>
      <c r="E942" s="106"/>
    </row>
    <row r="943" s="107" customFormat="true" ht="12" hidden="false" customHeight="true" outlineLevel="0" collapsed="false">
      <c r="A943" s="104"/>
      <c r="B943" s="105"/>
      <c r="C943" s="105"/>
      <c r="D943" s="105"/>
      <c r="E943" s="106"/>
    </row>
    <row r="944" s="107" customFormat="true" ht="12" hidden="false" customHeight="true" outlineLevel="0" collapsed="false">
      <c r="A944" s="104"/>
      <c r="B944" s="105"/>
      <c r="C944" s="105"/>
      <c r="D944" s="105"/>
      <c r="E944" s="106"/>
    </row>
    <row r="945" s="107" customFormat="true" ht="12" hidden="false" customHeight="true" outlineLevel="0" collapsed="false">
      <c r="A945" s="104"/>
      <c r="B945" s="105"/>
      <c r="C945" s="105"/>
      <c r="D945" s="105"/>
      <c r="E945" s="106"/>
    </row>
    <row r="946" s="107" customFormat="true" ht="12" hidden="false" customHeight="true" outlineLevel="0" collapsed="false">
      <c r="A946" s="104"/>
      <c r="B946" s="105"/>
      <c r="C946" s="105"/>
      <c r="D946" s="105"/>
      <c r="E946" s="106"/>
    </row>
    <row r="947" s="107" customFormat="true" ht="12" hidden="false" customHeight="true" outlineLevel="0" collapsed="false">
      <c r="A947" s="104"/>
      <c r="B947" s="105"/>
      <c r="C947" s="105"/>
      <c r="D947" s="105"/>
      <c r="E947" s="106"/>
    </row>
    <row r="948" s="107" customFormat="true" ht="12" hidden="false" customHeight="true" outlineLevel="0" collapsed="false">
      <c r="A948" s="104"/>
      <c r="B948" s="105"/>
      <c r="C948" s="105"/>
      <c r="D948" s="105"/>
      <c r="E948" s="106"/>
    </row>
    <row r="949" s="107" customFormat="true" ht="12" hidden="false" customHeight="true" outlineLevel="0" collapsed="false">
      <c r="A949" s="104"/>
      <c r="B949" s="105"/>
      <c r="C949" s="105"/>
      <c r="D949" s="105"/>
      <c r="E949" s="106"/>
    </row>
    <row r="950" s="107" customFormat="true" ht="12" hidden="false" customHeight="true" outlineLevel="0" collapsed="false">
      <c r="A950" s="104"/>
      <c r="B950" s="105"/>
      <c r="C950" s="105"/>
      <c r="D950" s="105"/>
      <c r="E950" s="106"/>
    </row>
    <row r="951" s="107" customFormat="true" ht="12" hidden="false" customHeight="true" outlineLevel="0" collapsed="false">
      <c r="A951" s="104"/>
      <c r="B951" s="105"/>
      <c r="C951" s="105"/>
      <c r="D951" s="105"/>
      <c r="E951" s="106"/>
    </row>
    <row r="952" s="107" customFormat="true" ht="12" hidden="false" customHeight="true" outlineLevel="0" collapsed="false">
      <c r="A952" s="104"/>
      <c r="B952" s="105"/>
      <c r="C952" s="105"/>
      <c r="D952" s="105"/>
      <c r="E952" s="106"/>
    </row>
    <row r="953" s="107" customFormat="true" ht="12" hidden="false" customHeight="true" outlineLevel="0" collapsed="false">
      <c r="A953" s="104"/>
      <c r="B953" s="105"/>
      <c r="C953" s="105"/>
      <c r="D953" s="105"/>
      <c r="E953" s="106"/>
    </row>
    <row r="954" s="107" customFormat="true" ht="12" hidden="false" customHeight="true" outlineLevel="0" collapsed="false">
      <c r="A954" s="104"/>
      <c r="B954" s="105"/>
      <c r="C954" s="105"/>
      <c r="D954" s="105"/>
      <c r="E954" s="106"/>
    </row>
    <row r="955" s="107" customFormat="true" ht="12" hidden="false" customHeight="true" outlineLevel="0" collapsed="false">
      <c r="A955" s="104"/>
      <c r="B955" s="105"/>
      <c r="C955" s="105"/>
      <c r="D955" s="105"/>
      <c r="E955" s="106"/>
    </row>
    <row r="956" s="107" customFormat="true" ht="12" hidden="false" customHeight="true" outlineLevel="0" collapsed="false">
      <c r="A956" s="104"/>
      <c r="B956" s="105"/>
      <c r="C956" s="105"/>
      <c r="D956" s="105"/>
      <c r="E956" s="106"/>
    </row>
    <row r="957" s="107" customFormat="true" ht="12" hidden="false" customHeight="true" outlineLevel="0" collapsed="false">
      <c r="A957" s="104"/>
      <c r="B957" s="105"/>
      <c r="C957" s="105"/>
      <c r="D957" s="105"/>
      <c r="E957" s="106"/>
    </row>
    <row r="958" s="107" customFormat="true" ht="12" hidden="false" customHeight="true" outlineLevel="0" collapsed="false">
      <c r="A958" s="104"/>
      <c r="B958" s="105"/>
      <c r="C958" s="105"/>
      <c r="D958" s="105"/>
      <c r="E958" s="106"/>
    </row>
    <row r="959" s="107" customFormat="true" ht="12" hidden="false" customHeight="true" outlineLevel="0" collapsed="false">
      <c r="A959" s="104"/>
      <c r="B959" s="105"/>
      <c r="C959" s="105"/>
      <c r="D959" s="105"/>
      <c r="E959" s="106"/>
    </row>
    <row r="960" s="107" customFormat="true" ht="12" hidden="false" customHeight="true" outlineLevel="0" collapsed="false">
      <c r="A960" s="104"/>
      <c r="B960" s="105"/>
      <c r="C960" s="105"/>
      <c r="D960" s="105"/>
      <c r="E960" s="106"/>
    </row>
    <row r="961" s="107" customFormat="true" ht="12" hidden="false" customHeight="true" outlineLevel="0" collapsed="false">
      <c r="A961" s="104"/>
      <c r="B961" s="105"/>
      <c r="C961" s="105"/>
      <c r="D961" s="105"/>
      <c r="E961" s="106"/>
    </row>
    <row r="962" s="107" customFormat="true" ht="12" hidden="false" customHeight="true" outlineLevel="0" collapsed="false">
      <c r="A962" s="104"/>
      <c r="B962" s="105"/>
      <c r="C962" s="105"/>
      <c r="D962" s="105"/>
      <c r="E962" s="106"/>
    </row>
    <row r="963" s="107" customFormat="true" ht="12" hidden="false" customHeight="true" outlineLevel="0" collapsed="false">
      <c r="A963" s="104"/>
      <c r="B963" s="105"/>
      <c r="C963" s="105"/>
      <c r="D963" s="105"/>
      <c r="E963" s="106"/>
    </row>
    <row r="964" s="107" customFormat="true" ht="12" hidden="false" customHeight="true" outlineLevel="0" collapsed="false">
      <c r="A964" s="104"/>
      <c r="B964" s="105"/>
      <c r="C964" s="105"/>
      <c r="D964" s="105"/>
      <c r="E964" s="106"/>
    </row>
    <row r="965" s="107" customFormat="true" ht="12" hidden="false" customHeight="true" outlineLevel="0" collapsed="false">
      <c r="A965" s="104"/>
      <c r="B965" s="105"/>
      <c r="C965" s="105"/>
      <c r="D965" s="105"/>
      <c r="E965" s="106"/>
    </row>
    <row r="966" s="107" customFormat="true" ht="12" hidden="false" customHeight="true" outlineLevel="0" collapsed="false">
      <c r="A966" s="104"/>
      <c r="B966" s="105"/>
      <c r="C966" s="105"/>
      <c r="D966" s="105"/>
      <c r="E966" s="106"/>
    </row>
    <row r="967" s="107" customFormat="true" ht="12" hidden="false" customHeight="true" outlineLevel="0" collapsed="false">
      <c r="A967" s="104"/>
      <c r="B967" s="105"/>
      <c r="C967" s="105"/>
      <c r="D967" s="105"/>
      <c r="E967" s="106"/>
    </row>
    <row r="968" s="107" customFormat="true" ht="12" hidden="false" customHeight="true" outlineLevel="0" collapsed="false">
      <c r="A968" s="104"/>
      <c r="B968" s="105"/>
      <c r="C968" s="105"/>
      <c r="D968" s="105"/>
      <c r="E968" s="106"/>
    </row>
    <row r="969" s="107" customFormat="true" ht="12" hidden="false" customHeight="true" outlineLevel="0" collapsed="false">
      <c r="A969" s="104"/>
      <c r="B969" s="105"/>
      <c r="C969" s="105"/>
      <c r="D969" s="105"/>
      <c r="E969" s="106"/>
    </row>
    <row r="970" s="107" customFormat="true" ht="12" hidden="false" customHeight="true" outlineLevel="0" collapsed="false">
      <c r="A970" s="104"/>
      <c r="B970" s="105"/>
      <c r="C970" s="105"/>
      <c r="D970" s="105"/>
      <c r="E970" s="106"/>
    </row>
    <row r="971" s="107" customFormat="true" ht="12" hidden="false" customHeight="true" outlineLevel="0" collapsed="false">
      <c r="A971" s="104"/>
      <c r="B971" s="105"/>
      <c r="C971" s="105"/>
      <c r="D971" s="105"/>
      <c r="E971" s="106"/>
    </row>
    <row r="972" s="107" customFormat="true" ht="12" hidden="false" customHeight="true" outlineLevel="0" collapsed="false">
      <c r="A972" s="104"/>
      <c r="B972" s="105"/>
      <c r="C972" s="105"/>
      <c r="D972" s="105"/>
      <c r="E972" s="106"/>
    </row>
    <row r="973" s="107" customFormat="true" ht="12" hidden="false" customHeight="true" outlineLevel="0" collapsed="false">
      <c r="A973" s="104"/>
      <c r="B973" s="105"/>
      <c r="C973" s="105"/>
      <c r="D973" s="105"/>
      <c r="E973" s="106"/>
    </row>
    <row r="974" s="107" customFormat="true" ht="12" hidden="false" customHeight="true" outlineLevel="0" collapsed="false">
      <c r="A974" s="104"/>
      <c r="B974" s="105"/>
      <c r="C974" s="105"/>
      <c r="D974" s="105"/>
      <c r="E974" s="106"/>
    </row>
    <row r="975" s="107" customFormat="true" ht="12" hidden="false" customHeight="true" outlineLevel="0" collapsed="false">
      <c r="A975" s="104"/>
      <c r="B975" s="105"/>
      <c r="C975" s="105"/>
      <c r="D975" s="105"/>
      <c r="E975" s="106"/>
    </row>
    <row r="976" s="107" customFormat="true" ht="12" hidden="false" customHeight="true" outlineLevel="0" collapsed="false">
      <c r="A976" s="104"/>
      <c r="B976" s="105"/>
      <c r="C976" s="105"/>
      <c r="D976" s="105"/>
      <c r="E976" s="106"/>
    </row>
    <row r="977" s="107" customFormat="true" ht="12" hidden="false" customHeight="true" outlineLevel="0" collapsed="false">
      <c r="A977" s="104"/>
      <c r="B977" s="105"/>
      <c r="C977" s="105"/>
      <c r="D977" s="105"/>
      <c r="E977" s="106"/>
    </row>
    <row r="978" s="107" customFormat="true" ht="12" hidden="false" customHeight="true" outlineLevel="0" collapsed="false">
      <c r="A978" s="104"/>
      <c r="B978" s="105"/>
      <c r="C978" s="105"/>
      <c r="D978" s="105"/>
      <c r="E978" s="106"/>
    </row>
    <row r="979" s="107" customFormat="true" ht="12" hidden="false" customHeight="true" outlineLevel="0" collapsed="false">
      <c r="A979" s="104"/>
      <c r="B979" s="105"/>
      <c r="C979" s="105"/>
      <c r="D979" s="105"/>
      <c r="E979" s="106"/>
    </row>
    <row r="980" s="107" customFormat="true" ht="12" hidden="false" customHeight="true" outlineLevel="0" collapsed="false">
      <c r="A980" s="104"/>
      <c r="B980" s="105"/>
      <c r="C980" s="105"/>
      <c r="D980" s="105"/>
      <c r="E980" s="106"/>
    </row>
    <row r="981" s="107" customFormat="true" ht="12" hidden="false" customHeight="true" outlineLevel="0" collapsed="false">
      <c r="A981" s="104"/>
      <c r="B981" s="105"/>
      <c r="C981" s="105"/>
      <c r="D981" s="105"/>
      <c r="E981" s="106"/>
    </row>
    <row r="982" s="107" customFormat="true" ht="12" hidden="false" customHeight="true" outlineLevel="0" collapsed="false">
      <c r="A982" s="104"/>
      <c r="B982" s="105"/>
      <c r="C982" s="105"/>
      <c r="D982" s="105"/>
      <c r="E982" s="106"/>
    </row>
    <row r="983" s="107" customFormat="true" ht="12" hidden="false" customHeight="true" outlineLevel="0" collapsed="false">
      <c r="A983" s="104"/>
      <c r="B983" s="105"/>
      <c r="C983" s="105"/>
      <c r="D983" s="105"/>
      <c r="E983" s="106"/>
    </row>
    <row r="984" s="107" customFormat="true" ht="12" hidden="false" customHeight="true" outlineLevel="0" collapsed="false">
      <c r="A984" s="104"/>
      <c r="B984" s="105"/>
      <c r="C984" s="105"/>
      <c r="D984" s="105"/>
      <c r="E984" s="106"/>
    </row>
    <row r="985" s="107" customFormat="true" ht="12" hidden="false" customHeight="true" outlineLevel="0" collapsed="false">
      <c r="A985" s="104"/>
      <c r="B985" s="105"/>
      <c r="C985" s="105"/>
      <c r="D985" s="105"/>
      <c r="E985" s="106"/>
    </row>
    <row r="986" s="107" customFormat="true" ht="12" hidden="false" customHeight="true" outlineLevel="0" collapsed="false">
      <c r="A986" s="104"/>
      <c r="B986" s="105"/>
      <c r="C986" s="105"/>
      <c r="D986" s="105"/>
      <c r="E986" s="106"/>
    </row>
    <row r="987" s="107" customFormat="true" ht="12" hidden="false" customHeight="true" outlineLevel="0" collapsed="false">
      <c r="A987" s="104"/>
      <c r="B987" s="105"/>
      <c r="C987" s="105"/>
      <c r="D987" s="105"/>
      <c r="E987" s="106"/>
    </row>
    <row r="988" s="107" customFormat="true" ht="12" hidden="false" customHeight="true" outlineLevel="0" collapsed="false">
      <c r="A988" s="104"/>
      <c r="B988" s="105"/>
      <c r="C988" s="105"/>
      <c r="D988" s="105"/>
      <c r="E988" s="106"/>
    </row>
    <row r="989" s="107" customFormat="true" ht="12" hidden="false" customHeight="true" outlineLevel="0" collapsed="false">
      <c r="A989" s="104"/>
      <c r="B989" s="105"/>
      <c r="C989" s="105"/>
      <c r="D989" s="105"/>
      <c r="E989" s="106"/>
    </row>
    <row r="990" s="107" customFormat="true" ht="12" hidden="false" customHeight="true" outlineLevel="0" collapsed="false">
      <c r="A990" s="104"/>
      <c r="B990" s="105"/>
      <c r="C990" s="105"/>
      <c r="D990" s="105"/>
      <c r="E990" s="106"/>
    </row>
    <row r="991" s="107" customFormat="true" ht="12" hidden="false" customHeight="true" outlineLevel="0" collapsed="false">
      <c r="A991" s="104"/>
      <c r="B991" s="105"/>
      <c r="C991" s="105"/>
      <c r="D991" s="105"/>
      <c r="E991" s="106"/>
    </row>
    <row r="992" s="107" customFormat="true" ht="12" hidden="false" customHeight="true" outlineLevel="0" collapsed="false">
      <c r="A992" s="104"/>
      <c r="B992" s="105"/>
      <c r="C992" s="105"/>
      <c r="D992" s="105"/>
      <c r="E992" s="106"/>
    </row>
    <row r="993" s="107" customFormat="true" ht="12" hidden="false" customHeight="true" outlineLevel="0" collapsed="false">
      <c r="A993" s="104"/>
      <c r="B993" s="105"/>
      <c r="C993" s="105"/>
      <c r="D993" s="105"/>
      <c r="E993" s="106"/>
    </row>
    <row r="994" s="107" customFormat="true" ht="12" hidden="false" customHeight="true" outlineLevel="0" collapsed="false">
      <c r="A994" s="104"/>
      <c r="B994" s="105"/>
      <c r="C994" s="105"/>
      <c r="D994" s="105"/>
      <c r="E994" s="106"/>
    </row>
    <row r="995" s="107" customFormat="true" ht="12" hidden="false" customHeight="true" outlineLevel="0" collapsed="false">
      <c r="A995" s="104"/>
      <c r="B995" s="105"/>
      <c r="C995" s="105"/>
      <c r="D995" s="105"/>
      <c r="E995" s="106"/>
    </row>
    <row r="996" s="107" customFormat="true" ht="12" hidden="false" customHeight="true" outlineLevel="0" collapsed="false">
      <c r="A996" s="104"/>
      <c r="B996" s="105"/>
      <c r="C996" s="105"/>
      <c r="D996" s="105"/>
      <c r="E996" s="106"/>
    </row>
    <row r="997" s="107" customFormat="true" ht="12" hidden="false" customHeight="true" outlineLevel="0" collapsed="false">
      <c r="A997" s="104"/>
      <c r="B997" s="105"/>
      <c r="C997" s="105"/>
      <c r="D997" s="105"/>
      <c r="E997" s="106"/>
    </row>
    <row r="998" s="107" customFormat="true" ht="12" hidden="false" customHeight="true" outlineLevel="0" collapsed="false">
      <c r="A998" s="104"/>
      <c r="B998" s="105"/>
      <c r="C998" s="105"/>
      <c r="D998" s="105"/>
      <c r="E998" s="106"/>
    </row>
    <row r="999" s="107" customFormat="true" ht="12" hidden="false" customHeight="true" outlineLevel="0" collapsed="false">
      <c r="A999" s="104"/>
      <c r="B999" s="105"/>
      <c r="C999" s="105"/>
      <c r="D999" s="105"/>
      <c r="E999" s="106"/>
    </row>
    <row r="1000" s="107" customFormat="true" ht="12" hidden="false" customHeight="true" outlineLevel="0" collapsed="false">
      <c r="A1000" s="104"/>
      <c r="B1000" s="105"/>
      <c r="C1000" s="105"/>
      <c r="D1000" s="105"/>
      <c r="E1000" s="106"/>
    </row>
    <row r="1001" s="107" customFormat="true" ht="12" hidden="false" customHeight="true" outlineLevel="0" collapsed="false">
      <c r="A1001" s="104"/>
      <c r="B1001" s="105"/>
      <c r="C1001" s="105"/>
      <c r="D1001" s="105"/>
      <c r="E1001" s="106"/>
    </row>
    <row r="1002" s="107" customFormat="true" ht="12" hidden="false" customHeight="true" outlineLevel="0" collapsed="false">
      <c r="A1002" s="104"/>
      <c r="B1002" s="105"/>
      <c r="C1002" s="105"/>
      <c r="D1002" s="105"/>
      <c r="E1002" s="106"/>
    </row>
    <row r="1003" s="107" customFormat="true" ht="12" hidden="false" customHeight="true" outlineLevel="0" collapsed="false">
      <c r="A1003" s="104"/>
      <c r="B1003" s="105"/>
      <c r="C1003" s="105"/>
      <c r="D1003" s="105"/>
      <c r="E1003" s="106"/>
    </row>
    <row r="1004" s="107" customFormat="true" ht="12" hidden="false" customHeight="true" outlineLevel="0" collapsed="false">
      <c r="A1004" s="104"/>
      <c r="B1004" s="105"/>
      <c r="C1004" s="105"/>
      <c r="D1004" s="105"/>
      <c r="E1004" s="106"/>
    </row>
    <row r="1005" s="107" customFormat="true" ht="12" hidden="false" customHeight="true" outlineLevel="0" collapsed="false">
      <c r="A1005" s="104"/>
      <c r="B1005" s="105"/>
      <c r="C1005" s="105"/>
      <c r="D1005" s="105"/>
      <c r="E1005" s="106"/>
    </row>
    <row r="1006" s="107" customFormat="true" ht="12" hidden="false" customHeight="true" outlineLevel="0" collapsed="false">
      <c r="A1006" s="104"/>
      <c r="B1006" s="105"/>
      <c r="C1006" s="105"/>
      <c r="D1006" s="105"/>
      <c r="E1006" s="106"/>
    </row>
    <row r="1007" s="107" customFormat="true" ht="12" hidden="false" customHeight="true" outlineLevel="0" collapsed="false">
      <c r="A1007" s="104"/>
      <c r="B1007" s="105"/>
      <c r="C1007" s="105"/>
      <c r="D1007" s="105"/>
      <c r="E1007" s="106"/>
    </row>
    <row r="1008" s="107" customFormat="true" ht="12" hidden="false" customHeight="true" outlineLevel="0" collapsed="false">
      <c r="A1008" s="104"/>
      <c r="B1008" s="105"/>
      <c r="C1008" s="105"/>
      <c r="D1008" s="105"/>
      <c r="E1008" s="106"/>
    </row>
    <row r="1009" s="107" customFormat="true" ht="12" hidden="false" customHeight="true" outlineLevel="0" collapsed="false">
      <c r="A1009" s="104"/>
      <c r="B1009" s="105"/>
      <c r="C1009" s="105"/>
      <c r="D1009" s="105"/>
      <c r="E1009" s="106"/>
    </row>
    <row r="1010" s="107" customFormat="true" ht="12" hidden="false" customHeight="true" outlineLevel="0" collapsed="false">
      <c r="A1010" s="104"/>
      <c r="B1010" s="105"/>
      <c r="C1010" s="105"/>
      <c r="D1010" s="105"/>
      <c r="E1010" s="106"/>
    </row>
    <row r="1011" s="107" customFormat="true" ht="12" hidden="false" customHeight="true" outlineLevel="0" collapsed="false">
      <c r="A1011" s="104"/>
      <c r="B1011" s="105"/>
      <c r="C1011" s="105"/>
      <c r="D1011" s="105"/>
      <c r="E1011" s="106"/>
    </row>
    <row r="1012" s="107" customFormat="true" ht="12" hidden="false" customHeight="true" outlineLevel="0" collapsed="false">
      <c r="A1012" s="104"/>
      <c r="B1012" s="105"/>
      <c r="C1012" s="105"/>
      <c r="D1012" s="105"/>
      <c r="E1012" s="106"/>
    </row>
    <row r="1013" s="107" customFormat="true" ht="12" hidden="false" customHeight="true" outlineLevel="0" collapsed="false">
      <c r="A1013" s="104"/>
      <c r="B1013" s="105"/>
      <c r="C1013" s="105"/>
      <c r="D1013" s="105"/>
      <c r="E1013" s="106"/>
    </row>
    <row r="1014" s="107" customFormat="true" ht="12" hidden="false" customHeight="true" outlineLevel="0" collapsed="false">
      <c r="A1014" s="104"/>
      <c r="B1014" s="105"/>
      <c r="C1014" s="105"/>
      <c r="D1014" s="105"/>
      <c r="E1014" s="106"/>
    </row>
    <row r="1015" s="107" customFormat="true" ht="12" hidden="false" customHeight="true" outlineLevel="0" collapsed="false">
      <c r="A1015" s="104"/>
      <c r="B1015" s="105"/>
      <c r="C1015" s="105"/>
      <c r="D1015" s="105"/>
      <c r="E1015" s="106"/>
    </row>
    <row r="1016" s="107" customFormat="true" ht="12" hidden="false" customHeight="true" outlineLevel="0" collapsed="false">
      <c r="A1016" s="104"/>
      <c r="B1016" s="105"/>
      <c r="C1016" s="105"/>
      <c r="D1016" s="105"/>
      <c r="E1016" s="106"/>
    </row>
    <row r="1017" s="107" customFormat="true" ht="12" hidden="false" customHeight="true" outlineLevel="0" collapsed="false">
      <c r="A1017" s="104"/>
      <c r="B1017" s="105"/>
      <c r="C1017" s="105"/>
      <c r="D1017" s="105"/>
      <c r="E1017" s="106"/>
    </row>
    <row r="1018" s="107" customFormat="true" ht="12" hidden="false" customHeight="true" outlineLevel="0" collapsed="false">
      <c r="A1018" s="104"/>
      <c r="B1018" s="105"/>
      <c r="C1018" s="105"/>
      <c r="D1018" s="105"/>
      <c r="E1018" s="106"/>
    </row>
    <row r="1019" s="107" customFormat="true" ht="12" hidden="false" customHeight="true" outlineLevel="0" collapsed="false">
      <c r="A1019" s="104"/>
      <c r="B1019" s="105"/>
      <c r="C1019" s="105"/>
      <c r="D1019" s="105"/>
      <c r="E1019" s="106"/>
    </row>
    <row r="1020" s="107" customFormat="true" ht="12" hidden="false" customHeight="true" outlineLevel="0" collapsed="false">
      <c r="A1020" s="104"/>
      <c r="B1020" s="105"/>
      <c r="C1020" s="105"/>
      <c r="D1020" s="105"/>
      <c r="E1020" s="106"/>
    </row>
    <row r="1021" s="107" customFormat="true" ht="12" hidden="false" customHeight="true" outlineLevel="0" collapsed="false">
      <c r="A1021" s="104"/>
      <c r="B1021" s="105"/>
      <c r="C1021" s="105"/>
      <c r="D1021" s="105"/>
      <c r="E1021" s="106"/>
    </row>
    <row r="1022" s="107" customFormat="true" ht="12" hidden="false" customHeight="true" outlineLevel="0" collapsed="false">
      <c r="A1022" s="104"/>
      <c r="B1022" s="105"/>
      <c r="C1022" s="105"/>
      <c r="D1022" s="105"/>
      <c r="E1022" s="106"/>
    </row>
    <row r="1023" s="107" customFormat="true" ht="12" hidden="false" customHeight="true" outlineLevel="0" collapsed="false">
      <c r="A1023" s="104"/>
      <c r="B1023" s="105"/>
      <c r="C1023" s="105"/>
      <c r="D1023" s="105"/>
      <c r="E1023" s="106"/>
    </row>
    <row r="1024" s="107" customFormat="true" ht="12" hidden="false" customHeight="true" outlineLevel="0" collapsed="false">
      <c r="A1024" s="104"/>
      <c r="B1024" s="105"/>
      <c r="C1024" s="105"/>
      <c r="D1024" s="105"/>
      <c r="E1024" s="106"/>
    </row>
    <row r="1025" s="107" customFormat="true" ht="12" hidden="false" customHeight="true" outlineLevel="0" collapsed="false">
      <c r="A1025" s="104"/>
      <c r="B1025" s="105"/>
      <c r="C1025" s="105"/>
      <c r="D1025" s="105"/>
      <c r="E1025" s="106"/>
    </row>
    <row r="1026" s="107" customFormat="true" ht="12" hidden="false" customHeight="true" outlineLevel="0" collapsed="false">
      <c r="A1026" s="104"/>
      <c r="B1026" s="105"/>
      <c r="C1026" s="105"/>
      <c r="D1026" s="105"/>
      <c r="E1026" s="106"/>
    </row>
    <row r="1027" s="107" customFormat="true" ht="12" hidden="false" customHeight="true" outlineLevel="0" collapsed="false">
      <c r="A1027" s="104"/>
      <c r="B1027" s="105"/>
      <c r="C1027" s="105"/>
      <c r="D1027" s="105"/>
      <c r="E1027" s="106"/>
    </row>
    <row r="1028" s="107" customFormat="true" ht="12" hidden="false" customHeight="true" outlineLevel="0" collapsed="false">
      <c r="A1028" s="104"/>
      <c r="B1028" s="105"/>
      <c r="C1028" s="105"/>
      <c r="D1028" s="105"/>
      <c r="E1028" s="106"/>
    </row>
    <row r="1029" s="107" customFormat="true" ht="12" hidden="false" customHeight="true" outlineLevel="0" collapsed="false">
      <c r="A1029" s="104"/>
      <c r="B1029" s="105"/>
      <c r="C1029" s="105"/>
      <c r="D1029" s="105"/>
      <c r="E1029" s="106"/>
    </row>
    <row r="1030" s="107" customFormat="true" ht="12" hidden="false" customHeight="true" outlineLevel="0" collapsed="false">
      <c r="A1030" s="104"/>
      <c r="B1030" s="105"/>
      <c r="C1030" s="105"/>
      <c r="D1030" s="105"/>
      <c r="E1030" s="106"/>
    </row>
    <row r="1031" s="107" customFormat="true" ht="12" hidden="false" customHeight="true" outlineLevel="0" collapsed="false">
      <c r="A1031" s="104"/>
      <c r="B1031" s="105"/>
      <c r="C1031" s="105"/>
      <c r="D1031" s="105"/>
      <c r="E1031" s="106"/>
    </row>
    <row r="1032" s="107" customFormat="true" ht="12" hidden="false" customHeight="true" outlineLevel="0" collapsed="false">
      <c r="A1032" s="104"/>
      <c r="B1032" s="105"/>
      <c r="C1032" s="105"/>
      <c r="D1032" s="105"/>
      <c r="E1032" s="106"/>
    </row>
    <row r="1033" s="107" customFormat="true" ht="12" hidden="false" customHeight="true" outlineLevel="0" collapsed="false">
      <c r="A1033" s="104"/>
      <c r="B1033" s="105"/>
      <c r="C1033" s="105"/>
      <c r="D1033" s="105"/>
      <c r="E1033" s="106"/>
    </row>
    <row r="1034" s="107" customFormat="true" ht="12" hidden="false" customHeight="true" outlineLevel="0" collapsed="false">
      <c r="A1034" s="104"/>
      <c r="B1034" s="105"/>
      <c r="C1034" s="105"/>
      <c r="D1034" s="105"/>
      <c r="E1034" s="106"/>
    </row>
    <row r="1035" s="107" customFormat="true" ht="12" hidden="false" customHeight="true" outlineLevel="0" collapsed="false">
      <c r="A1035" s="104"/>
      <c r="B1035" s="105"/>
      <c r="C1035" s="105"/>
      <c r="D1035" s="105"/>
      <c r="E1035" s="106"/>
    </row>
    <row r="1036" s="107" customFormat="true" ht="12" hidden="false" customHeight="true" outlineLevel="0" collapsed="false">
      <c r="A1036" s="104"/>
      <c r="B1036" s="105"/>
      <c r="C1036" s="105"/>
      <c r="D1036" s="105"/>
      <c r="E1036" s="106"/>
    </row>
    <row r="1037" s="107" customFormat="true" ht="12" hidden="false" customHeight="true" outlineLevel="0" collapsed="false">
      <c r="A1037" s="104"/>
      <c r="B1037" s="105"/>
      <c r="C1037" s="105"/>
      <c r="D1037" s="105"/>
      <c r="E1037" s="106"/>
    </row>
    <row r="1038" s="107" customFormat="true" ht="12" hidden="false" customHeight="true" outlineLevel="0" collapsed="false">
      <c r="A1038" s="104"/>
      <c r="B1038" s="105"/>
      <c r="C1038" s="105"/>
      <c r="D1038" s="105"/>
      <c r="E1038" s="106"/>
    </row>
    <row r="1039" s="107" customFormat="true" ht="12" hidden="false" customHeight="true" outlineLevel="0" collapsed="false">
      <c r="A1039" s="104"/>
      <c r="B1039" s="105"/>
      <c r="C1039" s="105"/>
      <c r="D1039" s="105"/>
      <c r="E1039" s="106"/>
    </row>
    <row r="1040" s="107" customFormat="true" ht="12" hidden="false" customHeight="true" outlineLevel="0" collapsed="false">
      <c r="A1040" s="104"/>
      <c r="B1040" s="105"/>
      <c r="C1040" s="105"/>
      <c r="D1040" s="105"/>
      <c r="E1040" s="106"/>
    </row>
    <row r="1041" s="107" customFormat="true" ht="12" hidden="false" customHeight="true" outlineLevel="0" collapsed="false">
      <c r="A1041" s="104"/>
      <c r="B1041" s="105"/>
      <c r="C1041" s="105"/>
      <c r="D1041" s="105"/>
      <c r="E1041" s="106"/>
    </row>
    <row r="1042" s="107" customFormat="true" ht="12" hidden="false" customHeight="true" outlineLevel="0" collapsed="false">
      <c r="A1042" s="104"/>
      <c r="B1042" s="105"/>
      <c r="C1042" s="105"/>
      <c r="D1042" s="105"/>
      <c r="E1042" s="106"/>
    </row>
    <row r="1043" s="107" customFormat="true" ht="12" hidden="false" customHeight="true" outlineLevel="0" collapsed="false">
      <c r="A1043" s="104"/>
      <c r="B1043" s="105"/>
      <c r="C1043" s="105"/>
      <c r="D1043" s="105"/>
      <c r="E1043" s="106"/>
    </row>
    <row r="1044" s="107" customFormat="true" ht="12" hidden="false" customHeight="true" outlineLevel="0" collapsed="false">
      <c r="A1044" s="104"/>
      <c r="B1044" s="105"/>
      <c r="C1044" s="105"/>
      <c r="D1044" s="105"/>
      <c r="E1044" s="106"/>
    </row>
    <row r="1045" s="107" customFormat="true" ht="12" hidden="false" customHeight="true" outlineLevel="0" collapsed="false">
      <c r="A1045" s="104"/>
      <c r="B1045" s="105"/>
      <c r="C1045" s="105"/>
      <c r="D1045" s="105"/>
      <c r="E1045" s="106"/>
    </row>
    <row r="1046" s="107" customFormat="true" ht="12" hidden="false" customHeight="true" outlineLevel="0" collapsed="false">
      <c r="A1046" s="104"/>
      <c r="B1046" s="105"/>
      <c r="C1046" s="105"/>
      <c r="D1046" s="105"/>
      <c r="E1046" s="106"/>
    </row>
    <row r="1047" s="107" customFormat="true" ht="12" hidden="false" customHeight="true" outlineLevel="0" collapsed="false">
      <c r="A1047" s="104"/>
      <c r="B1047" s="105"/>
      <c r="C1047" s="105"/>
      <c r="D1047" s="105"/>
      <c r="E1047" s="106"/>
    </row>
    <row r="1048" s="107" customFormat="true" ht="12" hidden="false" customHeight="true" outlineLevel="0" collapsed="false">
      <c r="A1048" s="104"/>
      <c r="B1048" s="105"/>
      <c r="C1048" s="105"/>
      <c r="D1048" s="105"/>
      <c r="E1048" s="106"/>
    </row>
    <row r="1049" s="107" customFormat="true" ht="12" hidden="false" customHeight="true" outlineLevel="0" collapsed="false">
      <c r="A1049" s="104"/>
      <c r="B1049" s="105"/>
      <c r="C1049" s="105"/>
      <c r="D1049" s="105"/>
      <c r="E1049" s="106"/>
    </row>
    <row r="1050" s="107" customFormat="true" ht="12" hidden="false" customHeight="true" outlineLevel="0" collapsed="false">
      <c r="A1050" s="104"/>
      <c r="B1050" s="105"/>
      <c r="C1050" s="105"/>
      <c r="D1050" s="105"/>
      <c r="E1050" s="106"/>
    </row>
    <row r="1051" s="107" customFormat="true" ht="12" hidden="false" customHeight="true" outlineLevel="0" collapsed="false">
      <c r="A1051" s="104"/>
      <c r="B1051" s="105"/>
      <c r="C1051" s="105"/>
      <c r="D1051" s="105"/>
      <c r="E1051" s="106"/>
    </row>
    <row r="1052" s="107" customFormat="true" ht="12" hidden="false" customHeight="true" outlineLevel="0" collapsed="false">
      <c r="A1052" s="104"/>
      <c r="B1052" s="105"/>
      <c r="C1052" s="105"/>
      <c r="D1052" s="105"/>
      <c r="E1052" s="106"/>
    </row>
    <row r="1053" s="107" customFormat="true" ht="12" hidden="false" customHeight="true" outlineLevel="0" collapsed="false">
      <c r="A1053" s="104"/>
      <c r="B1053" s="105"/>
      <c r="C1053" s="105"/>
      <c r="D1053" s="105"/>
      <c r="E1053" s="106"/>
    </row>
    <row r="1054" s="107" customFormat="true" ht="12" hidden="false" customHeight="true" outlineLevel="0" collapsed="false">
      <c r="A1054" s="104"/>
      <c r="B1054" s="105"/>
      <c r="C1054" s="105"/>
      <c r="D1054" s="105"/>
      <c r="E1054" s="106"/>
    </row>
    <row r="1055" s="107" customFormat="true" ht="12" hidden="false" customHeight="true" outlineLevel="0" collapsed="false">
      <c r="A1055" s="104"/>
      <c r="B1055" s="105"/>
      <c r="C1055" s="105"/>
      <c r="D1055" s="105"/>
      <c r="E1055" s="106"/>
    </row>
    <row r="1056" s="107" customFormat="true" ht="12" hidden="false" customHeight="true" outlineLevel="0" collapsed="false">
      <c r="A1056" s="104"/>
      <c r="B1056" s="105"/>
      <c r="C1056" s="105"/>
      <c r="D1056" s="105"/>
      <c r="E1056" s="106"/>
    </row>
    <row r="1057" s="107" customFormat="true" ht="12" hidden="false" customHeight="true" outlineLevel="0" collapsed="false">
      <c r="A1057" s="104"/>
      <c r="B1057" s="105"/>
      <c r="C1057" s="105"/>
      <c r="D1057" s="105"/>
      <c r="E1057" s="106"/>
    </row>
    <row r="1058" s="107" customFormat="true" ht="12" hidden="false" customHeight="true" outlineLevel="0" collapsed="false">
      <c r="A1058" s="104"/>
      <c r="B1058" s="105"/>
      <c r="C1058" s="105"/>
      <c r="D1058" s="105"/>
      <c r="E1058" s="106"/>
    </row>
    <row r="1059" s="107" customFormat="true" ht="12" hidden="false" customHeight="true" outlineLevel="0" collapsed="false">
      <c r="A1059" s="104"/>
      <c r="B1059" s="105"/>
      <c r="C1059" s="105"/>
      <c r="D1059" s="105"/>
      <c r="E1059" s="106"/>
    </row>
    <row r="1060" s="107" customFormat="true" ht="12" hidden="false" customHeight="true" outlineLevel="0" collapsed="false">
      <c r="A1060" s="104"/>
      <c r="B1060" s="105"/>
      <c r="C1060" s="105"/>
      <c r="D1060" s="105"/>
      <c r="E1060" s="106"/>
    </row>
    <row r="1061" s="107" customFormat="true" ht="12" hidden="false" customHeight="true" outlineLevel="0" collapsed="false">
      <c r="A1061" s="104"/>
      <c r="B1061" s="105"/>
      <c r="C1061" s="105"/>
      <c r="D1061" s="105"/>
      <c r="E1061" s="106"/>
    </row>
    <row r="1062" s="107" customFormat="true" ht="12" hidden="false" customHeight="true" outlineLevel="0" collapsed="false">
      <c r="A1062" s="104"/>
      <c r="B1062" s="105"/>
      <c r="C1062" s="105"/>
      <c r="D1062" s="105"/>
      <c r="E1062" s="106"/>
    </row>
    <row r="1063" s="107" customFormat="true" ht="12" hidden="false" customHeight="true" outlineLevel="0" collapsed="false">
      <c r="A1063" s="104"/>
      <c r="B1063" s="105"/>
      <c r="C1063" s="105"/>
      <c r="D1063" s="105"/>
      <c r="E1063" s="106"/>
    </row>
    <row r="1064" s="107" customFormat="true" ht="12" hidden="false" customHeight="true" outlineLevel="0" collapsed="false">
      <c r="A1064" s="104"/>
      <c r="B1064" s="105"/>
      <c r="C1064" s="105"/>
      <c r="D1064" s="105"/>
      <c r="E1064" s="106"/>
    </row>
    <row r="1065" s="107" customFormat="true" ht="12" hidden="false" customHeight="true" outlineLevel="0" collapsed="false">
      <c r="A1065" s="104"/>
      <c r="B1065" s="105"/>
      <c r="C1065" s="105"/>
      <c r="D1065" s="105"/>
      <c r="E1065" s="106"/>
    </row>
    <row r="1066" s="107" customFormat="true" ht="12" hidden="false" customHeight="true" outlineLevel="0" collapsed="false">
      <c r="A1066" s="104"/>
      <c r="B1066" s="105"/>
      <c r="C1066" s="105"/>
      <c r="D1066" s="105"/>
      <c r="E1066" s="106"/>
    </row>
    <row r="1067" s="107" customFormat="true" ht="12" hidden="false" customHeight="true" outlineLevel="0" collapsed="false">
      <c r="A1067" s="104"/>
      <c r="B1067" s="105"/>
      <c r="C1067" s="105"/>
      <c r="D1067" s="105"/>
      <c r="E1067" s="106"/>
    </row>
    <row r="1068" s="107" customFormat="true" ht="12" hidden="false" customHeight="true" outlineLevel="0" collapsed="false">
      <c r="A1068" s="104"/>
      <c r="B1068" s="105"/>
      <c r="C1068" s="105"/>
      <c r="D1068" s="105"/>
      <c r="E1068" s="106"/>
    </row>
    <row r="1069" s="107" customFormat="true" ht="12" hidden="false" customHeight="true" outlineLevel="0" collapsed="false">
      <c r="A1069" s="104"/>
      <c r="B1069" s="105"/>
      <c r="C1069" s="105"/>
      <c r="D1069" s="105"/>
      <c r="E1069" s="106"/>
    </row>
    <row r="1070" s="107" customFormat="true" ht="12" hidden="false" customHeight="true" outlineLevel="0" collapsed="false">
      <c r="A1070" s="104"/>
      <c r="B1070" s="105"/>
      <c r="C1070" s="105"/>
      <c r="D1070" s="105"/>
      <c r="E1070" s="106"/>
    </row>
    <row r="1071" s="107" customFormat="true" ht="12" hidden="false" customHeight="true" outlineLevel="0" collapsed="false">
      <c r="A1071" s="104"/>
      <c r="B1071" s="105"/>
      <c r="C1071" s="105"/>
      <c r="D1071" s="105"/>
      <c r="E1071" s="106"/>
    </row>
    <row r="1072" s="107" customFormat="true" ht="12" hidden="false" customHeight="true" outlineLevel="0" collapsed="false">
      <c r="A1072" s="104"/>
      <c r="B1072" s="105"/>
      <c r="C1072" s="105"/>
      <c r="D1072" s="105"/>
      <c r="E1072" s="106"/>
    </row>
    <row r="1073" s="107" customFormat="true" ht="12" hidden="false" customHeight="true" outlineLevel="0" collapsed="false">
      <c r="A1073" s="104"/>
      <c r="B1073" s="105"/>
      <c r="C1073" s="105"/>
      <c r="D1073" s="105"/>
      <c r="E1073" s="106"/>
    </row>
    <row r="1074" s="107" customFormat="true" ht="12" hidden="false" customHeight="true" outlineLevel="0" collapsed="false">
      <c r="A1074" s="104"/>
      <c r="B1074" s="105"/>
      <c r="C1074" s="105"/>
      <c r="D1074" s="105"/>
      <c r="E1074" s="106"/>
    </row>
    <row r="1075" s="107" customFormat="true" ht="12" hidden="false" customHeight="true" outlineLevel="0" collapsed="false">
      <c r="A1075" s="104"/>
      <c r="B1075" s="105"/>
      <c r="C1075" s="105"/>
      <c r="D1075" s="105"/>
      <c r="E1075" s="106"/>
    </row>
    <row r="1076" s="107" customFormat="true" ht="12" hidden="false" customHeight="true" outlineLevel="0" collapsed="false">
      <c r="A1076" s="104"/>
      <c r="B1076" s="105"/>
      <c r="C1076" s="105"/>
      <c r="D1076" s="105"/>
      <c r="E1076" s="106"/>
    </row>
    <row r="1077" s="107" customFormat="true" ht="12" hidden="false" customHeight="true" outlineLevel="0" collapsed="false">
      <c r="A1077" s="104"/>
      <c r="B1077" s="105"/>
      <c r="C1077" s="105"/>
      <c r="D1077" s="105"/>
      <c r="E1077" s="106"/>
    </row>
    <row r="1078" s="107" customFormat="true" ht="12" hidden="false" customHeight="true" outlineLevel="0" collapsed="false">
      <c r="A1078" s="104"/>
      <c r="B1078" s="105"/>
      <c r="C1078" s="105"/>
      <c r="D1078" s="105"/>
      <c r="E1078" s="106"/>
    </row>
    <row r="1079" s="107" customFormat="true" ht="12" hidden="false" customHeight="true" outlineLevel="0" collapsed="false">
      <c r="A1079" s="104"/>
      <c r="B1079" s="105"/>
      <c r="C1079" s="105"/>
      <c r="D1079" s="105"/>
      <c r="E1079" s="106"/>
    </row>
    <row r="1080" s="107" customFormat="true" ht="12" hidden="false" customHeight="true" outlineLevel="0" collapsed="false">
      <c r="A1080" s="104"/>
      <c r="B1080" s="105"/>
      <c r="C1080" s="105"/>
      <c r="D1080" s="105"/>
      <c r="E1080" s="106"/>
    </row>
    <row r="1081" s="107" customFormat="true" ht="12" hidden="false" customHeight="true" outlineLevel="0" collapsed="false">
      <c r="A1081" s="104"/>
      <c r="B1081" s="105"/>
      <c r="C1081" s="105"/>
      <c r="D1081" s="105"/>
      <c r="E1081" s="106"/>
    </row>
    <row r="1082" s="107" customFormat="true" ht="12" hidden="false" customHeight="true" outlineLevel="0" collapsed="false">
      <c r="A1082" s="104"/>
      <c r="B1082" s="105"/>
      <c r="C1082" s="105"/>
      <c r="D1082" s="105"/>
      <c r="E1082" s="106"/>
    </row>
    <row r="1083" s="107" customFormat="true" ht="12" hidden="false" customHeight="true" outlineLevel="0" collapsed="false">
      <c r="A1083" s="104"/>
      <c r="B1083" s="105"/>
      <c r="C1083" s="105"/>
      <c r="D1083" s="105"/>
      <c r="E1083" s="106"/>
    </row>
    <row r="1084" s="107" customFormat="true" ht="12" hidden="false" customHeight="true" outlineLevel="0" collapsed="false">
      <c r="A1084" s="104"/>
      <c r="B1084" s="105"/>
      <c r="C1084" s="105"/>
      <c r="D1084" s="105"/>
      <c r="E1084" s="106"/>
    </row>
    <row r="1085" s="107" customFormat="true" ht="12" hidden="false" customHeight="true" outlineLevel="0" collapsed="false">
      <c r="A1085" s="104"/>
      <c r="B1085" s="105"/>
      <c r="C1085" s="105"/>
      <c r="D1085" s="105"/>
      <c r="E1085" s="106"/>
    </row>
    <row r="1086" s="107" customFormat="true" ht="12" hidden="false" customHeight="true" outlineLevel="0" collapsed="false">
      <c r="A1086" s="104"/>
      <c r="B1086" s="105"/>
      <c r="C1086" s="105"/>
      <c r="D1086" s="105"/>
      <c r="E1086" s="106"/>
    </row>
    <row r="1087" s="107" customFormat="true" ht="12" hidden="false" customHeight="true" outlineLevel="0" collapsed="false">
      <c r="A1087" s="104"/>
      <c r="B1087" s="105"/>
      <c r="C1087" s="105"/>
      <c r="D1087" s="105"/>
      <c r="E1087" s="106"/>
    </row>
    <row r="1088" s="107" customFormat="true" ht="12" hidden="false" customHeight="true" outlineLevel="0" collapsed="false">
      <c r="A1088" s="104"/>
      <c r="B1088" s="105"/>
      <c r="C1088" s="105"/>
      <c r="D1088" s="105"/>
      <c r="E1088" s="106"/>
    </row>
    <row r="1089" s="107" customFormat="true" ht="12" hidden="false" customHeight="true" outlineLevel="0" collapsed="false">
      <c r="A1089" s="104"/>
      <c r="B1089" s="105"/>
      <c r="C1089" s="105"/>
      <c r="D1089" s="105"/>
      <c r="E1089" s="106"/>
    </row>
    <row r="1090" s="107" customFormat="true" ht="12" hidden="false" customHeight="true" outlineLevel="0" collapsed="false">
      <c r="A1090" s="104"/>
      <c r="B1090" s="105"/>
      <c r="C1090" s="105"/>
      <c r="D1090" s="105"/>
      <c r="E1090" s="106"/>
    </row>
    <row r="1091" s="107" customFormat="true" ht="12" hidden="false" customHeight="true" outlineLevel="0" collapsed="false">
      <c r="A1091" s="104"/>
      <c r="B1091" s="105"/>
      <c r="C1091" s="105"/>
      <c r="D1091" s="105"/>
      <c r="E1091" s="106"/>
    </row>
    <row r="1092" s="107" customFormat="true" ht="12" hidden="false" customHeight="true" outlineLevel="0" collapsed="false">
      <c r="A1092" s="104"/>
      <c r="B1092" s="105"/>
      <c r="C1092" s="105"/>
      <c r="D1092" s="105"/>
      <c r="E1092" s="106"/>
    </row>
    <row r="1093" s="107" customFormat="true" ht="12" hidden="false" customHeight="true" outlineLevel="0" collapsed="false">
      <c r="A1093" s="104"/>
      <c r="B1093" s="105"/>
      <c r="C1093" s="105"/>
      <c r="D1093" s="105"/>
      <c r="E1093" s="106"/>
    </row>
    <row r="1094" s="107" customFormat="true" ht="12" hidden="false" customHeight="true" outlineLevel="0" collapsed="false">
      <c r="A1094" s="104"/>
      <c r="B1094" s="105"/>
      <c r="C1094" s="105"/>
      <c r="D1094" s="105"/>
      <c r="E1094" s="106"/>
    </row>
    <row r="1095" s="107" customFormat="true" ht="12" hidden="false" customHeight="true" outlineLevel="0" collapsed="false">
      <c r="A1095" s="104"/>
      <c r="B1095" s="105"/>
      <c r="C1095" s="105"/>
      <c r="D1095" s="105"/>
      <c r="E1095" s="106"/>
    </row>
    <row r="1096" s="107" customFormat="true" ht="12" hidden="false" customHeight="true" outlineLevel="0" collapsed="false">
      <c r="A1096" s="104"/>
      <c r="B1096" s="105"/>
      <c r="C1096" s="105"/>
      <c r="D1096" s="105"/>
      <c r="E1096" s="106"/>
    </row>
    <row r="1097" s="107" customFormat="true" ht="12" hidden="false" customHeight="true" outlineLevel="0" collapsed="false">
      <c r="A1097" s="104"/>
      <c r="B1097" s="105"/>
      <c r="C1097" s="105"/>
      <c r="D1097" s="105"/>
      <c r="E1097" s="106"/>
    </row>
    <row r="1098" s="107" customFormat="true" ht="12" hidden="false" customHeight="true" outlineLevel="0" collapsed="false">
      <c r="A1098" s="104"/>
      <c r="B1098" s="105"/>
      <c r="C1098" s="105"/>
      <c r="D1098" s="105"/>
      <c r="E1098" s="106"/>
    </row>
    <row r="1099" s="107" customFormat="true" ht="12" hidden="false" customHeight="true" outlineLevel="0" collapsed="false">
      <c r="A1099" s="104"/>
      <c r="B1099" s="105"/>
      <c r="C1099" s="105"/>
      <c r="D1099" s="105"/>
      <c r="E1099" s="106"/>
    </row>
    <row r="1100" s="107" customFormat="true" ht="12" hidden="false" customHeight="true" outlineLevel="0" collapsed="false">
      <c r="A1100" s="104"/>
      <c r="B1100" s="105"/>
      <c r="C1100" s="105"/>
      <c r="D1100" s="105"/>
      <c r="E1100" s="106"/>
    </row>
    <row r="1101" s="107" customFormat="true" ht="12" hidden="false" customHeight="true" outlineLevel="0" collapsed="false">
      <c r="A1101" s="104"/>
      <c r="B1101" s="105"/>
      <c r="C1101" s="105"/>
      <c r="D1101" s="105"/>
      <c r="E1101" s="106"/>
    </row>
    <row r="1102" s="107" customFormat="true" ht="12" hidden="false" customHeight="true" outlineLevel="0" collapsed="false">
      <c r="A1102" s="104"/>
      <c r="B1102" s="105"/>
      <c r="C1102" s="105"/>
      <c r="D1102" s="105"/>
      <c r="E1102" s="106"/>
    </row>
    <row r="1103" s="107" customFormat="true" ht="12" hidden="false" customHeight="true" outlineLevel="0" collapsed="false">
      <c r="A1103" s="104"/>
      <c r="B1103" s="105"/>
      <c r="C1103" s="105"/>
      <c r="D1103" s="105"/>
      <c r="E1103" s="106"/>
    </row>
    <row r="1104" s="107" customFormat="true" ht="12" hidden="false" customHeight="true" outlineLevel="0" collapsed="false">
      <c r="A1104" s="104"/>
      <c r="B1104" s="105"/>
      <c r="C1104" s="105"/>
      <c r="D1104" s="105"/>
      <c r="E1104" s="106"/>
    </row>
    <row r="1105" s="107" customFormat="true" ht="12" hidden="false" customHeight="true" outlineLevel="0" collapsed="false">
      <c r="A1105" s="104"/>
      <c r="B1105" s="105"/>
      <c r="C1105" s="105"/>
      <c r="D1105" s="105"/>
      <c r="E1105" s="106"/>
    </row>
    <row r="1106" s="107" customFormat="true" ht="12" hidden="false" customHeight="true" outlineLevel="0" collapsed="false">
      <c r="A1106" s="104"/>
      <c r="B1106" s="105"/>
      <c r="C1106" s="105"/>
      <c r="D1106" s="105"/>
      <c r="E1106" s="106"/>
    </row>
    <row r="1107" s="107" customFormat="true" ht="12" hidden="false" customHeight="true" outlineLevel="0" collapsed="false">
      <c r="A1107" s="104"/>
      <c r="B1107" s="105"/>
      <c r="C1107" s="105"/>
      <c r="D1107" s="105"/>
      <c r="E1107" s="106"/>
    </row>
    <row r="1108" s="107" customFormat="true" ht="12" hidden="false" customHeight="true" outlineLevel="0" collapsed="false">
      <c r="A1108" s="104"/>
      <c r="B1108" s="105"/>
      <c r="C1108" s="105"/>
      <c r="D1108" s="105"/>
      <c r="E1108" s="106"/>
    </row>
    <row r="1109" s="107" customFormat="true" ht="12" hidden="false" customHeight="true" outlineLevel="0" collapsed="false">
      <c r="A1109" s="104"/>
      <c r="B1109" s="105"/>
      <c r="C1109" s="105"/>
      <c r="D1109" s="105"/>
      <c r="E1109" s="106"/>
    </row>
    <row r="1110" s="107" customFormat="true" ht="12" hidden="false" customHeight="true" outlineLevel="0" collapsed="false">
      <c r="A1110" s="104"/>
      <c r="B1110" s="105"/>
      <c r="C1110" s="105"/>
      <c r="D1110" s="105"/>
      <c r="E1110" s="106"/>
    </row>
    <row r="1111" s="107" customFormat="true" ht="12" hidden="false" customHeight="true" outlineLevel="0" collapsed="false">
      <c r="A1111" s="104"/>
      <c r="B1111" s="105"/>
      <c r="C1111" s="105"/>
      <c r="D1111" s="105"/>
      <c r="E1111" s="106"/>
    </row>
    <row r="1112" s="107" customFormat="true" ht="12" hidden="false" customHeight="true" outlineLevel="0" collapsed="false">
      <c r="A1112" s="104"/>
      <c r="B1112" s="105"/>
      <c r="C1112" s="105"/>
      <c r="D1112" s="105"/>
      <c r="E1112" s="106"/>
    </row>
    <row r="1113" s="107" customFormat="true" ht="12" hidden="false" customHeight="true" outlineLevel="0" collapsed="false">
      <c r="A1113" s="104"/>
      <c r="B1113" s="105"/>
      <c r="C1113" s="105"/>
      <c r="D1113" s="105"/>
      <c r="E1113" s="106"/>
    </row>
    <row r="1114" s="107" customFormat="true" ht="12" hidden="false" customHeight="true" outlineLevel="0" collapsed="false">
      <c r="A1114" s="104"/>
      <c r="B1114" s="105"/>
      <c r="C1114" s="105"/>
      <c r="D1114" s="105"/>
      <c r="E1114" s="106"/>
    </row>
    <row r="1115" s="107" customFormat="true" ht="12" hidden="false" customHeight="true" outlineLevel="0" collapsed="false">
      <c r="A1115" s="104"/>
      <c r="B1115" s="105"/>
      <c r="C1115" s="105"/>
      <c r="D1115" s="105"/>
      <c r="E1115" s="106"/>
    </row>
    <row r="1116" s="107" customFormat="true" ht="12" hidden="false" customHeight="true" outlineLevel="0" collapsed="false">
      <c r="A1116" s="104"/>
      <c r="B1116" s="105"/>
      <c r="C1116" s="105"/>
      <c r="D1116" s="105"/>
      <c r="E1116" s="106"/>
    </row>
    <row r="1117" s="107" customFormat="true" ht="12" hidden="false" customHeight="true" outlineLevel="0" collapsed="false">
      <c r="A1117" s="104"/>
      <c r="B1117" s="105"/>
      <c r="C1117" s="105"/>
      <c r="D1117" s="105"/>
      <c r="E1117" s="106"/>
    </row>
    <row r="1118" s="107" customFormat="true" ht="12" hidden="false" customHeight="true" outlineLevel="0" collapsed="false">
      <c r="A1118" s="104"/>
      <c r="B1118" s="105"/>
      <c r="C1118" s="105"/>
      <c r="D1118" s="105"/>
      <c r="E1118" s="106"/>
    </row>
    <row r="1119" s="107" customFormat="true" ht="12" hidden="false" customHeight="true" outlineLevel="0" collapsed="false">
      <c r="A1119" s="104"/>
      <c r="B1119" s="105"/>
      <c r="C1119" s="105"/>
      <c r="D1119" s="105"/>
      <c r="E1119" s="106"/>
    </row>
    <row r="1120" s="107" customFormat="true" ht="12" hidden="false" customHeight="true" outlineLevel="0" collapsed="false">
      <c r="A1120" s="104"/>
      <c r="B1120" s="105"/>
      <c r="C1120" s="105"/>
      <c r="D1120" s="105"/>
      <c r="E1120" s="106"/>
    </row>
    <row r="1121" s="107" customFormat="true" ht="12" hidden="false" customHeight="true" outlineLevel="0" collapsed="false">
      <c r="A1121" s="104"/>
      <c r="B1121" s="105"/>
      <c r="C1121" s="105"/>
      <c r="D1121" s="105"/>
      <c r="E1121" s="106"/>
    </row>
    <row r="1122" s="107" customFormat="true" ht="12" hidden="false" customHeight="true" outlineLevel="0" collapsed="false">
      <c r="A1122" s="104"/>
      <c r="B1122" s="105"/>
      <c r="C1122" s="105"/>
      <c r="D1122" s="105"/>
      <c r="E1122" s="106"/>
    </row>
    <row r="1123" s="107" customFormat="true" ht="12" hidden="false" customHeight="true" outlineLevel="0" collapsed="false">
      <c r="A1123" s="104"/>
      <c r="B1123" s="105"/>
      <c r="C1123" s="105"/>
      <c r="D1123" s="105"/>
      <c r="E1123" s="106"/>
    </row>
    <row r="1124" s="107" customFormat="true" ht="12" hidden="false" customHeight="true" outlineLevel="0" collapsed="false">
      <c r="A1124" s="104"/>
      <c r="B1124" s="105"/>
      <c r="C1124" s="105"/>
      <c r="D1124" s="105"/>
      <c r="E1124" s="106"/>
    </row>
    <row r="1125" s="107" customFormat="true" ht="12" hidden="false" customHeight="true" outlineLevel="0" collapsed="false">
      <c r="A1125" s="104"/>
      <c r="B1125" s="105"/>
      <c r="C1125" s="105"/>
      <c r="D1125" s="105"/>
      <c r="E1125" s="106"/>
    </row>
    <row r="1126" s="107" customFormat="true" ht="12" hidden="false" customHeight="true" outlineLevel="0" collapsed="false">
      <c r="A1126" s="104"/>
      <c r="B1126" s="105"/>
      <c r="C1126" s="105"/>
      <c r="D1126" s="105"/>
      <c r="E1126" s="106"/>
    </row>
    <row r="1127" s="107" customFormat="true" ht="12" hidden="false" customHeight="true" outlineLevel="0" collapsed="false">
      <c r="A1127" s="104"/>
      <c r="B1127" s="105"/>
      <c r="C1127" s="105"/>
      <c r="D1127" s="105"/>
      <c r="E1127" s="106"/>
    </row>
    <row r="1128" s="107" customFormat="true" ht="12" hidden="false" customHeight="true" outlineLevel="0" collapsed="false">
      <c r="A1128" s="104"/>
      <c r="B1128" s="105"/>
      <c r="C1128" s="105"/>
      <c r="D1128" s="105"/>
      <c r="E1128" s="106"/>
    </row>
    <row r="1129" s="107" customFormat="true" ht="12" hidden="false" customHeight="true" outlineLevel="0" collapsed="false">
      <c r="A1129" s="104"/>
      <c r="B1129" s="105"/>
      <c r="C1129" s="105"/>
      <c r="D1129" s="105"/>
      <c r="E1129" s="106"/>
    </row>
    <row r="1130" s="107" customFormat="true" ht="12" hidden="false" customHeight="true" outlineLevel="0" collapsed="false">
      <c r="A1130" s="104"/>
      <c r="B1130" s="105"/>
      <c r="C1130" s="105"/>
      <c r="D1130" s="105"/>
      <c r="E1130" s="106"/>
    </row>
    <row r="1131" s="107" customFormat="true" ht="12" hidden="false" customHeight="true" outlineLevel="0" collapsed="false">
      <c r="A1131" s="104"/>
      <c r="B1131" s="105"/>
      <c r="C1131" s="105"/>
      <c r="D1131" s="105"/>
      <c r="E1131" s="106"/>
    </row>
    <row r="1132" s="107" customFormat="true" ht="12" hidden="false" customHeight="true" outlineLevel="0" collapsed="false">
      <c r="A1132" s="104"/>
      <c r="B1132" s="105"/>
      <c r="C1132" s="105"/>
      <c r="D1132" s="105"/>
      <c r="E1132" s="106"/>
    </row>
    <row r="1133" s="107" customFormat="true" ht="12" hidden="false" customHeight="true" outlineLevel="0" collapsed="false">
      <c r="A1133" s="104"/>
      <c r="B1133" s="105"/>
      <c r="C1133" s="105"/>
      <c r="D1133" s="105"/>
      <c r="E1133" s="106"/>
    </row>
    <row r="1134" s="107" customFormat="true" ht="12" hidden="false" customHeight="true" outlineLevel="0" collapsed="false">
      <c r="A1134" s="104"/>
      <c r="B1134" s="105"/>
      <c r="C1134" s="105"/>
      <c r="D1134" s="105"/>
      <c r="E1134" s="106"/>
    </row>
    <row r="1135" s="107" customFormat="true" ht="12" hidden="false" customHeight="true" outlineLevel="0" collapsed="false">
      <c r="A1135" s="104"/>
      <c r="B1135" s="105"/>
      <c r="C1135" s="105"/>
      <c r="D1135" s="105"/>
      <c r="E1135" s="106"/>
    </row>
    <row r="1136" s="107" customFormat="true" ht="12" hidden="false" customHeight="true" outlineLevel="0" collapsed="false">
      <c r="A1136" s="104"/>
      <c r="B1136" s="105"/>
      <c r="C1136" s="105"/>
      <c r="D1136" s="105"/>
      <c r="E1136" s="106"/>
    </row>
    <row r="1137" s="107" customFormat="true" ht="12" hidden="false" customHeight="true" outlineLevel="0" collapsed="false">
      <c r="A1137" s="104"/>
      <c r="B1137" s="105"/>
      <c r="C1137" s="105"/>
      <c r="D1137" s="105"/>
      <c r="E1137" s="106"/>
    </row>
    <row r="1138" s="107" customFormat="true" ht="12" hidden="false" customHeight="true" outlineLevel="0" collapsed="false">
      <c r="A1138" s="104"/>
      <c r="B1138" s="105"/>
      <c r="C1138" s="105"/>
      <c r="D1138" s="105"/>
      <c r="E1138" s="106"/>
    </row>
    <row r="1139" s="107" customFormat="true" ht="12" hidden="false" customHeight="true" outlineLevel="0" collapsed="false">
      <c r="A1139" s="104"/>
      <c r="B1139" s="105"/>
      <c r="C1139" s="105"/>
      <c r="D1139" s="105"/>
      <c r="E1139" s="106"/>
    </row>
    <row r="1140" s="107" customFormat="true" ht="12" hidden="false" customHeight="true" outlineLevel="0" collapsed="false">
      <c r="A1140" s="104"/>
      <c r="B1140" s="105"/>
      <c r="C1140" s="105"/>
      <c r="D1140" s="105"/>
      <c r="E1140" s="106"/>
    </row>
    <row r="1141" s="107" customFormat="true" ht="12" hidden="false" customHeight="true" outlineLevel="0" collapsed="false">
      <c r="A1141" s="104"/>
      <c r="B1141" s="105"/>
      <c r="C1141" s="105"/>
      <c r="D1141" s="105"/>
      <c r="E1141" s="106"/>
    </row>
    <row r="1142" s="107" customFormat="true" ht="12" hidden="false" customHeight="true" outlineLevel="0" collapsed="false">
      <c r="A1142" s="104"/>
      <c r="B1142" s="105"/>
      <c r="C1142" s="105"/>
      <c r="D1142" s="105"/>
      <c r="E1142" s="106"/>
    </row>
    <row r="1143" s="107" customFormat="true" ht="12" hidden="false" customHeight="true" outlineLevel="0" collapsed="false">
      <c r="A1143" s="104"/>
      <c r="B1143" s="105"/>
      <c r="C1143" s="105"/>
      <c r="D1143" s="105"/>
      <c r="E1143" s="106"/>
    </row>
    <row r="1144" s="107" customFormat="true" ht="12" hidden="false" customHeight="true" outlineLevel="0" collapsed="false">
      <c r="A1144" s="104"/>
      <c r="B1144" s="105"/>
      <c r="C1144" s="105"/>
      <c r="D1144" s="105"/>
      <c r="E1144" s="106"/>
    </row>
    <row r="1145" s="107" customFormat="true" ht="12" hidden="false" customHeight="true" outlineLevel="0" collapsed="false">
      <c r="A1145" s="104"/>
      <c r="B1145" s="105"/>
      <c r="C1145" s="105"/>
      <c r="D1145" s="105"/>
      <c r="E1145" s="106"/>
    </row>
    <row r="1146" s="107" customFormat="true" ht="12" hidden="false" customHeight="true" outlineLevel="0" collapsed="false">
      <c r="A1146" s="104"/>
      <c r="B1146" s="105"/>
      <c r="C1146" s="105"/>
      <c r="D1146" s="105"/>
      <c r="E1146" s="106"/>
    </row>
    <row r="1147" s="107" customFormat="true" ht="12" hidden="false" customHeight="true" outlineLevel="0" collapsed="false">
      <c r="A1147" s="104"/>
      <c r="B1147" s="105"/>
      <c r="C1147" s="105"/>
      <c r="D1147" s="105"/>
      <c r="E1147" s="106"/>
    </row>
    <row r="1148" s="107" customFormat="true" ht="12" hidden="false" customHeight="true" outlineLevel="0" collapsed="false">
      <c r="A1148" s="104"/>
      <c r="B1148" s="105"/>
      <c r="C1148" s="105"/>
      <c r="D1148" s="105"/>
      <c r="E1148" s="106"/>
    </row>
    <row r="1149" s="107" customFormat="true" ht="12" hidden="false" customHeight="true" outlineLevel="0" collapsed="false">
      <c r="A1149" s="104"/>
      <c r="B1149" s="105"/>
      <c r="C1149" s="105"/>
      <c r="D1149" s="105"/>
      <c r="E1149" s="106"/>
    </row>
    <row r="1150" s="107" customFormat="true" ht="12" hidden="false" customHeight="true" outlineLevel="0" collapsed="false">
      <c r="A1150" s="104"/>
      <c r="B1150" s="105"/>
      <c r="C1150" s="105"/>
      <c r="D1150" s="105"/>
      <c r="E1150" s="106"/>
    </row>
    <row r="1151" s="107" customFormat="true" ht="12" hidden="false" customHeight="true" outlineLevel="0" collapsed="false">
      <c r="A1151" s="104"/>
      <c r="B1151" s="105"/>
      <c r="C1151" s="105"/>
      <c r="D1151" s="105"/>
      <c r="E1151" s="106"/>
    </row>
    <row r="1152" s="107" customFormat="true" ht="12" hidden="false" customHeight="true" outlineLevel="0" collapsed="false">
      <c r="A1152" s="104"/>
      <c r="B1152" s="105"/>
      <c r="C1152" s="105"/>
      <c r="D1152" s="105"/>
      <c r="E1152" s="106"/>
    </row>
    <row r="1153" s="107" customFormat="true" ht="12" hidden="false" customHeight="true" outlineLevel="0" collapsed="false">
      <c r="A1153" s="104"/>
      <c r="B1153" s="105"/>
      <c r="C1153" s="105"/>
      <c r="D1153" s="105"/>
      <c r="E1153" s="106"/>
    </row>
    <row r="1154" s="107" customFormat="true" ht="12" hidden="false" customHeight="true" outlineLevel="0" collapsed="false">
      <c r="A1154" s="104"/>
      <c r="B1154" s="105"/>
      <c r="C1154" s="105"/>
      <c r="D1154" s="105"/>
      <c r="E1154" s="106"/>
    </row>
    <row r="1155" s="107" customFormat="true" ht="12" hidden="false" customHeight="true" outlineLevel="0" collapsed="false">
      <c r="A1155" s="104"/>
      <c r="B1155" s="105"/>
      <c r="C1155" s="105"/>
      <c r="D1155" s="105"/>
      <c r="E1155" s="106"/>
    </row>
    <row r="1156" s="107" customFormat="true" ht="12" hidden="false" customHeight="true" outlineLevel="0" collapsed="false">
      <c r="A1156" s="104"/>
      <c r="B1156" s="105"/>
      <c r="C1156" s="105"/>
      <c r="D1156" s="105"/>
      <c r="E1156" s="106"/>
    </row>
    <row r="1157" s="107" customFormat="true" ht="12" hidden="false" customHeight="true" outlineLevel="0" collapsed="false">
      <c r="A1157" s="104"/>
      <c r="B1157" s="105"/>
      <c r="C1157" s="105"/>
      <c r="D1157" s="105"/>
      <c r="E1157" s="106"/>
    </row>
    <row r="1158" s="107" customFormat="true" ht="12" hidden="false" customHeight="true" outlineLevel="0" collapsed="false">
      <c r="A1158" s="104"/>
      <c r="B1158" s="105"/>
      <c r="C1158" s="105"/>
      <c r="D1158" s="105"/>
      <c r="E1158" s="106"/>
    </row>
    <row r="1159" s="107" customFormat="true" ht="12" hidden="false" customHeight="true" outlineLevel="0" collapsed="false">
      <c r="A1159" s="104"/>
      <c r="B1159" s="105"/>
      <c r="C1159" s="105"/>
      <c r="D1159" s="105"/>
      <c r="E1159" s="106"/>
    </row>
    <row r="1160" s="107" customFormat="true" ht="12" hidden="false" customHeight="true" outlineLevel="0" collapsed="false">
      <c r="A1160" s="104"/>
      <c r="B1160" s="105"/>
      <c r="C1160" s="105"/>
      <c r="D1160" s="105"/>
      <c r="E1160" s="106"/>
    </row>
    <row r="1161" s="107" customFormat="true" ht="12" hidden="false" customHeight="true" outlineLevel="0" collapsed="false">
      <c r="A1161" s="104"/>
      <c r="B1161" s="105"/>
      <c r="C1161" s="105"/>
      <c r="D1161" s="105"/>
      <c r="E1161" s="106"/>
    </row>
    <row r="1162" s="107" customFormat="true" ht="12" hidden="false" customHeight="true" outlineLevel="0" collapsed="false">
      <c r="A1162" s="104"/>
      <c r="B1162" s="105"/>
      <c r="C1162" s="105"/>
      <c r="D1162" s="105"/>
      <c r="E1162" s="106"/>
    </row>
    <row r="1163" s="107" customFormat="true" ht="12" hidden="false" customHeight="true" outlineLevel="0" collapsed="false">
      <c r="A1163" s="104"/>
      <c r="B1163" s="105"/>
      <c r="C1163" s="105"/>
      <c r="D1163" s="105"/>
      <c r="E1163" s="106"/>
    </row>
    <row r="1164" s="107" customFormat="true" ht="12" hidden="false" customHeight="true" outlineLevel="0" collapsed="false">
      <c r="A1164" s="104"/>
      <c r="B1164" s="105"/>
      <c r="C1164" s="105"/>
      <c r="D1164" s="105"/>
      <c r="E1164" s="106"/>
    </row>
    <row r="1165" s="107" customFormat="true" ht="12" hidden="false" customHeight="true" outlineLevel="0" collapsed="false">
      <c r="A1165" s="104"/>
      <c r="B1165" s="105"/>
      <c r="C1165" s="105"/>
      <c r="D1165" s="105"/>
      <c r="E1165" s="106"/>
    </row>
    <row r="1166" s="107" customFormat="true" ht="12" hidden="false" customHeight="true" outlineLevel="0" collapsed="false">
      <c r="A1166" s="104"/>
      <c r="B1166" s="105"/>
      <c r="C1166" s="105"/>
      <c r="D1166" s="105"/>
      <c r="E1166" s="106"/>
    </row>
    <row r="1167" s="107" customFormat="true" ht="12" hidden="false" customHeight="true" outlineLevel="0" collapsed="false">
      <c r="A1167" s="104"/>
      <c r="B1167" s="105"/>
      <c r="C1167" s="105"/>
      <c r="D1167" s="105"/>
      <c r="E1167" s="106"/>
    </row>
    <row r="1168" s="107" customFormat="true" ht="12" hidden="false" customHeight="true" outlineLevel="0" collapsed="false">
      <c r="A1168" s="104"/>
      <c r="B1168" s="105"/>
      <c r="C1168" s="105"/>
      <c r="D1168" s="105"/>
      <c r="E1168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2890625" defaultRowHeight="15" zeroHeight="false" outlineLevelRow="0" outlineLevelCol="0"/>
  <cols>
    <col collapsed="false" customWidth="true" hidden="false" outlineLevel="0" max="1" min="1" style="108" width="31.82"/>
    <col collapsed="false" customWidth="false" hidden="false" outlineLevel="0" max="5" min="2" style="108" width="9.32"/>
    <col collapsed="false" customWidth="true" hidden="false" outlineLevel="0" max="6" min="6" style="109" width="19.82"/>
    <col collapsed="false" customWidth="false" hidden="false" outlineLevel="0" max="7" min="7" style="110" width="9.32"/>
  </cols>
  <sheetData>
    <row r="1" customFormat="false" ht="15" hidden="false" customHeight="false" outlineLevel="0" collapsed="false">
      <c r="A1" s="111" t="s">
        <v>2185</v>
      </c>
      <c r="B1" s="111" t="s">
        <v>2186</v>
      </c>
      <c r="C1" s="111" t="s">
        <v>2187</v>
      </c>
      <c r="D1" s="111" t="s">
        <v>2188</v>
      </c>
      <c r="E1" s="111" t="s">
        <v>2189</v>
      </c>
      <c r="F1" s="111" t="s">
        <v>2190</v>
      </c>
      <c r="G1" s="112"/>
    </row>
    <row r="2" customFormat="false" ht="15" hidden="false" customHeight="false" outlineLevel="0" collapsed="false">
      <c r="A2" s="113" t="s">
        <v>2191</v>
      </c>
      <c r="B2" s="113" t="n">
        <f aca="false">9.18+21.45</f>
        <v>30.63</v>
      </c>
      <c r="C2" s="113"/>
      <c r="D2" s="113"/>
      <c r="E2" s="113"/>
      <c r="F2" s="114" t="n">
        <f aca="false">B2+C2+D2+E2</f>
        <v>30.63</v>
      </c>
    </row>
    <row r="3" customFormat="false" ht="15" hidden="false" customHeight="false" outlineLevel="0" collapsed="false">
      <c r="A3" s="113" t="s">
        <v>2192</v>
      </c>
      <c r="B3" s="113" t="n">
        <f aca="false">4.65*2</f>
        <v>9.3</v>
      </c>
      <c r="C3" s="113" t="n">
        <f aca="false">4.65*2+8.04*2+7.43</f>
        <v>32.81</v>
      </c>
      <c r="D3" s="113" t="n">
        <f aca="false">4.65*2+63.87+39.35+64.18+39.35</f>
        <v>216.05</v>
      </c>
      <c r="E3" s="113"/>
      <c r="F3" s="114" t="n">
        <f aca="false">B3+C3+D3+E3</f>
        <v>258.16</v>
      </c>
    </row>
    <row r="4" customFormat="false" ht="15" hidden="false" customHeight="false" outlineLevel="0" collapsed="false">
      <c r="A4" s="113" t="s">
        <v>2193</v>
      </c>
      <c r="B4" s="113" t="n">
        <v>7.18</v>
      </c>
      <c r="C4" s="113" t="n">
        <f aca="false">9.22+7.18</f>
        <v>16.4</v>
      </c>
      <c r="D4" s="113" t="n">
        <f aca="false">15.47+9.27</f>
        <v>24.74</v>
      </c>
      <c r="E4" s="113" t="n">
        <f aca="false">15.49+28.18</f>
        <v>43.67</v>
      </c>
      <c r="F4" s="114" t="n">
        <f aca="false">B4+C4+D4+E4</f>
        <v>91.99</v>
      </c>
    </row>
    <row r="5" customFormat="false" ht="15" hidden="false" customHeight="false" outlineLevel="0" collapsed="false">
      <c r="A5" s="113" t="s">
        <v>2194</v>
      </c>
      <c r="B5" s="113"/>
      <c r="C5" s="113"/>
      <c r="D5" s="113"/>
      <c r="E5" s="113" t="n">
        <f aca="false">22.8+21.13+3.63+51.64+248.84</f>
        <v>348.04</v>
      </c>
      <c r="F5" s="114" t="n">
        <f aca="false">B5+C5+D5+E5</f>
        <v>348.04</v>
      </c>
    </row>
    <row r="6" customFormat="false" ht="15" hidden="false" customHeight="false" outlineLevel="0" collapsed="false">
      <c r="A6" s="113" t="s">
        <v>2195</v>
      </c>
      <c r="B6" s="113"/>
      <c r="C6" s="113" t="n">
        <f aca="false">7.61+34.63</f>
        <v>42.24</v>
      </c>
      <c r="D6" s="113" t="n">
        <f aca="false">46.04+24.1</f>
        <v>70.14</v>
      </c>
      <c r="E6" s="113"/>
      <c r="F6" s="114" t="n">
        <f aca="false">B6+C6+D6+E6</f>
        <v>112.38</v>
      </c>
    </row>
    <row r="7" customFormat="false" ht="15" hidden="false" customHeight="false" outlineLevel="0" collapsed="false">
      <c r="A7" s="113" t="s">
        <v>2196</v>
      </c>
      <c r="B7" s="113"/>
      <c r="C7" s="113" t="n">
        <f aca="false">18.41+20.94+20.91</f>
        <v>60.26</v>
      </c>
      <c r="D7" s="113" t="n">
        <f aca="false">15.48*2+15.47*2+15.46</f>
        <v>77.36</v>
      </c>
      <c r="E7" s="113"/>
      <c r="F7" s="114" t="n">
        <f aca="false">B7+C7+D7+E7</f>
        <v>137.62</v>
      </c>
    </row>
    <row r="8" customFormat="false" ht="15" hidden="false" customHeight="false" outlineLevel="0" collapsed="false">
      <c r="A8" s="113" t="s">
        <v>2197</v>
      </c>
      <c r="B8" s="113"/>
      <c r="C8" s="113" t="n">
        <f aca="false">22.75+8.82+18.7+4.43+8.74+19.23+4.49</f>
        <v>87.16</v>
      </c>
      <c r="D8" s="113"/>
      <c r="E8" s="113"/>
      <c r="F8" s="114" t="n">
        <f aca="false">B8+C8+D8+E8</f>
        <v>87.16</v>
      </c>
    </row>
    <row r="9" customFormat="false" ht="15" hidden="false" customHeight="false" outlineLevel="0" collapsed="false">
      <c r="A9" s="113" t="s">
        <v>2198</v>
      </c>
      <c r="B9" s="113"/>
      <c r="C9" s="113" t="n">
        <f aca="false">236.64</f>
        <v>236.64</v>
      </c>
      <c r="D9" s="113"/>
      <c r="E9" s="113"/>
      <c r="F9" s="114" t="n">
        <f aca="false">B9+C9+D9+E9</f>
        <v>236.64</v>
      </c>
    </row>
    <row r="10" customFormat="false" ht="15" hidden="false" customHeight="false" outlineLevel="0" collapsed="false">
      <c r="A10" s="113" t="s">
        <v>2199</v>
      </c>
      <c r="B10" s="113" t="n">
        <f aca="false">34.75+25.43+40.74+4.34+2.13*2+3.56+2.22+12+113.77</f>
        <v>241.07</v>
      </c>
      <c r="C10" s="113"/>
      <c r="D10" s="113"/>
      <c r="E10" s="113"/>
      <c r="F10" s="114" t="n">
        <f aca="false">B10+C10+D10+E10</f>
        <v>241.07</v>
      </c>
    </row>
    <row r="11" customFormat="false" ht="15" hidden="false" customHeight="false" outlineLevel="0" collapsed="false">
      <c r="A11" s="113" t="s">
        <v>2200</v>
      </c>
      <c r="B11" s="113" t="n">
        <f aca="false">16.45+15.48+15.48*2</f>
        <v>62.89</v>
      </c>
      <c r="C11" s="113"/>
      <c r="D11" s="113"/>
      <c r="E11" s="113"/>
      <c r="F11" s="114" t="n">
        <f aca="false">B11+C11+D11+E11</f>
        <v>62.89</v>
      </c>
    </row>
    <row r="12" customFormat="false" ht="15" hidden="false" customHeight="false" outlineLevel="0" collapsed="false">
      <c r="A12" s="113" t="s">
        <v>2201</v>
      </c>
      <c r="B12" s="113"/>
      <c r="C12" s="113"/>
      <c r="D12" s="113"/>
      <c r="E12" s="113"/>
      <c r="F12" s="114" t="n">
        <f aca="false">B12+C12+D12+E12</f>
        <v>0</v>
      </c>
    </row>
    <row r="13" customFormat="false" ht="15" hidden="false" customHeight="false" outlineLevel="0" collapsed="false">
      <c r="A13" s="113" t="s">
        <v>2202</v>
      </c>
      <c r="B13" s="113"/>
      <c r="C13" s="113" t="n">
        <f aca="false">17.31</f>
        <v>17.31</v>
      </c>
      <c r="D13" s="113"/>
      <c r="E13" s="113"/>
      <c r="F13" s="114" t="n">
        <f aca="false">B13+C13+D13+E13</f>
        <v>17.31</v>
      </c>
    </row>
    <row r="14" customFormat="false" ht="15" hidden="false" customHeight="false" outlineLevel="0" collapsed="false">
      <c r="A14" s="113" t="s">
        <v>2203</v>
      </c>
      <c r="B14" s="113" t="n">
        <f aca="false">6+13.19</f>
        <v>19.19</v>
      </c>
      <c r="C14" s="113"/>
      <c r="D14" s="113"/>
      <c r="E14" s="113"/>
      <c r="F14" s="114" t="n">
        <f aca="false">B14+C14+D14+E14</f>
        <v>19.19</v>
      </c>
    </row>
    <row r="15" customFormat="false" ht="15" hidden="false" customHeight="false" outlineLevel="0" collapsed="false">
      <c r="A15" s="113" t="s">
        <v>2204</v>
      </c>
      <c r="B15" s="113"/>
      <c r="C15" s="113"/>
      <c r="D15" s="113"/>
      <c r="E15" s="113" t="n">
        <f aca="false">8+1.59</f>
        <v>9.59</v>
      </c>
      <c r="F15" s="114" t="n">
        <f aca="false">B15+C15+D15+E15</f>
        <v>9.59</v>
      </c>
    </row>
    <row r="16" customFormat="false" ht="15" hidden="false" customHeight="false" outlineLevel="0" collapsed="false">
      <c r="A16" s="113" t="s">
        <v>2205</v>
      </c>
      <c r="B16" s="113"/>
      <c r="C16" s="113" t="n">
        <f aca="false">3.8+8.45+3.8+8.55</f>
        <v>24.6</v>
      </c>
      <c r="D16" s="113" t="n">
        <f aca="false">1.85</f>
        <v>1.85</v>
      </c>
      <c r="E16" s="113"/>
      <c r="F16" s="114" t="n">
        <f aca="false">B16+C16+D16+E16</f>
        <v>26.45</v>
      </c>
    </row>
    <row r="17" customFormat="false" ht="15" hidden="false" customHeight="false" outlineLevel="0" collapsed="false">
      <c r="A17" s="113" t="s">
        <v>2206</v>
      </c>
      <c r="B17" s="113"/>
      <c r="C17" s="113" t="n">
        <f aca="false">4.24+1.64+9.11+4.11+4.11+9.17</f>
        <v>32.38</v>
      </c>
      <c r="D17" s="113" t="n">
        <f aca="false">4.23+1.64+8.35+1.78+10.32+1.52+1.5+10.32+8.35+1.86+10.32+1.69</f>
        <v>61.88</v>
      </c>
      <c r="E17" s="113"/>
      <c r="F17" s="114" t="n">
        <f aca="false">B17+C17+D17+E17</f>
        <v>94.26</v>
      </c>
    </row>
    <row r="18" customFormat="false" ht="15" hidden="false" customHeight="false" outlineLevel="0" collapsed="false">
      <c r="A18" s="113" t="s">
        <v>2207</v>
      </c>
      <c r="B18" s="113" t="n">
        <v>1.66</v>
      </c>
      <c r="C18" s="113"/>
      <c r="D18" s="113"/>
      <c r="E18" s="113"/>
      <c r="F18" s="114" t="n">
        <f aca="false">B18+C18+D18+E18</f>
        <v>1.66</v>
      </c>
    </row>
    <row r="19" customFormat="false" ht="15" hidden="false" customHeight="false" outlineLevel="0" collapsed="false">
      <c r="A19" s="113" t="s">
        <v>2208</v>
      </c>
      <c r="B19" s="113" t="n">
        <f aca="false">8.4+1.97+6.94+6.35+7.09+6.35+8.4+1.78</f>
        <v>47.28</v>
      </c>
      <c r="C19" s="113"/>
      <c r="D19" s="113"/>
      <c r="E19" s="113"/>
      <c r="F19" s="114" t="n">
        <f aca="false">B19+C19+D19+E19</f>
        <v>47.28</v>
      </c>
    </row>
    <row r="20" customFormat="false" ht="15" hidden="false" customHeight="false" outlineLevel="0" collapsed="false">
      <c r="A20" s="113" t="s">
        <v>2209</v>
      </c>
      <c r="B20" s="113"/>
      <c r="C20" s="113" t="n">
        <f aca="false">3.09+4.13</f>
        <v>7.22</v>
      </c>
      <c r="D20" s="113"/>
      <c r="E20" s="113"/>
      <c r="F20" s="114" t="n">
        <f aca="false">B20+C20+D20+E20</f>
        <v>7.22</v>
      </c>
    </row>
    <row r="21" customFormat="false" ht="15" hidden="false" customHeight="false" outlineLevel="0" collapsed="false">
      <c r="A21" s="113" t="s">
        <v>2210</v>
      </c>
      <c r="B21" s="113"/>
      <c r="C21" s="113"/>
      <c r="D21" s="113"/>
      <c r="E21" s="113" t="n">
        <v>37.84</v>
      </c>
      <c r="F21" s="114" t="n">
        <f aca="false">B21+C21+D21+E21</f>
        <v>37.84</v>
      </c>
    </row>
    <row r="22" customFormat="false" ht="15" hidden="false" customHeight="false" outlineLevel="0" collapsed="false">
      <c r="A22" s="113" t="s">
        <v>2211</v>
      </c>
      <c r="B22" s="113"/>
      <c r="C22" s="113"/>
      <c r="D22" s="113"/>
      <c r="E22" s="113" t="n">
        <v>72.1</v>
      </c>
      <c r="F22" s="114" t="n">
        <f aca="false">B22+C22+D22+E22</f>
        <v>72.1</v>
      </c>
    </row>
    <row r="23" customFormat="false" ht="15" hidden="false" customHeight="false" outlineLevel="0" collapsed="false">
      <c r="A23" s="113" t="s">
        <v>2212</v>
      </c>
      <c r="B23" s="113" t="n">
        <f aca="false">2.63</f>
        <v>2.63</v>
      </c>
      <c r="C23" s="113"/>
      <c r="D23" s="113"/>
      <c r="E23" s="113"/>
      <c r="F23" s="114" t="n">
        <f aca="false">B23+C23+D23+E23</f>
        <v>2.63</v>
      </c>
    </row>
    <row r="24" customFormat="false" ht="15" hidden="false" customHeight="false" outlineLevel="0" collapsed="false">
      <c r="A24" s="113" t="s">
        <v>2213</v>
      </c>
      <c r="B24" s="113" t="n">
        <f aca="false">4.55+85.35</f>
        <v>89.9</v>
      </c>
      <c r="C24" s="113" t="n">
        <v>9.01</v>
      </c>
      <c r="D24" s="113"/>
      <c r="E24" s="113"/>
      <c r="F24" s="114" t="n">
        <f aca="false">B24+C24+D24+E24</f>
        <v>98.91</v>
      </c>
    </row>
    <row r="25" customFormat="false" ht="15" hidden="false" customHeight="false" outlineLevel="0" collapsed="false">
      <c r="A25" s="113" t="s">
        <v>2214</v>
      </c>
      <c r="B25" s="113" t="n">
        <f aca="false">9.18+17.48+59.09+30.66</f>
        <v>116.41</v>
      </c>
      <c r="C25" s="113"/>
      <c r="D25" s="113"/>
      <c r="E25" s="113"/>
      <c r="F25" s="114" t="n">
        <f aca="false">B25+C25+D25+E25</f>
        <v>116.41</v>
      </c>
    </row>
    <row r="26" customFormat="false" ht="15" hidden="false" customHeight="false" outlineLevel="0" collapsed="false">
      <c r="A26" s="113" t="s">
        <v>2215</v>
      </c>
      <c r="B26" s="113"/>
      <c r="C26" s="113" t="n">
        <f aca="false">20.91+7.5+23.32</f>
        <v>51.73</v>
      </c>
      <c r="D26" s="113"/>
      <c r="E26" s="113"/>
      <c r="F26" s="114" t="n">
        <f aca="false">B26+C26+D26+E26</f>
        <v>51.73</v>
      </c>
    </row>
    <row r="27" customFormat="false" ht="15" hidden="false" customHeight="false" outlineLevel="0" collapsed="false">
      <c r="A27" s="113" t="s">
        <v>2216</v>
      </c>
      <c r="B27" s="113"/>
      <c r="C27" s="113" t="n">
        <f aca="false">13.97+59.46+14.65</f>
        <v>88.08</v>
      </c>
      <c r="D27" s="113"/>
      <c r="E27" s="113"/>
      <c r="F27" s="114" t="n">
        <f aca="false">B27+C27+D27+E27</f>
        <v>88.08</v>
      </c>
    </row>
    <row r="28" customFormat="false" ht="15" hidden="false" customHeight="false" outlineLevel="0" collapsed="false">
      <c r="A28" s="113" t="s">
        <v>2217</v>
      </c>
      <c r="B28" s="113" t="n">
        <v>5.29</v>
      </c>
      <c r="C28" s="113"/>
      <c r="D28" s="113"/>
      <c r="E28" s="113"/>
      <c r="F28" s="114" t="n">
        <f aca="false">B28+C28+D28+E28</f>
        <v>5.29</v>
      </c>
    </row>
    <row r="29" customFormat="false" ht="15" hidden="false" customHeight="false" outlineLevel="0" collapsed="false">
      <c r="A29" s="113" t="s">
        <v>2218</v>
      </c>
      <c r="B29" s="113" t="n">
        <v>17.48</v>
      </c>
      <c r="C29" s="113"/>
      <c r="D29" s="113"/>
      <c r="E29" s="113"/>
      <c r="F29" s="114" t="n">
        <f aca="false">B29+C29+D29+E29</f>
        <v>17.48</v>
      </c>
    </row>
    <row r="30" customFormat="false" ht="15" hidden="false" customHeight="false" outlineLevel="0" collapsed="false">
      <c r="A30" s="113" t="s">
        <v>2219</v>
      </c>
      <c r="B30" s="113" t="n">
        <f aca="false">9.18+21.45</f>
        <v>30.63</v>
      </c>
      <c r="C30" s="113"/>
      <c r="D30" s="113"/>
      <c r="E30" s="113"/>
      <c r="F30" s="114" t="n">
        <f aca="false">B30+C30+D30+E30</f>
        <v>30.63</v>
      </c>
    </row>
    <row r="31" customFormat="false" ht="15" hidden="false" customHeight="false" outlineLevel="0" collapsed="false">
      <c r="A31" s="113" t="s">
        <v>2220</v>
      </c>
      <c r="B31" s="113" t="n">
        <f aca="false">138.67+9.22</f>
        <v>147.89</v>
      </c>
      <c r="C31" s="113"/>
      <c r="D31" s="113"/>
      <c r="E31" s="113"/>
      <c r="F31" s="114" t="n">
        <f aca="false">B31+C31+D31+E31</f>
        <v>147.89</v>
      </c>
    </row>
    <row r="32" customFormat="false" ht="15" hidden="false" customHeight="false" outlineLevel="0" collapsed="false">
      <c r="A32" s="113" t="s">
        <v>2221</v>
      </c>
      <c r="B32" s="113"/>
      <c r="C32" s="113" t="n">
        <f aca="false">1557.92+16.38+11.44*2+16.38</f>
        <v>1613.56</v>
      </c>
      <c r="D32" s="113"/>
      <c r="E32" s="113"/>
      <c r="F32" s="114" t="n">
        <f aca="false">B32+C32+D32+E32</f>
        <v>1613.56</v>
      </c>
    </row>
    <row r="34" customFormat="false" ht="15" hidden="false" customHeight="false" outlineLevel="0" collapsed="false">
      <c r="F34" s="109" t="n">
        <f aca="false">SUM(F2:F32)</f>
        <v>4112.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3203125" defaultRowHeight="10.5" zeroHeight="false" outlineLevelRow="0" outlineLevelCol="0"/>
  <cols>
    <col collapsed="false" customWidth="true" hidden="false" outlineLevel="0" max="2" min="1" style="115" width="6.99"/>
    <col collapsed="false" customWidth="true" hidden="false" outlineLevel="0" max="3" min="3" style="116" width="6.99"/>
    <col collapsed="false" customWidth="true" hidden="false" outlineLevel="0" max="6" min="4" style="116" width="7.99"/>
    <col collapsed="false" customWidth="true" hidden="false" outlineLevel="0" max="17" min="7" style="115" width="7.99"/>
    <col collapsed="false" customWidth="true" hidden="false" outlineLevel="0" max="20" min="18" style="115" width="9.49"/>
    <col collapsed="false" customWidth="true" hidden="false" outlineLevel="0" max="25" min="21" style="117" width="9.49"/>
    <col collapsed="false" customWidth="true" hidden="false" outlineLevel="0" max="26" min="26" style="117" width="11.15"/>
    <col collapsed="false" customWidth="true" hidden="false" outlineLevel="0" max="27" min="27" style="117" width="9.49"/>
    <col collapsed="false" customWidth="true" hidden="false" outlineLevel="0" max="28" min="28" style="117" width="12.32"/>
    <col collapsed="false" customWidth="true" hidden="false" outlineLevel="0" max="29" min="29" style="117" width="3.99"/>
    <col collapsed="false" customWidth="false" hidden="false" outlineLevel="0" max="257" min="30" style="118" width="9.32"/>
  </cols>
  <sheetData>
    <row r="1" customFormat="false" ht="18.75" hidden="false" customHeight="false" outlineLevel="0" collapsed="false">
      <c r="A1" s="119"/>
      <c r="B1" s="119"/>
      <c r="C1" s="120" t="s">
        <v>2222</v>
      </c>
      <c r="D1" s="120"/>
      <c r="E1" s="120"/>
      <c r="F1" s="120"/>
      <c r="G1" s="121" t="s">
        <v>2223</v>
      </c>
      <c r="H1" s="121"/>
      <c r="I1" s="121"/>
      <c r="J1" s="121"/>
      <c r="K1" s="121"/>
      <c r="L1" s="121"/>
      <c r="M1" s="121"/>
      <c r="N1" s="121"/>
      <c r="O1" s="122"/>
      <c r="P1" s="123" t="s">
        <v>2224</v>
      </c>
      <c r="Q1" s="123"/>
      <c r="R1" s="124" t="s">
        <v>2225</v>
      </c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19"/>
    </row>
    <row r="2" customFormat="false" ht="45" hidden="false" customHeight="false" outlineLevel="0" collapsed="false">
      <c r="A2" s="125" t="s">
        <v>2226</v>
      </c>
      <c r="B2" s="125" t="s">
        <v>2227</v>
      </c>
      <c r="C2" s="126" t="s">
        <v>2228</v>
      </c>
      <c r="D2" s="127" t="s">
        <v>2229</v>
      </c>
      <c r="E2" s="127" t="s">
        <v>2230</v>
      </c>
      <c r="F2" s="127" t="s">
        <v>2231</v>
      </c>
      <c r="G2" s="128" t="s">
        <v>2232</v>
      </c>
      <c r="H2" s="128" t="s">
        <v>2233</v>
      </c>
      <c r="I2" s="128" t="s">
        <v>2234</v>
      </c>
      <c r="J2" s="128" t="s">
        <v>2235</v>
      </c>
      <c r="K2" s="128" t="s">
        <v>2236</v>
      </c>
      <c r="L2" s="128" t="s">
        <v>2237</v>
      </c>
      <c r="M2" s="128" t="s">
        <v>2238</v>
      </c>
      <c r="N2" s="128" t="s">
        <v>2239</v>
      </c>
      <c r="O2" s="129" t="s">
        <v>2240</v>
      </c>
      <c r="P2" s="128" t="s">
        <v>2241</v>
      </c>
      <c r="Q2" s="128" t="s">
        <v>2242</v>
      </c>
      <c r="R2" s="130" t="s">
        <v>2229</v>
      </c>
      <c r="S2" s="130" t="s">
        <v>2243</v>
      </c>
      <c r="T2" s="130" t="s">
        <v>2231</v>
      </c>
      <c r="U2" s="131" t="s">
        <v>2232</v>
      </c>
      <c r="V2" s="131" t="s">
        <v>2233</v>
      </c>
      <c r="W2" s="131" t="s">
        <v>2234</v>
      </c>
      <c r="X2" s="131" t="s">
        <v>2235</v>
      </c>
      <c r="Y2" s="131" t="s">
        <v>2236</v>
      </c>
      <c r="Z2" s="131" t="s">
        <v>2237</v>
      </c>
      <c r="AA2" s="131" t="s">
        <v>2238</v>
      </c>
      <c r="AB2" s="131" t="s">
        <v>2239</v>
      </c>
    </row>
    <row r="3" customFormat="false" ht="10.5" hidden="false" customHeight="false" outlineLevel="0" collapsed="false">
      <c r="A3" s="132" t="n">
        <v>1</v>
      </c>
      <c r="B3" s="132" t="s">
        <v>2244</v>
      </c>
      <c r="C3" s="133" t="n">
        <v>1</v>
      </c>
      <c r="D3" s="134"/>
      <c r="E3" s="134" t="n">
        <v>30.35</v>
      </c>
      <c r="F3" s="134"/>
      <c r="G3" s="135"/>
      <c r="H3" s="135"/>
      <c r="I3" s="135"/>
      <c r="J3" s="135"/>
      <c r="K3" s="135"/>
      <c r="L3" s="135"/>
      <c r="M3" s="135"/>
      <c r="N3" s="135"/>
      <c r="O3" s="136" t="n">
        <v>2.5</v>
      </c>
      <c r="P3" s="135"/>
      <c r="Q3" s="135" t="n">
        <f aca="false">0.9*2.1+1.7*2.1+1.7*2.1+1.2*2.1+1.26*2.325</f>
        <v>14.4795</v>
      </c>
      <c r="R3" s="137" t="n">
        <f aca="false">D3*O3</f>
        <v>0</v>
      </c>
      <c r="S3" s="137" t="n">
        <f aca="false">E3*O3-Q3</f>
        <v>61.3955</v>
      </c>
      <c r="T3" s="137" t="n">
        <f aca="false">F3*O3</f>
        <v>0</v>
      </c>
      <c r="U3" s="137" t="n">
        <f aca="false">G3*O3</f>
        <v>0</v>
      </c>
      <c r="V3" s="137" t="n">
        <f aca="false">H3*O3</f>
        <v>0</v>
      </c>
      <c r="W3" s="137" t="n">
        <f aca="false">I3*O3</f>
        <v>0</v>
      </c>
      <c r="X3" s="137" t="n">
        <f aca="false">J3*O3</f>
        <v>0</v>
      </c>
      <c r="Y3" s="137" t="n">
        <f aca="false">K3*O3</f>
        <v>0</v>
      </c>
      <c r="Z3" s="137" t="n">
        <f aca="false">L3*O3</f>
        <v>0</v>
      </c>
      <c r="AA3" s="137" t="n">
        <f aca="false">M3*O3</f>
        <v>0</v>
      </c>
      <c r="AB3" s="137" t="n">
        <f aca="false">N3*O3</f>
        <v>0</v>
      </c>
    </row>
    <row r="4" customFormat="false" ht="15" hidden="false" customHeight="false" outlineLevel="0" collapsed="false">
      <c r="A4" s="132" t="n">
        <v>2</v>
      </c>
      <c r="B4" s="132" t="s">
        <v>2244</v>
      </c>
      <c r="C4" s="133" t="n">
        <v>2</v>
      </c>
      <c r="D4" s="134"/>
      <c r="E4" s="134"/>
      <c r="F4" s="134"/>
      <c r="G4" s="135"/>
      <c r="H4" s="135"/>
      <c r="I4" s="135"/>
      <c r="J4" s="135"/>
      <c r="K4" s="135" t="n">
        <v>3.35</v>
      </c>
      <c r="L4" s="135"/>
      <c r="M4" s="138" t="n">
        <v>3.35</v>
      </c>
      <c r="N4" s="135"/>
      <c r="O4" s="136" t="n">
        <v>3.18</v>
      </c>
      <c r="P4" s="135"/>
      <c r="Q4" s="135" t="n">
        <f aca="false">0.9*2.1</f>
        <v>1.89</v>
      </c>
      <c r="R4" s="137" t="n">
        <f aca="false">D4*O4</f>
        <v>0</v>
      </c>
      <c r="S4" s="137" t="n">
        <f aca="false">E4*O4</f>
        <v>0</v>
      </c>
      <c r="T4" s="137" t="n">
        <f aca="false">F4*O4</f>
        <v>0</v>
      </c>
      <c r="U4" s="137" t="n">
        <f aca="false">G4*O4</f>
        <v>0</v>
      </c>
      <c r="V4" s="137" t="n">
        <f aca="false">H4*O4</f>
        <v>0</v>
      </c>
      <c r="W4" s="137" t="n">
        <f aca="false">I4*O4</f>
        <v>0</v>
      </c>
      <c r="X4" s="137" t="n">
        <f aca="false">J4*O4</f>
        <v>0</v>
      </c>
      <c r="Y4" s="137" t="n">
        <f aca="false">K4*O4</f>
        <v>10.653</v>
      </c>
      <c r="Z4" s="137" t="n">
        <f aca="false">L4*O4</f>
        <v>0</v>
      </c>
      <c r="AA4" s="137" t="n">
        <f aca="false">M4*O4-Q4</f>
        <v>8.763</v>
      </c>
      <c r="AB4" s="137" t="n">
        <f aca="false">N4*O4</f>
        <v>0</v>
      </c>
    </row>
    <row r="5" customFormat="false" ht="10.5" hidden="false" customHeight="false" outlineLevel="0" collapsed="false">
      <c r="A5" s="132" t="n">
        <v>3</v>
      </c>
      <c r="B5" s="132" t="s">
        <v>2244</v>
      </c>
      <c r="C5" s="133" t="n">
        <v>3</v>
      </c>
      <c r="D5" s="134" t="n">
        <v>9.23</v>
      </c>
      <c r="E5" s="134"/>
      <c r="F5" s="134"/>
      <c r="G5" s="135"/>
      <c r="H5" s="135"/>
      <c r="I5" s="135"/>
      <c r="J5" s="135"/>
      <c r="K5" s="135"/>
      <c r="L5" s="135"/>
      <c r="M5" s="135"/>
      <c r="N5" s="135"/>
      <c r="O5" s="136" t="n">
        <v>16.34</v>
      </c>
      <c r="P5" s="135"/>
      <c r="Q5" s="135" t="n">
        <f aca="false">1.26*2.325</f>
        <v>2.9295</v>
      </c>
      <c r="R5" s="137" t="n">
        <f aca="false">D5*O5-Q5</f>
        <v>147.8887</v>
      </c>
      <c r="S5" s="137" t="n">
        <f aca="false">E5*O5</f>
        <v>0</v>
      </c>
      <c r="T5" s="137" t="n">
        <f aca="false">F5*O5</f>
        <v>0</v>
      </c>
      <c r="U5" s="137" t="n">
        <f aca="false">G5*O5</f>
        <v>0</v>
      </c>
      <c r="V5" s="137" t="n">
        <f aca="false">H5*O5</f>
        <v>0</v>
      </c>
      <c r="W5" s="137" t="n">
        <f aca="false">I5*O5</f>
        <v>0</v>
      </c>
      <c r="X5" s="137" t="n">
        <f aca="false">J5*O5</f>
        <v>0</v>
      </c>
      <c r="Y5" s="137" t="n">
        <f aca="false">K5*O5</f>
        <v>0</v>
      </c>
      <c r="Z5" s="137" t="n">
        <f aca="false">L5*O5</f>
        <v>0</v>
      </c>
      <c r="AA5" s="137" t="n">
        <f aca="false">M5*O5</f>
        <v>0</v>
      </c>
      <c r="AB5" s="137" t="n">
        <f aca="false">N5*O5</f>
        <v>0</v>
      </c>
    </row>
    <row r="6" customFormat="false" ht="10.5" hidden="false" customHeight="false" outlineLevel="0" collapsed="false">
      <c r="A6" s="132" t="n">
        <v>4</v>
      </c>
      <c r="B6" s="132" t="s">
        <v>2244</v>
      </c>
      <c r="C6" s="133" t="n">
        <v>4.1</v>
      </c>
      <c r="D6" s="134"/>
      <c r="E6" s="134" t="n">
        <v>22.7</v>
      </c>
      <c r="F6" s="134"/>
      <c r="G6" s="135"/>
      <c r="H6" s="135"/>
      <c r="I6" s="135"/>
      <c r="J6" s="135"/>
      <c r="K6" s="135"/>
      <c r="L6" s="135"/>
      <c r="M6" s="135"/>
      <c r="N6" s="135"/>
      <c r="O6" s="136" t="n">
        <v>2.5</v>
      </c>
      <c r="P6" s="135"/>
      <c r="Q6" s="135" t="n">
        <f aca="false">1.2*2.1*2</f>
        <v>5.04</v>
      </c>
      <c r="R6" s="137" t="n">
        <f aca="false">D6*O6</f>
        <v>0</v>
      </c>
      <c r="S6" s="137" t="n">
        <f aca="false">E6*O6-Q6</f>
        <v>51.71</v>
      </c>
      <c r="T6" s="137" t="n">
        <f aca="false">F6*O6</f>
        <v>0</v>
      </c>
      <c r="U6" s="137" t="n">
        <f aca="false">G6*O6</f>
        <v>0</v>
      </c>
      <c r="V6" s="137" t="n">
        <f aca="false">H6*O6</f>
        <v>0</v>
      </c>
      <c r="W6" s="137" t="n">
        <f aca="false">I6*O6</f>
        <v>0</v>
      </c>
      <c r="X6" s="137" t="n">
        <f aca="false">J6*O6</f>
        <v>0</v>
      </c>
      <c r="Y6" s="137" t="n">
        <f aca="false">K6*O6</f>
        <v>0</v>
      </c>
      <c r="Z6" s="137" t="n">
        <f aca="false">L6*O6</f>
        <v>0</v>
      </c>
      <c r="AA6" s="137" t="n">
        <f aca="false">M6*O6</f>
        <v>0</v>
      </c>
      <c r="AB6" s="137" t="n">
        <f aca="false">N6*O6</f>
        <v>0</v>
      </c>
    </row>
    <row r="7" customFormat="false" ht="15" hidden="false" customHeight="false" outlineLevel="0" collapsed="false">
      <c r="A7" s="132" t="n">
        <v>5</v>
      </c>
      <c r="B7" s="132" t="s">
        <v>2244</v>
      </c>
      <c r="C7" s="133" t="n">
        <v>5</v>
      </c>
      <c r="D7" s="134"/>
      <c r="E7" s="134"/>
      <c r="F7" s="134"/>
      <c r="G7" s="135"/>
      <c r="H7" s="135"/>
      <c r="I7" s="135"/>
      <c r="J7" s="135"/>
      <c r="K7" s="135" t="n">
        <v>2.55</v>
      </c>
      <c r="L7" s="135"/>
      <c r="M7" s="138" t="n">
        <f aca="false">48.1-2.55-1.7</f>
        <v>43.85</v>
      </c>
      <c r="N7" s="135"/>
      <c r="O7" s="136" t="n">
        <v>2.5</v>
      </c>
      <c r="P7" s="135"/>
      <c r="Q7" s="135" t="n">
        <f aca="false">1.2*2.1+0.8*2.1+1.1*2.1*2+0.9*2.1+1*2.1+0.9*2.1+0.7*2.1+0.8*2.1</f>
        <v>17.85</v>
      </c>
      <c r="R7" s="137" t="n">
        <f aca="false">D7*O7</f>
        <v>0</v>
      </c>
      <c r="S7" s="137" t="n">
        <f aca="false">E7*O7</f>
        <v>0</v>
      </c>
      <c r="T7" s="137" t="n">
        <f aca="false">F7*O7</f>
        <v>0</v>
      </c>
      <c r="U7" s="137" t="n">
        <f aca="false">G7*O7</f>
        <v>0</v>
      </c>
      <c r="V7" s="137" t="n">
        <f aca="false">H7*O7</f>
        <v>0</v>
      </c>
      <c r="W7" s="137" t="n">
        <f aca="false">I7*O7</f>
        <v>0</v>
      </c>
      <c r="X7" s="137" t="n">
        <f aca="false">J7*O7</f>
        <v>0</v>
      </c>
      <c r="Y7" s="137" t="n">
        <f aca="false">K7*O7</f>
        <v>6.375</v>
      </c>
      <c r="Z7" s="137" t="n">
        <f aca="false">L7*O7</f>
        <v>0</v>
      </c>
      <c r="AA7" s="137" t="n">
        <f aca="false">M7*O7-Q7</f>
        <v>91.775</v>
      </c>
      <c r="AB7" s="137" t="n">
        <f aca="false">N7*O7</f>
        <v>0</v>
      </c>
    </row>
    <row r="8" customFormat="false" ht="15" hidden="false" customHeight="false" outlineLevel="0" collapsed="false">
      <c r="A8" s="132" t="n">
        <v>6</v>
      </c>
      <c r="B8" s="132" t="s">
        <v>2244</v>
      </c>
      <c r="C8" s="133" t="n">
        <v>6.1</v>
      </c>
      <c r="D8" s="134"/>
      <c r="E8" s="134"/>
      <c r="F8" s="134"/>
      <c r="G8" s="135"/>
      <c r="H8" s="135"/>
      <c r="I8" s="135"/>
      <c r="J8" s="138" t="n">
        <v>6.45</v>
      </c>
      <c r="K8" s="135" t="n">
        <v>6.45</v>
      </c>
      <c r="L8" s="135"/>
      <c r="M8" s="138" t="n">
        <v>2.55</v>
      </c>
      <c r="N8" s="135"/>
      <c r="O8" s="136" t="n">
        <v>2.7</v>
      </c>
      <c r="P8" s="135"/>
      <c r="Q8" s="135" t="n">
        <f aca="false">0.8*2.1</f>
        <v>1.68</v>
      </c>
      <c r="R8" s="137" t="n">
        <f aca="false">D8*O8</f>
        <v>0</v>
      </c>
      <c r="S8" s="137" t="n">
        <f aca="false">E8*O8</f>
        <v>0</v>
      </c>
      <c r="T8" s="137" t="n">
        <f aca="false">F8*O8</f>
        <v>0</v>
      </c>
      <c r="U8" s="137" t="n">
        <f aca="false">G8*O8</f>
        <v>0</v>
      </c>
      <c r="V8" s="137" t="n">
        <f aca="false">H8*O8</f>
        <v>0</v>
      </c>
      <c r="W8" s="137" t="n">
        <f aca="false">I8*O8</f>
        <v>0</v>
      </c>
      <c r="X8" s="137" t="n">
        <f aca="false">J8*O8</f>
        <v>17.415</v>
      </c>
      <c r="Y8" s="137" t="n">
        <f aca="false">K8*O8</f>
        <v>17.415</v>
      </c>
      <c r="Z8" s="137" t="n">
        <f aca="false">L8*O8</f>
        <v>0</v>
      </c>
      <c r="AA8" s="137" t="n">
        <f aca="false">M8*O8-Q8</f>
        <v>5.205</v>
      </c>
      <c r="AB8" s="137" t="n">
        <f aca="false">N8*O8</f>
        <v>0</v>
      </c>
    </row>
    <row r="9" customFormat="false" ht="10.5" hidden="false" customHeight="false" outlineLevel="0" collapsed="false">
      <c r="A9" s="132" t="n">
        <v>7</v>
      </c>
      <c r="B9" s="132" t="s">
        <v>2244</v>
      </c>
      <c r="C9" s="133" t="n">
        <v>6.2</v>
      </c>
      <c r="D9" s="134"/>
      <c r="E9" s="134"/>
      <c r="F9" s="134"/>
      <c r="G9" s="135"/>
      <c r="H9" s="135"/>
      <c r="I9" s="135"/>
      <c r="J9" s="135"/>
      <c r="K9" s="135"/>
      <c r="L9" s="135"/>
      <c r="M9" s="135"/>
      <c r="N9" s="135" t="n">
        <v>15.75</v>
      </c>
      <c r="O9" s="136" t="n">
        <v>2.7</v>
      </c>
      <c r="P9" s="135"/>
      <c r="Q9" s="135" t="n">
        <f aca="false">0.8*2.1+0.7*2.1</f>
        <v>3.15</v>
      </c>
      <c r="R9" s="137" t="n">
        <f aca="false">D9*O9</f>
        <v>0</v>
      </c>
      <c r="S9" s="137" t="n">
        <f aca="false">E9*O9</f>
        <v>0</v>
      </c>
      <c r="T9" s="137" t="n">
        <f aca="false">F9*O9</f>
        <v>0</v>
      </c>
      <c r="U9" s="137" t="n">
        <f aca="false">G9*O9</f>
        <v>0</v>
      </c>
      <c r="V9" s="137" t="n">
        <f aca="false">H9*O9</f>
        <v>0</v>
      </c>
      <c r="W9" s="137" t="n">
        <f aca="false">I9*O9</f>
        <v>0</v>
      </c>
      <c r="X9" s="137" t="n">
        <f aca="false">J9*O9</f>
        <v>0</v>
      </c>
      <c r="Y9" s="137" t="n">
        <f aca="false">K9*O9</f>
        <v>0</v>
      </c>
      <c r="Z9" s="137" t="n">
        <f aca="false">L9*O9</f>
        <v>0</v>
      </c>
      <c r="AA9" s="137" t="n">
        <f aca="false">M9*O9</f>
        <v>0</v>
      </c>
      <c r="AB9" s="137" t="n">
        <f aca="false">N9*O9-Q9</f>
        <v>39.375</v>
      </c>
    </row>
    <row r="10" customFormat="false" ht="10.5" hidden="false" customHeight="false" outlineLevel="0" collapsed="false">
      <c r="A10" s="132" t="n">
        <v>8</v>
      </c>
      <c r="B10" s="132" t="s">
        <v>2244</v>
      </c>
      <c r="C10" s="133" t="n">
        <v>6.3</v>
      </c>
      <c r="D10" s="134"/>
      <c r="E10" s="134"/>
      <c r="F10" s="134"/>
      <c r="G10" s="135"/>
      <c r="H10" s="135"/>
      <c r="I10" s="135"/>
      <c r="J10" s="135"/>
      <c r="K10" s="135"/>
      <c r="L10" s="135"/>
      <c r="M10" s="135"/>
      <c r="N10" s="135" t="n">
        <v>6.1</v>
      </c>
      <c r="O10" s="136" t="n">
        <v>2.55</v>
      </c>
      <c r="P10" s="135"/>
      <c r="Q10" s="135" t="n">
        <f aca="false">0.7*2.1</f>
        <v>1.47</v>
      </c>
      <c r="R10" s="137" t="n">
        <f aca="false">D10*O10</f>
        <v>0</v>
      </c>
      <c r="S10" s="137" t="n">
        <f aca="false">E10*O10</f>
        <v>0</v>
      </c>
      <c r="T10" s="137" t="n">
        <f aca="false">F10*O10</f>
        <v>0</v>
      </c>
      <c r="U10" s="137" t="n">
        <f aca="false">G10*O10</f>
        <v>0</v>
      </c>
      <c r="V10" s="137" t="n">
        <f aca="false">H10*O10</f>
        <v>0</v>
      </c>
      <c r="W10" s="137" t="n">
        <f aca="false">I10*O10</f>
        <v>0</v>
      </c>
      <c r="X10" s="137" t="n">
        <f aca="false">J10*O10</f>
        <v>0</v>
      </c>
      <c r="Y10" s="137" t="n">
        <f aca="false">K10*O10</f>
        <v>0</v>
      </c>
      <c r="Z10" s="137" t="n">
        <f aca="false">L10*O10</f>
        <v>0</v>
      </c>
      <c r="AA10" s="137" t="n">
        <f aca="false">M10*O10</f>
        <v>0</v>
      </c>
      <c r="AB10" s="137" t="n">
        <f aca="false">N10*O10-Q10</f>
        <v>14.085</v>
      </c>
    </row>
    <row r="11" customFormat="false" ht="15" hidden="false" customHeight="false" outlineLevel="0" collapsed="false">
      <c r="A11" s="132" t="n">
        <v>9</v>
      </c>
      <c r="B11" s="132" t="s">
        <v>2244</v>
      </c>
      <c r="C11" s="133" t="n">
        <v>7.1</v>
      </c>
      <c r="D11" s="134"/>
      <c r="E11" s="134"/>
      <c r="F11" s="134"/>
      <c r="G11" s="135"/>
      <c r="H11" s="135"/>
      <c r="I11" s="135"/>
      <c r="J11" s="138" t="n">
        <v>6.45</v>
      </c>
      <c r="K11" s="135" t="n">
        <v>2.4</v>
      </c>
      <c r="L11" s="135"/>
      <c r="M11" s="138" t="n">
        <f aca="false">6.45+2.4</f>
        <v>8.85</v>
      </c>
      <c r="N11" s="135"/>
      <c r="O11" s="136" t="n">
        <v>2.7</v>
      </c>
      <c r="P11" s="135"/>
      <c r="Q11" s="135" t="n">
        <f aca="false">1.1*2.1</f>
        <v>2.31</v>
      </c>
      <c r="R11" s="137" t="n">
        <f aca="false">D11*O11</f>
        <v>0</v>
      </c>
      <c r="S11" s="137" t="n">
        <f aca="false">E11*O11</f>
        <v>0</v>
      </c>
      <c r="T11" s="137" t="n">
        <f aca="false">F11*O11</f>
        <v>0</v>
      </c>
      <c r="U11" s="137" t="n">
        <f aca="false">G11*O11</f>
        <v>0</v>
      </c>
      <c r="V11" s="137" t="n">
        <f aca="false">H11*O11</f>
        <v>0</v>
      </c>
      <c r="W11" s="137" t="n">
        <f aca="false">I11*O11</f>
        <v>0</v>
      </c>
      <c r="X11" s="137" t="n">
        <f aca="false">J11*O11</f>
        <v>17.415</v>
      </c>
      <c r="Y11" s="137" t="n">
        <f aca="false">K11*O11</f>
        <v>6.48</v>
      </c>
      <c r="Z11" s="137" t="n">
        <f aca="false">L11*O11</f>
        <v>0</v>
      </c>
      <c r="AA11" s="137" t="n">
        <f aca="false">M11*O11-Q11</f>
        <v>21.585</v>
      </c>
      <c r="AB11" s="137" t="n">
        <f aca="false">N11*O11</f>
        <v>0</v>
      </c>
    </row>
    <row r="12" customFormat="false" ht="10.5" hidden="false" customHeight="false" outlineLevel="0" collapsed="false">
      <c r="A12" s="132" t="n">
        <v>10</v>
      </c>
      <c r="B12" s="132" t="s">
        <v>2244</v>
      </c>
      <c r="C12" s="133" t="n">
        <v>7.2</v>
      </c>
      <c r="D12" s="134"/>
      <c r="E12" s="134"/>
      <c r="F12" s="134"/>
      <c r="G12" s="135"/>
      <c r="H12" s="135"/>
      <c r="I12" s="135"/>
      <c r="J12" s="135"/>
      <c r="K12" s="135"/>
      <c r="L12" s="135"/>
      <c r="M12" s="135"/>
      <c r="N12" s="135" t="n">
        <v>14.35</v>
      </c>
      <c r="O12" s="136" t="n">
        <v>2.7</v>
      </c>
      <c r="P12" s="135"/>
      <c r="Q12" s="135" t="n">
        <f aca="false">0.8*2.1</f>
        <v>1.68</v>
      </c>
      <c r="R12" s="137" t="n">
        <f aca="false">D12*O12</f>
        <v>0</v>
      </c>
      <c r="S12" s="137" t="n">
        <f aca="false">E12*O12</f>
        <v>0</v>
      </c>
      <c r="T12" s="137" t="n">
        <f aca="false">F12*O12</f>
        <v>0</v>
      </c>
      <c r="U12" s="137" t="n">
        <f aca="false">G12*O12</f>
        <v>0</v>
      </c>
      <c r="V12" s="137" t="n">
        <f aca="false">H12*O12</f>
        <v>0</v>
      </c>
      <c r="W12" s="137" t="n">
        <f aca="false">I12*O12</f>
        <v>0</v>
      </c>
      <c r="X12" s="137" t="n">
        <f aca="false">J12*O12</f>
        <v>0</v>
      </c>
      <c r="Y12" s="137" t="n">
        <f aca="false">K12*O12</f>
        <v>0</v>
      </c>
      <c r="Z12" s="137" t="n">
        <f aca="false">L12*O12</f>
        <v>0</v>
      </c>
      <c r="AA12" s="137" t="n">
        <f aca="false">M12*O12</f>
        <v>0</v>
      </c>
      <c r="AB12" s="137" t="n">
        <f aca="false">N12*O12-Q12</f>
        <v>37.065</v>
      </c>
    </row>
    <row r="13" customFormat="false" ht="10.5" hidden="false" customHeight="false" outlineLevel="0" collapsed="false">
      <c r="A13" s="132" t="n">
        <v>11</v>
      </c>
      <c r="B13" s="132" t="s">
        <v>2244</v>
      </c>
      <c r="C13" s="133" t="n">
        <v>7.3</v>
      </c>
      <c r="D13" s="134"/>
      <c r="E13" s="134"/>
      <c r="F13" s="134"/>
      <c r="G13" s="135"/>
      <c r="H13" s="135"/>
      <c r="I13" s="135"/>
      <c r="J13" s="135"/>
      <c r="K13" s="135"/>
      <c r="L13" s="135"/>
      <c r="M13" s="135"/>
      <c r="N13" s="135" t="n">
        <v>8.61</v>
      </c>
      <c r="O13" s="136" t="n">
        <v>2.55</v>
      </c>
      <c r="P13" s="135"/>
      <c r="Q13" s="135" t="n">
        <f aca="false">1.1*2.1</f>
        <v>2.31</v>
      </c>
      <c r="R13" s="137" t="n">
        <f aca="false">D13*O13</f>
        <v>0</v>
      </c>
      <c r="S13" s="137" t="n">
        <f aca="false">E13*O13</f>
        <v>0</v>
      </c>
      <c r="T13" s="137" t="n">
        <f aca="false">F13*O13</f>
        <v>0</v>
      </c>
      <c r="U13" s="137" t="n">
        <f aca="false">G13*O13</f>
        <v>0</v>
      </c>
      <c r="V13" s="137" t="n">
        <f aca="false">H13*O13</f>
        <v>0</v>
      </c>
      <c r="W13" s="137" t="n">
        <f aca="false">I13*O13</f>
        <v>0</v>
      </c>
      <c r="X13" s="137" t="n">
        <f aca="false">J13*O13</f>
        <v>0</v>
      </c>
      <c r="Y13" s="137" t="n">
        <f aca="false">K13*O13</f>
        <v>0</v>
      </c>
      <c r="Z13" s="137" t="n">
        <f aca="false">L13*O13</f>
        <v>0</v>
      </c>
      <c r="AA13" s="137" t="n">
        <f aca="false">M13*O13</f>
        <v>0</v>
      </c>
      <c r="AB13" s="137" t="n">
        <f aca="false">N13*O13-Q13</f>
        <v>19.6455</v>
      </c>
    </row>
    <row r="14" customFormat="false" ht="15" hidden="false" customHeight="false" outlineLevel="0" collapsed="false">
      <c r="A14" s="132" t="n">
        <v>12</v>
      </c>
      <c r="B14" s="132" t="s">
        <v>2244</v>
      </c>
      <c r="C14" s="133" t="n">
        <v>8.1</v>
      </c>
      <c r="D14" s="134"/>
      <c r="E14" s="134"/>
      <c r="F14" s="134"/>
      <c r="G14" s="135"/>
      <c r="H14" s="135"/>
      <c r="I14" s="135"/>
      <c r="J14" s="135" t="n">
        <v>6.45</v>
      </c>
      <c r="K14" s="135" t="n">
        <v>2.4</v>
      </c>
      <c r="L14" s="135"/>
      <c r="M14" s="138" t="n">
        <f aca="false">6.45+2.4</f>
        <v>8.85</v>
      </c>
      <c r="N14" s="135"/>
      <c r="O14" s="136" t="n">
        <v>2.7</v>
      </c>
      <c r="P14" s="135"/>
      <c r="Q14" s="135" t="n">
        <f aca="false">1.1*2.1</f>
        <v>2.31</v>
      </c>
      <c r="R14" s="137" t="n">
        <f aca="false">D14*O14</f>
        <v>0</v>
      </c>
      <c r="S14" s="137" t="n">
        <f aca="false">E14*O14</f>
        <v>0</v>
      </c>
      <c r="T14" s="137" t="n">
        <f aca="false">F14*O14</f>
        <v>0</v>
      </c>
      <c r="U14" s="137" t="n">
        <f aca="false">G14*O14</f>
        <v>0</v>
      </c>
      <c r="V14" s="137" t="n">
        <f aca="false">H14*O14</f>
        <v>0</v>
      </c>
      <c r="W14" s="137" t="n">
        <f aca="false">I14*O14</f>
        <v>0</v>
      </c>
      <c r="X14" s="137" t="n">
        <f aca="false">J14*O14</f>
        <v>17.415</v>
      </c>
      <c r="Y14" s="137" t="n">
        <f aca="false">K14*O14</f>
        <v>6.48</v>
      </c>
      <c r="Z14" s="137" t="n">
        <f aca="false">L14*O14</f>
        <v>0</v>
      </c>
      <c r="AA14" s="137" t="n">
        <f aca="false">M14*O14-Q14</f>
        <v>21.585</v>
      </c>
      <c r="AB14" s="137" t="n">
        <f aca="false">N14*O14</f>
        <v>0</v>
      </c>
    </row>
    <row r="15" customFormat="false" ht="10.5" hidden="false" customHeight="false" outlineLevel="0" collapsed="false">
      <c r="A15" s="132" t="n">
        <v>13</v>
      </c>
      <c r="B15" s="132" t="s">
        <v>2244</v>
      </c>
      <c r="C15" s="133" t="n">
        <v>8.2</v>
      </c>
      <c r="D15" s="134"/>
      <c r="E15" s="134"/>
      <c r="F15" s="134"/>
      <c r="G15" s="135"/>
      <c r="H15" s="135"/>
      <c r="I15" s="135"/>
      <c r="J15" s="135"/>
      <c r="K15" s="135"/>
      <c r="L15" s="135"/>
      <c r="M15" s="135"/>
      <c r="N15" s="135" t="n">
        <v>14.35</v>
      </c>
      <c r="O15" s="136" t="n">
        <v>2.7</v>
      </c>
      <c r="P15" s="135"/>
      <c r="Q15" s="135" t="n">
        <f aca="false">0.8*2.1</f>
        <v>1.68</v>
      </c>
      <c r="R15" s="137" t="n">
        <f aca="false">D15*O15</f>
        <v>0</v>
      </c>
      <c r="S15" s="137" t="n">
        <f aca="false">E15*O15</f>
        <v>0</v>
      </c>
      <c r="T15" s="137" t="n">
        <f aca="false">F15*O15</f>
        <v>0</v>
      </c>
      <c r="U15" s="137" t="n">
        <f aca="false">G15*O15</f>
        <v>0</v>
      </c>
      <c r="V15" s="137" t="n">
        <f aca="false">H15*O15</f>
        <v>0</v>
      </c>
      <c r="W15" s="137" t="n">
        <f aca="false">I15*O15</f>
        <v>0</v>
      </c>
      <c r="X15" s="137" t="n">
        <f aca="false">J15*O15</f>
        <v>0</v>
      </c>
      <c r="Y15" s="137" t="n">
        <f aca="false">K15*O15</f>
        <v>0</v>
      </c>
      <c r="Z15" s="137" t="n">
        <f aca="false">L15*O15</f>
        <v>0</v>
      </c>
      <c r="AA15" s="137" t="n">
        <f aca="false">M15*O15</f>
        <v>0</v>
      </c>
      <c r="AB15" s="137" t="n">
        <f aca="false">N15*O15-Q15</f>
        <v>37.065</v>
      </c>
    </row>
    <row r="16" customFormat="false" ht="10.5" hidden="false" customHeight="false" outlineLevel="0" collapsed="false">
      <c r="A16" s="132" t="n">
        <v>14</v>
      </c>
      <c r="B16" s="132" t="s">
        <v>2244</v>
      </c>
      <c r="C16" s="133" t="n">
        <v>8.3</v>
      </c>
      <c r="D16" s="134"/>
      <c r="E16" s="134"/>
      <c r="F16" s="134"/>
      <c r="G16" s="135"/>
      <c r="H16" s="135"/>
      <c r="I16" s="135"/>
      <c r="J16" s="135"/>
      <c r="K16" s="135"/>
      <c r="L16" s="135"/>
      <c r="M16" s="135"/>
      <c r="N16" s="135" t="n">
        <v>10.25</v>
      </c>
      <c r="O16" s="136" t="n">
        <v>2.7</v>
      </c>
      <c r="P16" s="135"/>
      <c r="Q16" s="135" t="n">
        <f aca="false">1.1*2.1</f>
        <v>2.31</v>
      </c>
      <c r="R16" s="137" t="n">
        <f aca="false">D16*O16</f>
        <v>0</v>
      </c>
      <c r="S16" s="137" t="n">
        <f aca="false">E16*O16</f>
        <v>0</v>
      </c>
      <c r="T16" s="137" t="n">
        <f aca="false">F16*O16</f>
        <v>0</v>
      </c>
      <c r="U16" s="137" t="n">
        <f aca="false">G16*O16</f>
        <v>0</v>
      </c>
      <c r="V16" s="137" t="n">
        <f aca="false">H16*O16</f>
        <v>0</v>
      </c>
      <c r="W16" s="137" t="n">
        <f aca="false">I16*O16</f>
        <v>0</v>
      </c>
      <c r="X16" s="137" t="n">
        <f aca="false">J16*O16</f>
        <v>0</v>
      </c>
      <c r="Y16" s="137" t="n">
        <f aca="false">K16*O16</f>
        <v>0</v>
      </c>
      <c r="Z16" s="137" t="n">
        <f aca="false">L16*O16</f>
        <v>0</v>
      </c>
      <c r="AA16" s="137" t="n">
        <f aca="false">M16*O16</f>
        <v>0</v>
      </c>
      <c r="AB16" s="137" t="n">
        <f aca="false">N16*O16-Q16</f>
        <v>25.365</v>
      </c>
    </row>
    <row r="17" customFormat="false" ht="15" hidden="false" customHeight="false" outlineLevel="0" collapsed="false">
      <c r="A17" s="132" t="n">
        <v>15</v>
      </c>
      <c r="B17" s="132" t="s">
        <v>2244</v>
      </c>
      <c r="C17" s="133" t="n">
        <v>9.1</v>
      </c>
      <c r="D17" s="134"/>
      <c r="E17" s="134"/>
      <c r="F17" s="134"/>
      <c r="G17" s="135"/>
      <c r="H17" s="135"/>
      <c r="I17" s="135"/>
      <c r="J17" s="135" t="n">
        <v>6.45</v>
      </c>
      <c r="K17" s="135" t="n">
        <v>2.4</v>
      </c>
      <c r="L17" s="135"/>
      <c r="M17" s="138" t="n">
        <f aca="false">6.45+2.4</f>
        <v>8.85</v>
      </c>
      <c r="N17" s="135"/>
      <c r="O17" s="136" t="n">
        <v>2.7</v>
      </c>
      <c r="P17" s="135"/>
      <c r="Q17" s="135" t="n">
        <f aca="false">0.8*2.1</f>
        <v>1.68</v>
      </c>
      <c r="R17" s="137" t="n">
        <f aca="false">D17*O17</f>
        <v>0</v>
      </c>
      <c r="S17" s="137" t="n">
        <f aca="false">E17*O17</f>
        <v>0</v>
      </c>
      <c r="T17" s="137" t="n">
        <f aca="false">F17*O17</f>
        <v>0</v>
      </c>
      <c r="U17" s="137" t="n">
        <f aca="false">G17*O17</f>
        <v>0</v>
      </c>
      <c r="V17" s="137" t="n">
        <f aca="false">H17*O17</f>
        <v>0</v>
      </c>
      <c r="W17" s="137" t="n">
        <f aca="false">I17*O17</f>
        <v>0</v>
      </c>
      <c r="X17" s="137" t="n">
        <f aca="false">J17*O17</f>
        <v>17.415</v>
      </c>
      <c r="Y17" s="137" t="n">
        <f aca="false">K17*O17</f>
        <v>6.48</v>
      </c>
      <c r="Z17" s="137" t="n">
        <f aca="false">L17*O17</f>
        <v>0</v>
      </c>
      <c r="AA17" s="137" t="n">
        <f aca="false">M17*O17-Q17</f>
        <v>22.215</v>
      </c>
      <c r="AB17" s="137" t="n">
        <f aca="false">N17*O17</f>
        <v>0</v>
      </c>
    </row>
    <row r="18" customFormat="false" ht="10.5" hidden="false" customHeight="false" outlineLevel="0" collapsed="false">
      <c r="A18" s="132" t="n">
        <v>16</v>
      </c>
      <c r="B18" s="132" t="s">
        <v>2244</v>
      </c>
      <c r="C18" s="133" t="n">
        <v>9.2</v>
      </c>
      <c r="D18" s="134"/>
      <c r="E18" s="134"/>
      <c r="F18" s="134"/>
      <c r="G18" s="135"/>
      <c r="H18" s="135"/>
      <c r="I18" s="135"/>
      <c r="J18" s="135"/>
      <c r="K18" s="135"/>
      <c r="L18" s="135"/>
      <c r="M18" s="135"/>
      <c r="N18" s="135" t="n">
        <v>15.75</v>
      </c>
      <c r="O18" s="136" t="n">
        <v>2.7</v>
      </c>
      <c r="P18" s="135"/>
      <c r="Q18" s="135" t="n">
        <f aca="false">0.8*2.1+0.7*2.1</f>
        <v>3.15</v>
      </c>
      <c r="R18" s="137" t="n">
        <f aca="false">D18*O18</f>
        <v>0</v>
      </c>
      <c r="S18" s="137" t="n">
        <f aca="false">E18*O18</f>
        <v>0</v>
      </c>
      <c r="T18" s="137" t="n">
        <f aca="false">F18*O18</f>
        <v>0</v>
      </c>
      <c r="U18" s="137" t="n">
        <f aca="false">G18*O18</f>
        <v>0</v>
      </c>
      <c r="V18" s="137" t="n">
        <f aca="false">H18*O18</f>
        <v>0</v>
      </c>
      <c r="W18" s="137" t="n">
        <f aca="false">I18*O18</f>
        <v>0</v>
      </c>
      <c r="X18" s="137" t="n">
        <f aca="false">J18*O18</f>
        <v>0</v>
      </c>
      <c r="Y18" s="137" t="n">
        <f aca="false">K18*O18</f>
        <v>0</v>
      </c>
      <c r="Z18" s="137" t="n">
        <f aca="false">L18*O18</f>
        <v>0</v>
      </c>
      <c r="AA18" s="137" t="n">
        <f aca="false">M18*O18</f>
        <v>0</v>
      </c>
      <c r="AB18" s="137" t="n">
        <f aca="false">N18*O18-Q18</f>
        <v>39.375</v>
      </c>
    </row>
    <row r="19" customFormat="false" ht="10.5" hidden="false" customHeight="false" outlineLevel="0" collapsed="false">
      <c r="A19" s="132" t="n">
        <v>17</v>
      </c>
      <c r="B19" s="132" t="s">
        <v>2244</v>
      </c>
      <c r="C19" s="133" t="n">
        <v>9.3</v>
      </c>
      <c r="D19" s="134"/>
      <c r="E19" s="134"/>
      <c r="F19" s="134"/>
      <c r="G19" s="135"/>
      <c r="H19" s="135"/>
      <c r="I19" s="135"/>
      <c r="J19" s="135"/>
      <c r="K19" s="135"/>
      <c r="L19" s="135"/>
      <c r="M19" s="135"/>
      <c r="N19" s="135" t="n">
        <v>5.7</v>
      </c>
      <c r="O19" s="136" t="n">
        <v>2.55</v>
      </c>
      <c r="P19" s="135"/>
      <c r="Q19" s="135" t="n">
        <f aca="false">0.7*2.1</f>
        <v>1.47</v>
      </c>
      <c r="R19" s="137" t="n">
        <f aca="false">D19*O19</f>
        <v>0</v>
      </c>
      <c r="S19" s="137" t="n">
        <f aca="false">E19*O19</f>
        <v>0</v>
      </c>
      <c r="T19" s="137" t="n">
        <f aca="false">F19*O19</f>
        <v>0</v>
      </c>
      <c r="U19" s="137" t="n">
        <f aca="false">G19*O19</f>
        <v>0</v>
      </c>
      <c r="V19" s="137" t="n">
        <f aca="false">H19*O19</f>
        <v>0</v>
      </c>
      <c r="W19" s="137" t="n">
        <f aca="false">I19*O19</f>
        <v>0</v>
      </c>
      <c r="X19" s="137" t="n">
        <f aca="false">J19*O19</f>
        <v>0</v>
      </c>
      <c r="Y19" s="137" t="n">
        <f aca="false">K19*O19</f>
        <v>0</v>
      </c>
      <c r="Z19" s="137" t="n">
        <f aca="false">L19*O19</f>
        <v>0</v>
      </c>
      <c r="AA19" s="137" t="n">
        <f aca="false">M19*O19</f>
        <v>0</v>
      </c>
      <c r="AB19" s="137" t="n">
        <f aca="false">N19*O19-Q19</f>
        <v>13.065</v>
      </c>
    </row>
    <row r="20" customFormat="false" ht="10.5" hidden="false" customHeight="false" outlineLevel="0" collapsed="false">
      <c r="A20" s="132" t="n">
        <v>18</v>
      </c>
      <c r="B20" s="132" t="s">
        <v>2244</v>
      </c>
      <c r="C20" s="133" t="n">
        <v>10</v>
      </c>
      <c r="D20" s="134"/>
      <c r="E20" s="134"/>
      <c r="F20" s="134"/>
      <c r="G20" s="135"/>
      <c r="H20" s="135"/>
      <c r="I20" s="135"/>
      <c r="J20" s="135"/>
      <c r="K20" s="135"/>
      <c r="L20" s="135"/>
      <c r="M20" s="135"/>
      <c r="N20" s="135" t="n">
        <v>5.4</v>
      </c>
      <c r="O20" s="136" t="n">
        <v>2.55</v>
      </c>
      <c r="P20" s="135"/>
      <c r="Q20" s="135" t="n">
        <f aca="false">0.7*2.1</f>
        <v>1.47</v>
      </c>
      <c r="R20" s="137" t="n">
        <f aca="false">D20*O20</f>
        <v>0</v>
      </c>
      <c r="S20" s="137" t="n">
        <f aca="false">E20*O20</f>
        <v>0</v>
      </c>
      <c r="T20" s="137" t="n">
        <f aca="false">F20*O20</f>
        <v>0</v>
      </c>
      <c r="U20" s="137" t="n">
        <f aca="false">G20*O20</f>
        <v>0</v>
      </c>
      <c r="V20" s="137" t="n">
        <f aca="false">H20*O20</f>
        <v>0</v>
      </c>
      <c r="W20" s="137" t="n">
        <f aca="false">I20*O20</f>
        <v>0</v>
      </c>
      <c r="X20" s="137" t="n">
        <f aca="false">J20*O20</f>
        <v>0</v>
      </c>
      <c r="Y20" s="137" t="n">
        <f aca="false">K20*O20</f>
        <v>0</v>
      </c>
      <c r="Z20" s="137" t="n">
        <f aca="false">L20*O20</f>
        <v>0</v>
      </c>
      <c r="AA20" s="137" t="n">
        <f aca="false">M20*O20</f>
        <v>0</v>
      </c>
      <c r="AB20" s="137" t="n">
        <f aca="false">N20*O20-Q20</f>
        <v>12.3</v>
      </c>
    </row>
    <row r="21" customFormat="false" ht="10.5" hidden="false" customHeight="false" outlineLevel="0" collapsed="false">
      <c r="A21" s="132" t="n">
        <v>19</v>
      </c>
      <c r="B21" s="132" t="s">
        <v>2244</v>
      </c>
      <c r="C21" s="133" t="n">
        <v>11.1</v>
      </c>
      <c r="D21" s="134"/>
      <c r="E21" s="134"/>
      <c r="F21" s="134"/>
      <c r="G21" s="135"/>
      <c r="H21" s="135"/>
      <c r="I21" s="135"/>
      <c r="J21" s="135"/>
      <c r="K21" s="135"/>
      <c r="L21" s="135"/>
      <c r="M21" s="135" t="n">
        <f aca="false">25.95-1.7</f>
        <v>24.25</v>
      </c>
      <c r="N21" s="135"/>
      <c r="O21" s="136" t="n">
        <v>2.6</v>
      </c>
      <c r="P21" s="135"/>
      <c r="Q21" s="135" t="n">
        <f aca="false">1.1*2.1+0.8*2.1*2+1.15*2.1</f>
        <v>8.085</v>
      </c>
      <c r="R21" s="137" t="n">
        <f aca="false">D21*O21</f>
        <v>0</v>
      </c>
      <c r="S21" s="137" t="n">
        <f aca="false">E21*O21</f>
        <v>0</v>
      </c>
      <c r="T21" s="137" t="n">
        <f aca="false">F21*O21</f>
        <v>0</v>
      </c>
      <c r="U21" s="137" t="n">
        <f aca="false">G21*O21</f>
        <v>0</v>
      </c>
      <c r="V21" s="137" t="n">
        <f aca="false">H21*O21</f>
        <v>0</v>
      </c>
      <c r="W21" s="137" t="n">
        <f aca="false">I21*O21</f>
        <v>0</v>
      </c>
      <c r="X21" s="137" t="n">
        <f aca="false">J21*O21</f>
        <v>0</v>
      </c>
      <c r="Y21" s="137" t="n">
        <f aca="false">K21*O21</f>
        <v>0</v>
      </c>
      <c r="Z21" s="137" t="n">
        <f aca="false">L21*O21</f>
        <v>0</v>
      </c>
      <c r="AA21" s="137" t="n">
        <f aca="false">M21*O21-Q21</f>
        <v>54.965</v>
      </c>
      <c r="AB21" s="137" t="n">
        <f aca="false">N21*O21</f>
        <v>0</v>
      </c>
    </row>
    <row r="22" customFormat="false" ht="10.5" hidden="false" customHeight="false" outlineLevel="0" collapsed="false">
      <c r="A22" s="132" t="n">
        <v>20</v>
      </c>
      <c r="B22" s="132" t="s">
        <v>2244</v>
      </c>
      <c r="C22" s="133" t="n">
        <v>12</v>
      </c>
      <c r="D22" s="134"/>
      <c r="E22" s="134"/>
      <c r="F22" s="134"/>
      <c r="G22" s="135"/>
      <c r="H22" s="135"/>
      <c r="I22" s="135"/>
      <c r="J22" s="135"/>
      <c r="K22" s="135"/>
      <c r="L22" s="135"/>
      <c r="M22" s="135"/>
      <c r="N22" s="135" t="n">
        <v>8.45</v>
      </c>
      <c r="O22" s="136" t="n">
        <v>2.55</v>
      </c>
      <c r="P22" s="135"/>
      <c r="Q22" s="135" t="n">
        <f aca="false">1.1*2.1</f>
        <v>2.31</v>
      </c>
      <c r="R22" s="137" t="n">
        <f aca="false">D22*O22</f>
        <v>0</v>
      </c>
      <c r="S22" s="137" t="n">
        <f aca="false">E22*O22</f>
        <v>0</v>
      </c>
      <c r="T22" s="137" t="n">
        <f aca="false">F22*O22</f>
        <v>0</v>
      </c>
      <c r="U22" s="137" t="n">
        <f aca="false">G22*O22</f>
        <v>0</v>
      </c>
      <c r="V22" s="137" t="n">
        <f aca="false">H22*O22</f>
        <v>0</v>
      </c>
      <c r="W22" s="137" t="n">
        <f aca="false">I22*O22</f>
        <v>0</v>
      </c>
      <c r="X22" s="137" t="n">
        <f aca="false">J22*O22</f>
        <v>0</v>
      </c>
      <c r="Y22" s="137" t="n">
        <f aca="false">K22*O22</f>
        <v>0</v>
      </c>
      <c r="Z22" s="137" t="n">
        <f aca="false">L22*O22</f>
        <v>0</v>
      </c>
      <c r="AA22" s="137" t="n">
        <f aca="false">M22*O22</f>
        <v>0</v>
      </c>
      <c r="AB22" s="137" t="n">
        <f aca="false">N22*O22-Q22</f>
        <v>19.2375</v>
      </c>
    </row>
    <row r="23" customFormat="false" ht="10.5" hidden="false" customHeight="false" outlineLevel="0" collapsed="false">
      <c r="A23" s="132" t="n">
        <v>21</v>
      </c>
      <c r="B23" s="132" t="s">
        <v>2244</v>
      </c>
      <c r="C23" s="133" t="n">
        <v>13.1</v>
      </c>
      <c r="D23" s="134"/>
      <c r="E23" s="134"/>
      <c r="F23" s="134"/>
      <c r="G23" s="135"/>
      <c r="H23" s="135"/>
      <c r="I23" s="135"/>
      <c r="J23" s="135"/>
      <c r="K23" s="135"/>
      <c r="L23" s="135"/>
      <c r="M23" s="135"/>
      <c r="N23" s="135" t="n">
        <v>6.4</v>
      </c>
      <c r="O23" s="136" t="n">
        <v>2.55</v>
      </c>
      <c r="P23" s="135"/>
      <c r="Q23" s="135" t="n">
        <f aca="false">0.8*2.1*2</f>
        <v>3.36</v>
      </c>
      <c r="R23" s="137" t="n">
        <f aca="false">D23*O23</f>
        <v>0</v>
      </c>
      <c r="S23" s="137" t="n">
        <f aca="false">E23*O23</f>
        <v>0</v>
      </c>
      <c r="T23" s="137" t="n">
        <f aca="false">F23*O23</f>
        <v>0</v>
      </c>
      <c r="U23" s="137" t="n">
        <f aca="false">G23*O23</f>
        <v>0</v>
      </c>
      <c r="V23" s="137" t="n">
        <f aca="false">H23*O23</f>
        <v>0</v>
      </c>
      <c r="W23" s="137" t="n">
        <f aca="false">I23*O23</f>
        <v>0</v>
      </c>
      <c r="X23" s="137" t="n">
        <f aca="false">J23*O23</f>
        <v>0</v>
      </c>
      <c r="Y23" s="137" t="n">
        <f aca="false">K23*O23</f>
        <v>0</v>
      </c>
      <c r="Z23" s="137" t="n">
        <f aca="false">L23*O23</f>
        <v>0</v>
      </c>
      <c r="AA23" s="137" t="n">
        <f aca="false">M23*O23</f>
        <v>0</v>
      </c>
      <c r="AB23" s="137" t="n">
        <f aca="false">N23*O23-Q23</f>
        <v>12.96</v>
      </c>
    </row>
    <row r="24" customFormat="false" ht="10.5" hidden="false" customHeight="false" outlineLevel="0" collapsed="false">
      <c r="A24" s="132" t="n">
        <v>22</v>
      </c>
      <c r="B24" s="132" t="s">
        <v>2244</v>
      </c>
      <c r="C24" s="133" t="n">
        <v>13.2</v>
      </c>
      <c r="D24" s="134"/>
      <c r="E24" s="134"/>
      <c r="F24" s="134"/>
      <c r="G24" s="135"/>
      <c r="H24" s="135"/>
      <c r="I24" s="135"/>
      <c r="J24" s="135"/>
      <c r="K24" s="135"/>
      <c r="L24" s="135"/>
      <c r="M24" s="135"/>
      <c r="N24" s="135" t="n">
        <v>7.55</v>
      </c>
      <c r="O24" s="136" t="n">
        <v>2.55</v>
      </c>
      <c r="P24" s="135"/>
      <c r="Q24" s="135" t="n">
        <f aca="false">0.8*2.1</f>
        <v>1.68</v>
      </c>
      <c r="R24" s="137" t="n">
        <f aca="false">D24*O24</f>
        <v>0</v>
      </c>
      <c r="S24" s="137" t="n">
        <f aca="false">E24*O24</f>
        <v>0</v>
      </c>
      <c r="T24" s="137" t="n">
        <f aca="false">F24*O24</f>
        <v>0</v>
      </c>
      <c r="U24" s="137" t="n">
        <f aca="false">G24*O24</f>
        <v>0</v>
      </c>
      <c r="V24" s="137" t="n">
        <f aca="false">H24*O24</f>
        <v>0</v>
      </c>
      <c r="W24" s="137" t="n">
        <f aca="false">I24*O24</f>
        <v>0</v>
      </c>
      <c r="X24" s="137" t="n">
        <f aca="false">J24*O24</f>
        <v>0</v>
      </c>
      <c r="Y24" s="137" t="n">
        <f aca="false">K24*O24</f>
        <v>0</v>
      </c>
      <c r="Z24" s="137" t="n">
        <f aca="false">L24*O24</f>
        <v>0</v>
      </c>
      <c r="AA24" s="137" t="n">
        <f aca="false">M24*O24</f>
        <v>0</v>
      </c>
      <c r="AB24" s="137" t="n">
        <f aca="false">N24*O24-Q24</f>
        <v>17.5725</v>
      </c>
    </row>
    <row r="25" customFormat="false" ht="10.5" hidden="false" customHeight="false" outlineLevel="0" collapsed="false">
      <c r="A25" s="132" t="n">
        <v>23</v>
      </c>
      <c r="B25" s="132" t="s">
        <v>2244</v>
      </c>
      <c r="C25" s="133" t="n">
        <v>14.1</v>
      </c>
      <c r="D25" s="134"/>
      <c r="E25" s="134"/>
      <c r="F25" s="134"/>
      <c r="G25" s="135"/>
      <c r="H25" s="135"/>
      <c r="I25" s="135"/>
      <c r="J25" s="135"/>
      <c r="K25" s="135"/>
      <c r="L25" s="135"/>
      <c r="M25" s="135"/>
      <c r="N25" s="135" t="n">
        <v>6.4</v>
      </c>
      <c r="O25" s="136" t="n">
        <v>2.55</v>
      </c>
      <c r="P25" s="135"/>
      <c r="Q25" s="135" t="n">
        <f aca="false">0.8*2.1*2</f>
        <v>3.36</v>
      </c>
      <c r="R25" s="137" t="n">
        <f aca="false">D25*O25</f>
        <v>0</v>
      </c>
      <c r="S25" s="137" t="n">
        <f aca="false">E25*O25</f>
        <v>0</v>
      </c>
      <c r="T25" s="137" t="n">
        <f aca="false">F25*O25</f>
        <v>0</v>
      </c>
      <c r="U25" s="137" t="n">
        <f aca="false">G25*O25</f>
        <v>0</v>
      </c>
      <c r="V25" s="137" t="n">
        <f aca="false">H25*O25</f>
        <v>0</v>
      </c>
      <c r="W25" s="137" t="n">
        <f aca="false">I25*O25</f>
        <v>0</v>
      </c>
      <c r="X25" s="137" t="n">
        <f aca="false">J25*O25</f>
        <v>0</v>
      </c>
      <c r="Y25" s="137" t="n">
        <f aca="false">K25*O25</f>
        <v>0</v>
      </c>
      <c r="Z25" s="137" t="n">
        <f aca="false">L25*O25</f>
        <v>0</v>
      </c>
      <c r="AA25" s="137" t="n">
        <f aca="false">M25*O25</f>
        <v>0</v>
      </c>
      <c r="AB25" s="137" t="n">
        <f aca="false">N25*O25-Q25</f>
        <v>12.96</v>
      </c>
    </row>
    <row r="26" customFormat="false" ht="10.5" hidden="false" customHeight="false" outlineLevel="0" collapsed="false">
      <c r="A26" s="132" t="n">
        <v>24</v>
      </c>
      <c r="B26" s="132" t="s">
        <v>2244</v>
      </c>
      <c r="C26" s="133" t="n">
        <v>14.2</v>
      </c>
      <c r="D26" s="134"/>
      <c r="E26" s="134"/>
      <c r="F26" s="134"/>
      <c r="G26" s="135"/>
      <c r="H26" s="135"/>
      <c r="I26" s="135"/>
      <c r="J26" s="135"/>
      <c r="K26" s="135"/>
      <c r="L26" s="135"/>
      <c r="M26" s="135"/>
      <c r="N26" s="135" t="n">
        <v>6.2</v>
      </c>
      <c r="O26" s="136" t="n">
        <v>2.55</v>
      </c>
      <c r="P26" s="135"/>
      <c r="Q26" s="135" t="n">
        <f aca="false">0.8*2.1</f>
        <v>1.68</v>
      </c>
      <c r="R26" s="137" t="n">
        <f aca="false">D26*O26</f>
        <v>0</v>
      </c>
      <c r="S26" s="137" t="n">
        <f aca="false">E26*O26</f>
        <v>0</v>
      </c>
      <c r="T26" s="137" t="n">
        <f aca="false">F26*O26</f>
        <v>0</v>
      </c>
      <c r="U26" s="137" t="n">
        <f aca="false">G26*O26</f>
        <v>0</v>
      </c>
      <c r="V26" s="137" t="n">
        <f aca="false">H26*O26</f>
        <v>0</v>
      </c>
      <c r="W26" s="137" t="n">
        <f aca="false">I26*O26</f>
        <v>0</v>
      </c>
      <c r="X26" s="137" t="n">
        <f aca="false">J26*O26</f>
        <v>0</v>
      </c>
      <c r="Y26" s="137" t="n">
        <f aca="false">K26*O26</f>
        <v>0</v>
      </c>
      <c r="Z26" s="137" t="n">
        <f aca="false">L26*O26</f>
        <v>0</v>
      </c>
      <c r="AA26" s="137" t="n">
        <f aca="false">M26*O26</f>
        <v>0</v>
      </c>
      <c r="AB26" s="137" t="n">
        <f aca="false">N26*O26-Q26</f>
        <v>14.13</v>
      </c>
    </row>
    <row r="27" customFormat="false" ht="15" hidden="false" customHeight="false" outlineLevel="0" collapsed="false">
      <c r="A27" s="132" t="n">
        <v>25</v>
      </c>
      <c r="B27" s="132" t="s">
        <v>2244</v>
      </c>
      <c r="C27" s="133" t="n">
        <v>16</v>
      </c>
      <c r="D27" s="134" t="n">
        <f aca="false">7.8+7.625+0.35</f>
        <v>15.775</v>
      </c>
      <c r="E27" s="134"/>
      <c r="F27" s="134"/>
      <c r="G27" s="135"/>
      <c r="H27" s="135"/>
      <c r="I27" s="135"/>
      <c r="J27" s="135"/>
      <c r="K27" s="135" t="n">
        <v>0.6</v>
      </c>
      <c r="L27" s="138" t="n">
        <f aca="false">38.3-0.6-15.8</f>
        <v>21.9</v>
      </c>
      <c r="M27" s="135"/>
      <c r="N27" s="135"/>
      <c r="O27" s="136" t="n">
        <v>3.105</v>
      </c>
      <c r="P27" s="135"/>
      <c r="Q27" s="135" t="n">
        <f aca="false">1.55*2.23</f>
        <v>3.4565</v>
      </c>
      <c r="R27" s="137" t="n">
        <f aca="false">D27*O27</f>
        <v>48.981375</v>
      </c>
      <c r="S27" s="137" t="n">
        <f aca="false">E27*O27</f>
        <v>0</v>
      </c>
      <c r="T27" s="137" t="n">
        <f aca="false">F27*O27</f>
        <v>0</v>
      </c>
      <c r="U27" s="137" t="n">
        <f aca="false">G27*O27</f>
        <v>0</v>
      </c>
      <c r="V27" s="137" t="n">
        <f aca="false">H27*O27</f>
        <v>0</v>
      </c>
      <c r="W27" s="137" t="n">
        <f aca="false">I27*O27</f>
        <v>0</v>
      </c>
      <c r="X27" s="137" t="n">
        <f aca="false">J27*O27</f>
        <v>0</v>
      </c>
      <c r="Y27" s="137" t="n">
        <f aca="false">K27*O27</f>
        <v>1.863</v>
      </c>
      <c r="Z27" s="137" t="n">
        <f aca="false">L27*O27-Q27</f>
        <v>64.543</v>
      </c>
      <c r="AA27" s="137" t="n">
        <f aca="false">M27*O27</f>
        <v>0</v>
      </c>
      <c r="AB27" s="137" t="n">
        <f aca="false">N27*O27</f>
        <v>0</v>
      </c>
    </row>
    <row r="28" customFormat="false" ht="10.5" hidden="false" customHeight="false" outlineLevel="0" collapsed="false">
      <c r="A28" s="132" t="n">
        <v>26</v>
      </c>
      <c r="B28" s="132" t="s">
        <v>2244</v>
      </c>
      <c r="C28" s="133" t="n">
        <v>17</v>
      </c>
      <c r="D28" s="134"/>
      <c r="E28" s="134"/>
      <c r="F28" s="134"/>
      <c r="G28" s="135"/>
      <c r="H28" s="135"/>
      <c r="I28" s="135"/>
      <c r="J28" s="135"/>
      <c r="K28" s="135"/>
      <c r="L28" s="135" t="n">
        <v>17.2</v>
      </c>
      <c r="M28" s="135"/>
      <c r="N28" s="135"/>
      <c r="O28" s="136" t="n">
        <v>3.105</v>
      </c>
      <c r="P28" s="135"/>
      <c r="Q28" s="135" t="n">
        <f aca="false">1.55*2.23</f>
        <v>3.4565</v>
      </c>
      <c r="R28" s="137" t="n">
        <f aca="false">D28*O28</f>
        <v>0</v>
      </c>
      <c r="S28" s="137" t="n">
        <f aca="false">E28*O28</f>
        <v>0</v>
      </c>
      <c r="T28" s="137" t="n">
        <f aca="false">F28*O28</f>
        <v>0</v>
      </c>
      <c r="U28" s="137" t="n">
        <f aca="false">G28*O28</f>
        <v>0</v>
      </c>
      <c r="V28" s="137" t="n">
        <f aca="false">H28*O28</f>
        <v>0</v>
      </c>
      <c r="W28" s="137" t="n">
        <f aca="false">I28*O28</f>
        <v>0</v>
      </c>
      <c r="X28" s="137" t="n">
        <f aca="false">J28*O28</f>
        <v>0</v>
      </c>
      <c r="Y28" s="137" t="n">
        <f aca="false">K28*O28</f>
        <v>0</v>
      </c>
      <c r="Z28" s="137" t="n">
        <f aca="false">L28*O28-Q28</f>
        <v>49.9495</v>
      </c>
      <c r="AA28" s="137" t="n">
        <f aca="false">M28*O28</f>
        <v>0</v>
      </c>
      <c r="AB28" s="137" t="n">
        <f aca="false">N28*O28</f>
        <v>0</v>
      </c>
    </row>
    <row r="29" customFormat="false" ht="10.5" hidden="false" customHeight="false" outlineLevel="0" collapsed="false">
      <c r="A29" s="132" t="n">
        <v>27</v>
      </c>
      <c r="B29" s="132" t="s">
        <v>2244</v>
      </c>
      <c r="C29" s="133" t="n">
        <v>18</v>
      </c>
      <c r="D29" s="134"/>
      <c r="E29" s="134"/>
      <c r="F29" s="134"/>
      <c r="G29" s="135"/>
      <c r="H29" s="135"/>
      <c r="I29" s="135"/>
      <c r="J29" s="135"/>
      <c r="K29" s="135"/>
      <c r="L29" s="135" t="n">
        <v>12.65</v>
      </c>
      <c r="M29" s="135"/>
      <c r="N29" s="135"/>
      <c r="O29" s="136" t="n">
        <v>3.105</v>
      </c>
      <c r="P29" s="135"/>
      <c r="Q29" s="135" t="n">
        <f aca="false">0.9*2.1</f>
        <v>1.89</v>
      </c>
      <c r="R29" s="137" t="n">
        <f aca="false">D29*O29</f>
        <v>0</v>
      </c>
      <c r="S29" s="137" t="n">
        <f aca="false">E29*O29</f>
        <v>0</v>
      </c>
      <c r="T29" s="137" t="n">
        <f aca="false">F29*O29</f>
        <v>0</v>
      </c>
      <c r="U29" s="137" t="n">
        <f aca="false">G29*O29</f>
        <v>0</v>
      </c>
      <c r="V29" s="137" t="n">
        <f aca="false">H29*O29</f>
        <v>0</v>
      </c>
      <c r="W29" s="137" t="n">
        <f aca="false">I29*O29</f>
        <v>0</v>
      </c>
      <c r="X29" s="137" t="n">
        <f aca="false">J29*O29</f>
        <v>0</v>
      </c>
      <c r="Y29" s="137" t="n">
        <f aca="false">K29*O29</f>
        <v>0</v>
      </c>
      <c r="Z29" s="137" t="n">
        <f aca="false">L29*O29-Q29</f>
        <v>37.38825</v>
      </c>
      <c r="AA29" s="137" t="n">
        <f aca="false">M29*O29</f>
        <v>0</v>
      </c>
      <c r="AB29" s="137" t="n">
        <f aca="false">N29*O29</f>
        <v>0</v>
      </c>
    </row>
    <row r="30" customFormat="false" ht="10.5" hidden="false" customHeight="false" outlineLevel="0" collapsed="false">
      <c r="A30" s="132" t="n">
        <v>28</v>
      </c>
      <c r="B30" s="132" t="s">
        <v>2244</v>
      </c>
      <c r="C30" s="133" t="n">
        <v>19</v>
      </c>
      <c r="D30" s="134"/>
      <c r="E30" s="134"/>
      <c r="F30" s="134"/>
      <c r="G30" s="135"/>
      <c r="H30" s="135"/>
      <c r="I30" s="135"/>
      <c r="J30" s="135"/>
      <c r="K30" s="135"/>
      <c r="L30" s="135" t="n">
        <v>19.55</v>
      </c>
      <c r="M30" s="135"/>
      <c r="N30" s="135"/>
      <c r="O30" s="136" t="n">
        <v>3.105</v>
      </c>
      <c r="P30" s="135"/>
      <c r="Q30" s="135" t="n">
        <f aca="false">1*2.1</f>
        <v>2.1</v>
      </c>
      <c r="R30" s="137" t="n">
        <f aca="false">D30*O30</f>
        <v>0</v>
      </c>
      <c r="S30" s="137" t="n">
        <f aca="false">E30*O30</f>
        <v>0</v>
      </c>
      <c r="T30" s="137" t="n">
        <f aca="false">F30*O30</f>
        <v>0</v>
      </c>
      <c r="U30" s="137" t="n">
        <f aca="false">G30*O30</f>
        <v>0</v>
      </c>
      <c r="V30" s="137" t="n">
        <f aca="false">H30*O30</f>
        <v>0</v>
      </c>
      <c r="W30" s="137" t="n">
        <f aca="false">I30*O30</f>
        <v>0</v>
      </c>
      <c r="X30" s="137" t="n">
        <f aca="false">J30*O30</f>
        <v>0</v>
      </c>
      <c r="Y30" s="137" t="n">
        <f aca="false">K30*O30</f>
        <v>0</v>
      </c>
      <c r="Z30" s="137" t="n">
        <f aca="false">L30*O30-Q30</f>
        <v>58.60275</v>
      </c>
      <c r="AA30" s="137" t="n">
        <f aca="false">M30*O30</f>
        <v>0</v>
      </c>
      <c r="AB30" s="137" t="n">
        <f aca="false">N30*O30</f>
        <v>0</v>
      </c>
    </row>
    <row r="31" customFormat="false" ht="10.5" hidden="false" customHeight="false" outlineLevel="0" collapsed="false">
      <c r="A31" s="132" t="n">
        <v>29</v>
      </c>
      <c r="B31" s="132" t="s">
        <v>2244</v>
      </c>
      <c r="C31" s="133" t="n">
        <v>20</v>
      </c>
      <c r="D31" s="134"/>
      <c r="E31" s="134"/>
      <c r="F31" s="134"/>
      <c r="G31" s="135"/>
      <c r="H31" s="135"/>
      <c r="I31" s="135"/>
      <c r="J31" s="135"/>
      <c r="K31" s="135"/>
      <c r="L31" s="135" t="n">
        <v>12.65</v>
      </c>
      <c r="M31" s="135"/>
      <c r="N31" s="135"/>
      <c r="O31" s="136" t="n">
        <v>3.105</v>
      </c>
      <c r="P31" s="135"/>
      <c r="Q31" s="135" t="n">
        <f aca="false">0.9*2.1</f>
        <v>1.89</v>
      </c>
      <c r="R31" s="137" t="n">
        <f aca="false">D31*O31</f>
        <v>0</v>
      </c>
      <c r="S31" s="137" t="n">
        <f aca="false">E31*O31</f>
        <v>0</v>
      </c>
      <c r="T31" s="137" t="n">
        <f aca="false">F31*O31</f>
        <v>0</v>
      </c>
      <c r="U31" s="137" t="n">
        <f aca="false">G31*O31</f>
        <v>0</v>
      </c>
      <c r="V31" s="137" t="n">
        <f aca="false">H31*O31</f>
        <v>0</v>
      </c>
      <c r="W31" s="137" t="n">
        <f aca="false">I31*O31</f>
        <v>0</v>
      </c>
      <c r="X31" s="137" t="n">
        <f aca="false">J31*O31</f>
        <v>0</v>
      </c>
      <c r="Y31" s="137" t="n">
        <f aca="false">K31*O31</f>
        <v>0</v>
      </c>
      <c r="Z31" s="137" t="n">
        <f aca="false">L31*O31-Q31</f>
        <v>37.38825</v>
      </c>
      <c r="AA31" s="137" t="n">
        <f aca="false">M31*O31</f>
        <v>0</v>
      </c>
      <c r="AB31" s="137" t="n">
        <f aca="false">N31*O31</f>
        <v>0</v>
      </c>
    </row>
    <row r="32" customFormat="false" ht="10.5" hidden="false" customHeight="false" outlineLevel="0" collapsed="false">
      <c r="A32" s="132" t="n">
        <v>30</v>
      </c>
      <c r="B32" s="132" t="s">
        <v>2244</v>
      </c>
      <c r="C32" s="133" t="n">
        <v>21</v>
      </c>
      <c r="D32" s="134"/>
      <c r="E32" s="134"/>
      <c r="F32" s="134"/>
      <c r="G32" s="135"/>
      <c r="H32" s="135"/>
      <c r="I32" s="135"/>
      <c r="J32" s="135"/>
      <c r="K32" s="135"/>
      <c r="L32" s="135" t="n">
        <v>17.2</v>
      </c>
      <c r="M32" s="135"/>
      <c r="N32" s="135"/>
      <c r="O32" s="136" t="n">
        <v>2.765</v>
      </c>
      <c r="P32" s="135"/>
      <c r="Q32" s="135" t="n">
        <f aca="false">1.55*2.23</f>
        <v>3.4565</v>
      </c>
      <c r="R32" s="137" t="n">
        <f aca="false">D32*O32</f>
        <v>0</v>
      </c>
      <c r="S32" s="137" t="n">
        <f aca="false">E32*O32</f>
        <v>0</v>
      </c>
      <c r="T32" s="137" t="n">
        <f aca="false">F32*O32</f>
        <v>0</v>
      </c>
      <c r="U32" s="137" t="n">
        <f aca="false">G32*O32</f>
        <v>0</v>
      </c>
      <c r="V32" s="137" t="n">
        <f aca="false">H32*O32</f>
        <v>0</v>
      </c>
      <c r="W32" s="137" t="n">
        <f aca="false">I32*O32</f>
        <v>0</v>
      </c>
      <c r="X32" s="137" t="n">
        <f aca="false">J32*O32</f>
        <v>0</v>
      </c>
      <c r="Y32" s="137" t="n">
        <f aca="false">K32*O32</f>
        <v>0</v>
      </c>
      <c r="Z32" s="137" t="n">
        <f aca="false">L32*O32-Q32</f>
        <v>44.1015</v>
      </c>
      <c r="AA32" s="137" t="n">
        <f aca="false">M32*O32</f>
        <v>0</v>
      </c>
      <c r="AB32" s="137" t="n">
        <f aca="false">N32*O32</f>
        <v>0</v>
      </c>
    </row>
    <row r="33" customFormat="false" ht="10.5" hidden="false" customHeight="false" outlineLevel="0" collapsed="false">
      <c r="A33" s="132" t="n">
        <v>31</v>
      </c>
      <c r="B33" s="132" t="s">
        <v>2244</v>
      </c>
      <c r="C33" s="133" t="n">
        <v>22</v>
      </c>
      <c r="D33" s="134"/>
      <c r="E33" s="134"/>
      <c r="F33" s="134"/>
      <c r="G33" s="135"/>
      <c r="H33" s="135"/>
      <c r="I33" s="135"/>
      <c r="J33" s="135"/>
      <c r="K33" s="135"/>
      <c r="L33" s="135" t="n">
        <v>30.35</v>
      </c>
      <c r="M33" s="135"/>
      <c r="N33" s="135"/>
      <c r="O33" s="136" t="n">
        <v>2.765</v>
      </c>
      <c r="P33" s="135"/>
      <c r="Q33" s="135" t="n">
        <f aca="false">1.55*2.23</f>
        <v>3.4565</v>
      </c>
      <c r="R33" s="137" t="n">
        <f aca="false">D33*O33</f>
        <v>0</v>
      </c>
      <c r="S33" s="137" t="n">
        <f aca="false">E33*O33</f>
        <v>0</v>
      </c>
      <c r="T33" s="137" t="n">
        <f aca="false">F33*O33</f>
        <v>0</v>
      </c>
      <c r="U33" s="137" t="n">
        <f aca="false">G33*O33</f>
        <v>0</v>
      </c>
      <c r="V33" s="137" t="n">
        <f aca="false">H33*O33</f>
        <v>0</v>
      </c>
      <c r="W33" s="137" t="n">
        <f aca="false">I33*O33</f>
        <v>0</v>
      </c>
      <c r="X33" s="137" t="n">
        <f aca="false">J33*O33</f>
        <v>0</v>
      </c>
      <c r="Y33" s="137" t="n">
        <f aca="false">K33*O33</f>
        <v>0</v>
      </c>
      <c r="Z33" s="137" t="n">
        <f aca="false">L33*O33-Q33</f>
        <v>80.46125</v>
      </c>
      <c r="AA33" s="137" t="n">
        <f aca="false">M33*O33</f>
        <v>0</v>
      </c>
      <c r="AB33" s="137" t="n">
        <f aca="false">N33*O33</f>
        <v>0</v>
      </c>
    </row>
    <row r="34" customFormat="false" ht="10.5" hidden="false" customHeight="false" outlineLevel="0" collapsed="false">
      <c r="A34" s="132" t="n">
        <v>32</v>
      </c>
      <c r="B34" s="132" t="s">
        <v>2244</v>
      </c>
      <c r="C34" s="133" t="n">
        <v>23</v>
      </c>
      <c r="D34" s="134"/>
      <c r="E34" s="134"/>
      <c r="F34" s="134"/>
      <c r="G34" s="135"/>
      <c r="H34" s="135"/>
      <c r="I34" s="135"/>
      <c r="J34" s="135"/>
      <c r="K34" s="135"/>
      <c r="L34" s="135" t="n">
        <v>23.63</v>
      </c>
      <c r="M34" s="135"/>
      <c r="N34" s="135"/>
      <c r="O34" s="136" t="n">
        <v>2.765</v>
      </c>
      <c r="P34" s="135"/>
      <c r="Q34" s="135" t="n">
        <f aca="false">1.55*2.23</f>
        <v>3.4565</v>
      </c>
      <c r="R34" s="137" t="n">
        <f aca="false">D34*O34</f>
        <v>0</v>
      </c>
      <c r="S34" s="137" t="n">
        <f aca="false">E34*O34</f>
        <v>0</v>
      </c>
      <c r="T34" s="137" t="n">
        <f aca="false">F34*O34</f>
        <v>0</v>
      </c>
      <c r="U34" s="137" t="n">
        <f aca="false">G34*O34</f>
        <v>0</v>
      </c>
      <c r="V34" s="137" t="n">
        <f aca="false">H34*O34</f>
        <v>0</v>
      </c>
      <c r="W34" s="137" t="n">
        <f aca="false">I34*O34</f>
        <v>0</v>
      </c>
      <c r="X34" s="137" t="n">
        <f aca="false">J34*O34</f>
        <v>0</v>
      </c>
      <c r="Y34" s="137" t="n">
        <f aca="false">K34*O34</f>
        <v>0</v>
      </c>
      <c r="Z34" s="137" t="n">
        <f aca="false">L34*O34-Q34</f>
        <v>61.88045</v>
      </c>
      <c r="AA34" s="137" t="n">
        <f aca="false">M34*O34</f>
        <v>0</v>
      </c>
      <c r="AB34" s="137" t="n">
        <f aca="false">N34*O34</f>
        <v>0</v>
      </c>
    </row>
    <row r="35" customFormat="false" ht="15" hidden="false" customHeight="false" outlineLevel="0" collapsed="false">
      <c r="A35" s="132" t="n">
        <v>33</v>
      </c>
      <c r="B35" s="132" t="s">
        <v>2244</v>
      </c>
      <c r="C35" s="133" t="n">
        <v>24</v>
      </c>
      <c r="D35" s="134"/>
      <c r="E35" s="134"/>
      <c r="F35" s="134"/>
      <c r="G35" s="135"/>
      <c r="H35" s="135"/>
      <c r="I35" s="135"/>
      <c r="J35" s="135"/>
      <c r="K35" s="135" t="n">
        <f aca="false">8.1+0.35*2</f>
        <v>8.8</v>
      </c>
      <c r="L35" s="138" t="n">
        <f aca="false">7.2+2.785*2</f>
        <v>12.77</v>
      </c>
      <c r="M35" s="135"/>
      <c r="N35" s="135"/>
      <c r="O35" s="136" t="n">
        <v>2.6</v>
      </c>
      <c r="P35" s="135"/>
      <c r="Q35" s="135" t="n">
        <f aca="false">1.7*2.1+1.55*2.23</f>
        <v>7.0265</v>
      </c>
      <c r="R35" s="137" t="n">
        <f aca="false">D35*O35</f>
        <v>0</v>
      </c>
      <c r="S35" s="137" t="n">
        <f aca="false">E35*O35</f>
        <v>0</v>
      </c>
      <c r="T35" s="137" t="n">
        <f aca="false">F35*O35</f>
        <v>0</v>
      </c>
      <c r="U35" s="137" t="n">
        <f aca="false">G35*O35</f>
        <v>0</v>
      </c>
      <c r="V35" s="137" t="n">
        <f aca="false">H35*O35</f>
        <v>0</v>
      </c>
      <c r="W35" s="137" t="n">
        <f aca="false">I35*O35</f>
        <v>0</v>
      </c>
      <c r="X35" s="137" t="n">
        <f aca="false">J35*O35</f>
        <v>0</v>
      </c>
      <c r="Y35" s="137" t="n">
        <f aca="false">K35*O35</f>
        <v>22.88</v>
      </c>
      <c r="Z35" s="137" t="n">
        <f aca="false">L35*O35-Q35</f>
        <v>26.1755</v>
      </c>
      <c r="AA35" s="137" t="n">
        <f aca="false">M35*O35</f>
        <v>0</v>
      </c>
      <c r="AB35" s="137" t="n">
        <f aca="false">N35*O35</f>
        <v>0</v>
      </c>
    </row>
    <row r="36" customFormat="false" ht="10.5" hidden="false" customHeight="false" outlineLevel="0" collapsed="false">
      <c r="A36" s="132" t="n">
        <v>34</v>
      </c>
      <c r="B36" s="132" t="s">
        <v>2244</v>
      </c>
      <c r="C36" s="133" t="s">
        <v>2245</v>
      </c>
      <c r="D36" s="134" t="n">
        <f aca="false">80.9-2.8</f>
        <v>78.1</v>
      </c>
      <c r="E36" s="134"/>
      <c r="F36" s="134"/>
      <c r="G36" s="135"/>
      <c r="H36" s="135"/>
      <c r="I36" s="135"/>
      <c r="J36" s="135"/>
      <c r="K36" s="135"/>
      <c r="L36" s="135"/>
      <c r="M36" s="135"/>
      <c r="N36" s="135"/>
      <c r="O36" s="136" t="n">
        <v>2.77</v>
      </c>
      <c r="P36" s="135"/>
      <c r="Q36" s="135" t="n">
        <f aca="false">1.7*2.1</f>
        <v>3.57</v>
      </c>
      <c r="R36" s="137" t="n">
        <f aca="false">D36*O36-Q36</f>
        <v>212.767</v>
      </c>
      <c r="S36" s="137" t="n">
        <f aca="false">E36*O36</f>
        <v>0</v>
      </c>
      <c r="T36" s="137" t="n">
        <f aca="false">F36*O36</f>
        <v>0</v>
      </c>
      <c r="U36" s="137" t="n">
        <f aca="false">G36*O36</f>
        <v>0</v>
      </c>
      <c r="V36" s="137" t="n">
        <f aca="false">H36*O36</f>
        <v>0</v>
      </c>
      <c r="W36" s="137" t="n">
        <f aca="false">I36*O36</f>
        <v>0</v>
      </c>
      <c r="X36" s="137" t="n">
        <f aca="false">J36*O36</f>
        <v>0</v>
      </c>
      <c r="Y36" s="137" t="n">
        <f aca="false">K36*O36</f>
        <v>0</v>
      </c>
      <c r="Z36" s="137" t="n">
        <f aca="false">L36*O36</f>
        <v>0</v>
      </c>
      <c r="AA36" s="137" t="n">
        <f aca="false">M36*O36</f>
        <v>0</v>
      </c>
      <c r="AB36" s="137" t="n">
        <f aca="false">N36*O36</f>
        <v>0</v>
      </c>
    </row>
    <row r="37" customFormat="false" ht="10.5" hidden="false" customHeight="false" outlineLevel="0" collapsed="false">
      <c r="A37" s="132" t="n">
        <v>35</v>
      </c>
      <c r="B37" s="132" t="s">
        <v>2244</v>
      </c>
      <c r="C37" s="133" t="s">
        <v>2246</v>
      </c>
      <c r="D37" s="134"/>
      <c r="E37" s="134"/>
      <c r="F37" s="134"/>
      <c r="G37" s="135"/>
      <c r="H37" s="135"/>
      <c r="I37" s="135"/>
      <c r="J37" s="135"/>
      <c r="K37" s="135" t="n">
        <v>79.6</v>
      </c>
      <c r="L37" s="135"/>
      <c r="M37" s="135"/>
      <c r="N37" s="135"/>
      <c r="O37" s="136" t="n">
        <v>2.5</v>
      </c>
      <c r="P37" s="135"/>
      <c r="Q37" s="135" t="n">
        <f aca="false">1.7*2.1*2</f>
        <v>7.14</v>
      </c>
      <c r="R37" s="137" t="n">
        <f aca="false">D37*O37</f>
        <v>0</v>
      </c>
      <c r="S37" s="137" t="n">
        <f aca="false">E37*O37</f>
        <v>0</v>
      </c>
      <c r="T37" s="137" t="n">
        <f aca="false">F37*O37</f>
        <v>0</v>
      </c>
      <c r="U37" s="137" t="n">
        <f aca="false">G37*O37</f>
        <v>0</v>
      </c>
      <c r="V37" s="137" t="n">
        <f aca="false">H37*O37</f>
        <v>0</v>
      </c>
      <c r="W37" s="137" t="n">
        <f aca="false">I37*O37</f>
        <v>0</v>
      </c>
      <c r="X37" s="137" t="n">
        <f aca="false">J37*O37</f>
        <v>0</v>
      </c>
      <c r="Y37" s="137" t="n">
        <f aca="false">K37*O37-Q37</f>
        <v>191.86</v>
      </c>
      <c r="Z37" s="137" t="n">
        <f aca="false">L37*O37</f>
        <v>0</v>
      </c>
      <c r="AA37" s="137" t="n">
        <f aca="false">M37*O37</f>
        <v>0</v>
      </c>
      <c r="AB37" s="137" t="n">
        <f aca="false">N37*O37</f>
        <v>0</v>
      </c>
    </row>
    <row r="38" customFormat="false" ht="15" hidden="false" customHeight="false" outlineLevel="0" collapsed="false">
      <c r="A38" s="132" t="n">
        <v>36</v>
      </c>
      <c r="B38" s="132" t="s">
        <v>2247</v>
      </c>
      <c r="C38" s="134" t="n">
        <v>1</v>
      </c>
      <c r="D38" s="139"/>
      <c r="E38" s="140" t="n">
        <f aca="false">35.85-8.05-4.155-2.115</f>
        <v>21.53</v>
      </c>
      <c r="F38" s="139"/>
      <c r="G38" s="141"/>
      <c r="H38" s="141"/>
      <c r="I38" s="141"/>
      <c r="J38" s="141"/>
      <c r="K38" s="141"/>
      <c r="L38" s="141"/>
      <c r="M38" s="141" t="n">
        <v>2.115</v>
      </c>
      <c r="N38" s="141"/>
      <c r="O38" s="135" t="n">
        <v>3.3</v>
      </c>
      <c r="P38" s="135"/>
      <c r="Q38" s="135" t="n">
        <f aca="false">1.7*2.1+1.2*2.1+0.9*2.1</f>
        <v>7.98</v>
      </c>
      <c r="R38" s="137" t="n">
        <f aca="false">D38*O38</f>
        <v>0</v>
      </c>
      <c r="S38" s="137" t="n">
        <f aca="false">E38*O38-Q38</f>
        <v>63.069</v>
      </c>
      <c r="T38" s="137" t="n">
        <f aca="false">F38*O38</f>
        <v>0</v>
      </c>
      <c r="U38" s="137" t="n">
        <f aca="false">G38*O38</f>
        <v>0</v>
      </c>
      <c r="V38" s="137" t="n">
        <f aca="false">H38*O38</f>
        <v>0</v>
      </c>
      <c r="W38" s="137" t="n">
        <f aca="false">I38*O38</f>
        <v>0</v>
      </c>
      <c r="X38" s="137" t="n">
        <f aca="false">J38*O38</f>
        <v>0</v>
      </c>
      <c r="Y38" s="137" t="n">
        <f aca="false">K38*O38</f>
        <v>0</v>
      </c>
      <c r="Z38" s="137" t="n">
        <f aca="false">L38*O38</f>
        <v>0</v>
      </c>
      <c r="AA38" s="137" t="n">
        <f aca="false">M38*O38</f>
        <v>6.9795</v>
      </c>
      <c r="AB38" s="137" t="n">
        <f aca="false">N38*O38</f>
        <v>0</v>
      </c>
    </row>
    <row r="39" customFormat="false" ht="10.5" hidden="false" customHeight="false" outlineLevel="0" collapsed="false">
      <c r="A39" s="132" t="n">
        <v>37</v>
      </c>
      <c r="B39" s="132" t="s">
        <v>2247</v>
      </c>
      <c r="C39" s="134" t="n">
        <v>2.1</v>
      </c>
      <c r="D39" s="134"/>
      <c r="E39" s="134" t="n">
        <v>22.7</v>
      </c>
      <c r="F39" s="134"/>
      <c r="G39" s="135"/>
      <c r="H39" s="135"/>
      <c r="I39" s="135"/>
      <c r="J39" s="135"/>
      <c r="K39" s="135"/>
      <c r="L39" s="135"/>
      <c r="M39" s="135"/>
      <c r="N39" s="135"/>
      <c r="O39" s="135" t="n">
        <v>2.88</v>
      </c>
      <c r="P39" s="135"/>
      <c r="Q39" s="135" t="n">
        <f aca="false">1.2*2.1*2</f>
        <v>5.04</v>
      </c>
      <c r="R39" s="137" t="n">
        <f aca="false">D39*O39</f>
        <v>0</v>
      </c>
      <c r="S39" s="137" t="n">
        <f aca="false">E39*O39-Q39</f>
        <v>60.336</v>
      </c>
      <c r="T39" s="137" t="n">
        <f aca="false">F39*O39</f>
        <v>0</v>
      </c>
      <c r="U39" s="137" t="n">
        <f aca="false">G39*O39</f>
        <v>0</v>
      </c>
      <c r="V39" s="137" t="n">
        <f aca="false">H39*O39</f>
        <v>0</v>
      </c>
      <c r="W39" s="137" t="n">
        <f aca="false">I39*O39</f>
        <v>0</v>
      </c>
      <c r="X39" s="137" t="n">
        <f aca="false">J39*O39</f>
        <v>0</v>
      </c>
      <c r="Y39" s="137" t="n">
        <f aca="false">K39*O39</f>
        <v>0</v>
      </c>
      <c r="Z39" s="137" t="n">
        <f aca="false">L39*O39</f>
        <v>0</v>
      </c>
      <c r="AA39" s="137" t="n">
        <f aca="false">M39*O39</f>
        <v>0</v>
      </c>
      <c r="AB39" s="137" t="n">
        <f aca="false">N39*O39</f>
        <v>0</v>
      </c>
    </row>
    <row r="40" customFormat="false" ht="15" hidden="false" customHeight="false" outlineLevel="0" collapsed="false">
      <c r="A40" s="132" t="n">
        <v>38</v>
      </c>
      <c r="B40" s="132" t="s">
        <v>2247</v>
      </c>
      <c r="C40" s="134" t="n">
        <v>3</v>
      </c>
      <c r="D40" s="134"/>
      <c r="E40" s="142" t="n">
        <v>2.9</v>
      </c>
      <c r="F40" s="134"/>
      <c r="G40" s="135"/>
      <c r="H40" s="135"/>
      <c r="I40" s="135"/>
      <c r="J40" s="135"/>
      <c r="K40" s="135"/>
      <c r="L40" s="135"/>
      <c r="M40" s="138" t="n">
        <v>2.9</v>
      </c>
      <c r="N40" s="135"/>
      <c r="O40" s="135" t="n">
        <v>2.6</v>
      </c>
      <c r="P40" s="135"/>
      <c r="Q40" s="135" t="n">
        <f aca="false">1.325*2.1+1.2*2.1</f>
        <v>5.3025</v>
      </c>
      <c r="R40" s="137" t="n">
        <f aca="false">D40*O40</f>
        <v>0</v>
      </c>
      <c r="S40" s="137" t="n">
        <f aca="false">E40*O40-Q40</f>
        <v>2.2375</v>
      </c>
      <c r="T40" s="137" t="n">
        <f aca="false">F40*O40</f>
        <v>0</v>
      </c>
      <c r="U40" s="137" t="n">
        <f aca="false">G40*O40</f>
        <v>0</v>
      </c>
      <c r="V40" s="137" t="n">
        <f aca="false">H40*O40</f>
        <v>0</v>
      </c>
      <c r="W40" s="137" t="n">
        <f aca="false">I40*O40</f>
        <v>0</v>
      </c>
      <c r="X40" s="137" t="n">
        <f aca="false">J40*O40</f>
        <v>0</v>
      </c>
      <c r="Y40" s="137" t="n">
        <f aca="false">K40*O40</f>
        <v>0</v>
      </c>
      <c r="Z40" s="137" t="n">
        <f aca="false">L40*O40</f>
        <v>0</v>
      </c>
      <c r="AA40" s="137" t="n">
        <f aca="false">M40*O40-Q40</f>
        <v>2.2375</v>
      </c>
      <c r="AB40" s="137" t="n">
        <f aca="false">N40*O40</f>
        <v>0</v>
      </c>
    </row>
    <row r="41" customFormat="false" ht="15" hidden="false" customHeight="false" outlineLevel="0" collapsed="false">
      <c r="A41" s="132" t="n">
        <v>39</v>
      </c>
      <c r="B41" s="132" t="s">
        <v>2247</v>
      </c>
      <c r="C41" s="134" t="n">
        <v>4</v>
      </c>
      <c r="D41" s="134"/>
      <c r="E41" s="134"/>
      <c r="F41" s="134"/>
      <c r="G41" s="135"/>
      <c r="H41" s="135"/>
      <c r="I41" s="135"/>
      <c r="J41" s="135"/>
      <c r="K41" s="135" t="n">
        <f aca="false">0.6*3</f>
        <v>1.8</v>
      </c>
      <c r="L41" s="135" t="n">
        <f aca="false">4.35+22.35-0.6*3</f>
        <v>24.9</v>
      </c>
      <c r="M41" s="138" t="n">
        <f aca="false">48.8-1.425-1.8-24.9</f>
        <v>20.675</v>
      </c>
      <c r="N41" s="135"/>
      <c r="O41" s="135" t="n">
        <v>2.5</v>
      </c>
      <c r="P41" s="135"/>
      <c r="Q41" s="135" t="n">
        <f aca="false">1.1*2.1*4+0.8*2.1*2+1.325*2.1</f>
        <v>15.3825</v>
      </c>
      <c r="R41" s="137" t="n">
        <f aca="false">D41*O41</f>
        <v>0</v>
      </c>
      <c r="S41" s="137" t="n">
        <f aca="false">E41*O41</f>
        <v>0</v>
      </c>
      <c r="T41" s="137" t="n">
        <f aca="false">F41*O41</f>
        <v>0</v>
      </c>
      <c r="U41" s="137" t="n">
        <f aca="false">G41*O41</f>
        <v>0</v>
      </c>
      <c r="V41" s="137" t="n">
        <f aca="false">H41*O41</f>
        <v>0</v>
      </c>
      <c r="W41" s="137" t="n">
        <f aca="false">I41*O41</f>
        <v>0</v>
      </c>
      <c r="X41" s="137" t="n">
        <f aca="false">J41*O41</f>
        <v>0</v>
      </c>
      <c r="Y41" s="137" t="n">
        <f aca="false">K41*O41</f>
        <v>4.5</v>
      </c>
      <c r="Z41" s="137" t="n">
        <f aca="false">L41*O41</f>
        <v>62.25</v>
      </c>
      <c r="AA41" s="137" t="n">
        <f aca="false">M41*O41-Q41</f>
        <v>36.305</v>
      </c>
      <c r="AB41" s="137" t="n">
        <f aca="false">N41*O41</f>
        <v>0</v>
      </c>
    </row>
    <row r="42" customFormat="false" ht="15" hidden="false" customHeight="false" outlineLevel="0" collapsed="false">
      <c r="A42" s="132" t="n">
        <v>40</v>
      </c>
      <c r="B42" s="132" t="s">
        <v>2247</v>
      </c>
      <c r="C42" s="134" t="n">
        <v>5.1</v>
      </c>
      <c r="D42" s="134"/>
      <c r="E42" s="134"/>
      <c r="F42" s="134"/>
      <c r="G42" s="135"/>
      <c r="H42" s="138" t="n">
        <v>4.55</v>
      </c>
      <c r="I42" s="135" t="n">
        <f aca="false">5.525+2.025</f>
        <v>7.55</v>
      </c>
      <c r="J42" s="135" t="n">
        <f aca="false">3.35+2</f>
        <v>5.35</v>
      </c>
      <c r="K42" s="135"/>
      <c r="L42" s="135"/>
      <c r="M42" s="135"/>
      <c r="N42" s="135"/>
      <c r="O42" s="135" t="n">
        <v>3</v>
      </c>
      <c r="P42" s="135" t="n">
        <f aca="false">2.985*3.035</f>
        <v>9.059475</v>
      </c>
      <c r="Q42" s="135"/>
      <c r="R42" s="137" t="n">
        <f aca="false">D42*O42</f>
        <v>0</v>
      </c>
      <c r="S42" s="137" t="n">
        <f aca="false">E42*O42</f>
        <v>0</v>
      </c>
      <c r="T42" s="137" t="n">
        <f aca="false">F42*O42</f>
        <v>0</v>
      </c>
      <c r="U42" s="137" t="n">
        <f aca="false">G42*O42</f>
        <v>0</v>
      </c>
      <c r="V42" s="137" t="n">
        <f aca="false">H42*O42-P42</f>
        <v>4.590525</v>
      </c>
      <c r="W42" s="137" t="n">
        <f aca="false">I42*O42</f>
        <v>22.65</v>
      </c>
      <c r="X42" s="137" t="n">
        <f aca="false">J42*O42</f>
        <v>16.05</v>
      </c>
      <c r="Y42" s="137" t="n">
        <f aca="false">K42*O42</f>
        <v>0</v>
      </c>
      <c r="Z42" s="137" t="n">
        <f aca="false">L42*O42</f>
        <v>0</v>
      </c>
      <c r="AA42" s="137" t="n">
        <f aca="false">M42*O42</f>
        <v>0</v>
      </c>
      <c r="AB42" s="137" t="n">
        <f aca="false">N42*O42</f>
        <v>0</v>
      </c>
    </row>
    <row r="43" customFormat="false" ht="10.5" hidden="false" customHeight="false" outlineLevel="0" collapsed="false">
      <c r="A43" s="132" t="n">
        <v>41</v>
      </c>
      <c r="B43" s="132" t="s">
        <v>2247</v>
      </c>
      <c r="C43" s="134" t="n">
        <v>5.2</v>
      </c>
      <c r="D43" s="134"/>
      <c r="E43" s="134"/>
      <c r="F43" s="134"/>
      <c r="G43" s="135"/>
      <c r="H43" s="135"/>
      <c r="I43" s="135"/>
      <c r="J43" s="135"/>
      <c r="K43" s="135"/>
      <c r="L43" s="135"/>
      <c r="M43" s="135"/>
      <c r="N43" s="135" t="n">
        <v>10.63</v>
      </c>
      <c r="O43" s="135" t="n">
        <v>2.55</v>
      </c>
      <c r="P43" s="135"/>
      <c r="Q43" s="135" t="n">
        <f aca="false">0.7*2.1*2</f>
        <v>2.94</v>
      </c>
      <c r="R43" s="137" t="n">
        <f aca="false">D43*O43</f>
        <v>0</v>
      </c>
      <c r="S43" s="137" t="n">
        <f aca="false">E43*O43</f>
        <v>0</v>
      </c>
      <c r="T43" s="137" t="n">
        <f aca="false">F43*O43</f>
        <v>0</v>
      </c>
      <c r="U43" s="137" t="n">
        <f aca="false">G43*O43</f>
        <v>0</v>
      </c>
      <c r="V43" s="137" t="n">
        <f aca="false">H43*O43</f>
        <v>0</v>
      </c>
      <c r="W43" s="137" t="n">
        <f aca="false">I43*O43</f>
        <v>0</v>
      </c>
      <c r="X43" s="137" t="n">
        <f aca="false">J43*O43</f>
        <v>0</v>
      </c>
      <c r="Y43" s="137" t="n">
        <f aca="false">K43*O43</f>
        <v>0</v>
      </c>
      <c r="Z43" s="137" t="n">
        <f aca="false">L43*O43</f>
        <v>0</v>
      </c>
      <c r="AA43" s="137" t="n">
        <f aca="false">M43*O43</f>
        <v>0</v>
      </c>
      <c r="AB43" s="137" t="n">
        <f aca="false">N43*O43-Q43</f>
        <v>24.1665</v>
      </c>
    </row>
    <row r="44" customFormat="false" ht="10.5" hidden="false" customHeight="false" outlineLevel="0" collapsed="false">
      <c r="A44" s="132" t="n">
        <v>42</v>
      </c>
      <c r="B44" s="132" t="s">
        <v>2247</v>
      </c>
      <c r="C44" s="134" t="n">
        <v>5.3</v>
      </c>
      <c r="D44" s="134"/>
      <c r="E44" s="134"/>
      <c r="F44" s="134"/>
      <c r="G44" s="135"/>
      <c r="H44" s="135"/>
      <c r="I44" s="135"/>
      <c r="J44" s="135"/>
      <c r="K44" s="135"/>
      <c r="L44" s="135"/>
      <c r="M44" s="135"/>
      <c r="N44" s="135" t="n">
        <v>5.35</v>
      </c>
      <c r="O44" s="135" t="n">
        <v>2.55</v>
      </c>
      <c r="P44" s="135"/>
      <c r="Q44" s="135" t="n">
        <f aca="false">0.7*2.1</f>
        <v>1.47</v>
      </c>
      <c r="R44" s="137" t="n">
        <f aca="false">D44*O44</f>
        <v>0</v>
      </c>
      <c r="S44" s="137" t="n">
        <f aca="false">E44*O44</f>
        <v>0</v>
      </c>
      <c r="T44" s="137" t="n">
        <f aca="false">F44*O44</f>
        <v>0</v>
      </c>
      <c r="U44" s="137" t="n">
        <f aca="false">G44*O44</f>
        <v>0</v>
      </c>
      <c r="V44" s="137" t="n">
        <f aca="false">H44*O44</f>
        <v>0</v>
      </c>
      <c r="W44" s="137" t="n">
        <f aca="false">I44*O44</f>
        <v>0</v>
      </c>
      <c r="X44" s="137" t="n">
        <f aca="false">J44*O44</f>
        <v>0</v>
      </c>
      <c r="Y44" s="137" t="n">
        <f aca="false">K44*O44</f>
        <v>0</v>
      </c>
      <c r="Z44" s="137" t="n">
        <f aca="false">L44*O44</f>
        <v>0</v>
      </c>
      <c r="AA44" s="137" t="n">
        <f aca="false">M44*O44</f>
        <v>0</v>
      </c>
      <c r="AB44" s="137" t="n">
        <f aca="false">N44*O44-Q44</f>
        <v>12.1725</v>
      </c>
    </row>
    <row r="45" customFormat="false" ht="10.5" hidden="false" customHeight="false" outlineLevel="0" collapsed="false">
      <c r="A45" s="132" t="n">
        <v>43</v>
      </c>
      <c r="B45" s="132" t="s">
        <v>2247</v>
      </c>
      <c r="C45" s="134" t="n">
        <v>6.1</v>
      </c>
      <c r="D45" s="134"/>
      <c r="E45" s="134"/>
      <c r="F45" s="134"/>
      <c r="G45" s="135"/>
      <c r="H45" s="135"/>
      <c r="I45" s="135"/>
      <c r="J45" s="135"/>
      <c r="K45" s="135"/>
      <c r="L45" s="135"/>
      <c r="M45" s="135"/>
      <c r="N45" s="135" t="n">
        <v>7.95</v>
      </c>
      <c r="O45" s="135" t="n">
        <v>2.55</v>
      </c>
      <c r="P45" s="135"/>
      <c r="Q45" s="135" t="n">
        <f aca="false">0.8*2.1*2</f>
        <v>3.36</v>
      </c>
      <c r="R45" s="137" t="n">
        <f aca="false">D45*O45</f>
        <v>0</v>
      </c>
      <c r="S45" s="137" t="n">
        <f aca="false">E45*O45</f>
        <v>0</v>
      </c>
      <c r="T45" s="137" t="n">
        <f aca="false">F45*O45</f>
        <v>0</v>
      </c>
      <c r="U45" s="137" t="n">
        <f aca="false">G45*O45</f>
        <v>0</v>
      </c>
      <c r="V45" s="137" t="n">
        <f aca="false">H45*O45</f>
        <v>0</v>
      </c>
      <c r="W45" s="137" t="n">
        <f aca="false">I45*O45</f>
        <v>0</v>
      </c>
      <c r="X45" s="137" t="n">
        <f aca="false">J45*O45</f>
        <v>0</v>
      </c>
      <c r="Y45" s="137" t="n">
        <f aca="false">K45*O45</f>
        <v>0</v>
      </c>
      <c r="Z45" s="137" t="n">
        <f aca="false">L45*O45</f>
        <v>0</v>
      </c>
      <c r="AA45" s="137" t="n">
        <f aca="false">M45*O45</f>
        <v>0</v>
      </c>
      <c r="AB45" s="137" t="n">
        <f aca="false">N45*O45-Q45</f>
        <v>16.9125</v>
      </c>
    </row>
    <row r="46" customFormat="false" ht="10.5" hidden="false" customHeight="false" outlineLevel="0" collapsed="false">
      <c r="A46" s="132" t="n">
        <v>44</v>
      </c>
      <c r="B46" s="132" t="s">
        <v>2247</v>
      </c>
      <c r="C46" s="134" t="n">
        <v>6.2</v>
      </c>
      <c r="D46" s="134"/>
      <c r="E46" s="134"/>
      <c r="F46" s="134"/>
      <c r="G46" s="135"/>
      <c r="H46" s="135"/>
      <c r="I46" s="135"/>
      <c r="J46" s="135"/>
      <c r="K46" s="135"/>
      <c r="L46" s="135"/>
      <c r="M46" s="135"/>
      <c r="N46" s="135" t="n">
        <v>12.45</v>
      </c>
      <c r="O46" s="135" t="n">
        <v>2.55</v>
      </c>
      <c r="P46" s="135"/>
      <c r="Q46" s="135" t="n">
        <f aca="false">0.8*2.1</f>
        <v>1.68</v>
      </c>
      <c r="R46" s="137" t="n">
        <f aca="false">D46*O46</f>
        <v>0</v>
      </c>
      <c r="S46" s="137" t="n">
        <f aca="false">E46*O46</f>
        <v>0</v>
      </c>
      <c r="T46" s="137" t="n">
        <f aca="false">F46*O46</f>
        <v>0</v>
      </c>
      <c r="U46" s="137" t="n">
        <f aca="false">G46*O46</f>
        <v>0</v>
      </c>
      <c r="V46" s="137" t="n">
        <f aca="false">H46*O46</f>
        <v>0</v>
      </c>
      <c r="W46" s="137" t="n">
        <f aca="false">I46*O46</f>
        <v>0</v>
      </c>
      <c r="X46" s="137" t="n">
        <f aca="false">J46*O46</f>
        <v>0</v>
      </c>
      <c r="Y46" s="137" t="n">
        <f aca="false">K46*O46</f>
        <v>0</v>
      </c>
      <c r="Z46" s="137" t="n">
        <f aca="false">L46*O46</f>
        <v>0</v>
      </c>
      <c r="AA46" s="137" t="n">
        <f aca="false">M46*O46</f>
        <v>0</v>
      </c>
      <c r="AB46" s="137" t="n">
        <f aca="false">N46*O46-Q46</f>
        <v>30.0675</v>
      </c>
    </row>
    <row r="47" customFormat="false" ht="10.5" hidden="false" customHeight="false" outlineLevel="0" collapsed="false">
      <c r="A47" s="132" t="n">
        <v>45</v>
      </c>
      <c r="B47" s="132" t="s">
        <v>2247</v>
      </c>
      <c r="C47" s="134" t="n">
        <v>7.1</v>
      </c>
      <c r="D47" s="134"/>
      <c r="E47" s="134"/>
      <c r="F47" s="134"/>
      <c r="G47" s="135"/>
      <c r="H47" s="135"/>
      <c r="I47" s="135"/>
      <c r="J47" s="135"/>
      <c r="K47" s="135"/>
      <c r="L47" s="135"/>
      <c r="M47" s="135"/>
      <c r="N47" s="135" t="n">
        <v>7.95</v>
      </c>
      <c r="O47" s="135" t="n">
        <v>2.55</v>
      </c>
      <c r="P47" s="135"/>
      <c r="Q47" s="135" t="n">
        <f aca="false">0.8*2.1*2</f>
        <v>3.36</v>
      </c>
      <c r="R47" s="137" t="n">
        <f aca="false">D47*O47</f>
        <v>0</v>
      </c>
      <c r="S47" s="137" t="n">
        <f aca="false">E47*O47</f>
        <v>0</v>
      </c>
      <c r="T47" s="137" t="n">
        <f aca="false">F47*O47</f>
        <v>0</v>
      </c>
      <c r="U47" s="137" t="n">
        <f aca="false">G47*O47</f>
        <v>0</v>
      </c>
      <c r="V47" s="137" t="n">
        <f aca="false">H47*O47</f>
        <v>0</v>
      </c>
      <c r="W47" s="137" t="n">
        <f aca="false">I47*O47</f>
        <v>0</v>
      </c>
      <c r="X47" s="137" t="n">
        <f aca="false">J47*O47</f>
        <v>0</v>
      </c>
      <c r="Y47" s="137" t="n">
        <f aca="false">K47*O47</f>
        <v>0</v>
      </c>
      <c r="Z47" s="137" t="n">
        <f aca="false">L47*O47</f>
        <v>0</v>
      </c>
      <c r="AA47" s="137" t="n">
        <f aca="false">M47*O47</f>
        <v>0</v>
      </c>
      <c r="AB47" s="137" t="n">
        <f aca="false">N47*O47-Q47</f>
        <v>16.9125</v>
      </c>
    </row>
    <row r="48" customFormat="false" ht="10.5" hidden="false" customHeight="false" outlineLevel="0" collapsed="false">
      <c r="A48" s="132" t="n">
        <v>46</v>
      </c>
      <c r="B48" s="132" t="s">
        <v>2247</v>
      </c>
      <c r="C48" s="134" t="n">
        <v>7.2</v>
      </c>
      <c r="D48" s="134"/>
      <c r="E48" s="134"/>
      <c r="F48" s="134"/>
      <c r="G48" s="135"/>
      <c r="H48" s="135"/>
      <c r="I48" s="135"/>
      <c r="J48" s="135"/>
      <c r="K48" s="135"/>
      <c r="L48" s="135"/>
      <c r="M48" s="135"/>
      <c r="N48" s="135" t="n">
        <v>12.45</v>
      </c>
      <c r="O48" s="135" t="n">
        <v>2.55</v>
      </c>
      <c r="P48" s="135"/>
      <c r="Q48" s="135" t="n">
        <f aca="false">0.8*2.1</f>
        <v>1.68</v>
      </c>
      <c r="R48" s="137" t="n">
        <f aca="false">D48*O48</f>
        <v>0</v>
      </c>
      <c r="S48" s="137" t="n">
        <f aca="false">E48*O48</f>
        <v>0</v>
      </c>
      <c r="T48" s="137" t="n">
        <f aca="false">F48*O48</f>
        <v>0</v>
      </c>
      <c r="U48" s="137" t="n">
        <f aca="false">G48*O48</f>
        <v>0</v>
      </c>
      <c r="V48" s="137" t="n">
        <f aca="false">H48*O48</f>
        <v>0</v>
      </c>
      <c r="W48" s="137" t="n">
        <f aca="false">I48*O48</f>
        <v>0</v>
      </c>
      <c r="X48" s="137" t="n">
        <f aca="false">J48*O48</f>
        <v>0</v>
      </c>
      <c r="Y48" s="137" t="n">
        <f aca="false">K48*O48</f>
        <v>0</v>
      </c>
      <c r="Z48" s="137" t="n">
        <f aca="false">L48*O48</f>
        <v>0</v>
      </c>
      <c r="AA48" s="137" t="n">
        <f aca="false">M48*O48</f>
        <v>0</v>
      </c>
      <c r="AB48" s="137" t="n">
        <f aca="false">N48*O48-Q48</f>
        <v>30.0675</v>
      </c>
    </row>
    <row r="49" customFormat="false" ht="15" hidden="false" customHeight="false" outlineLevel="0" collapsed="false">
      <c r="A49" s="132" t="n">
        <v>47</v>
      </c>
      <c r="B49" s="132" t="s">
        <v>2247</v>
      </c>
      <c r="C49" s="134" t="n">
        <v>8.1</v>
      </c>
      <c r="D49" s="134"/>
      <c r="E49" s="134"/>
      <c r="F49" s="134"/>
      <c r="G49" s="135"/>
      <c r="H49" s="135"/>
      <c r="I49" s="135"/>
      <c r="J49" s="135"/>
      <c r="K49" s="135"/>
      <c r="L49" s="135" t="n">
        <v>3.2</v>
      </c>
      <c r="M49" s="138" t="n">
        <f aca="false">6.45+3.225+2.375</f>
        <v>12.05</v>
      </c>
      <c r="N49" s="135"/>
      <c r="O49" s="135" t="n">
        <v>2.5</v>
      </c>
      <c r="P49" s="135"/>
      <c r="Q49" s="135" t="n">
        <f aca="false">1.1*2.1</f>
        <v>2.31</v>
      </c>
      <c r="R49" s="137" t="n">
        <f aca="false">D49*O49</f>
        <v>0</v>
      </c>
      <c r="S49" s="137" t="n">
        <f aca="false">E49*O49</f>
        <v>0</v>
      </c>
      <c r="T49" s="137" t="n">
        <f aca="false">F49*O49</f>
        <v>0</v>
      </c>
      <c r="U49" s="137" t="n">
        <f aca="false">G49*O49</f>
        <v>0</v>
      </c>
      <c r="V49" s="137" t="n">
        <f aca="false">H49*O49</f>
        <v>0</v>
      </c>
      <c r="W49" s="137" t="n">
        <f aca="false">I49*O49</f>
        <v>0</v>
      </c>
      <c r="X49" s="137" t="n">
        <f aca="false">J49*O49</f>
        <v>0</v>
      </c>
      <c r="Y49" s="137" t="n">
        <f aca="false">K49*O49</f>
        <v>0</v>
      </c>
      <c r="Z49" s="137" t="n">
        <f aca="false">L49*O49</f>
        <v>8</v>
      </c>
      <c r="AA49" s="137" t="n">
        <f aca="false">M49*O49-Q49</f>
        <v>27.815</v>
      </c>
      <c r="AB49" s="137" t="n">
        <v>0</v>
      </c>
    </row>
    <row r="50" customFormat="false" ht="10.5" hidden="false" customHeight="false" outlineLevel="0" collapsed="false">
      <c r="A50" s="132" t="n">
        <v>48</v>
      </c>
      <c r="B50" s="132" t="s">
        <v>2247</v>
      </c>
      <c r="C50" s="134" t="n">
        <v>8.2</v>
      </c>
      <c r="D50" s="134"/>
      <c r="E50" s="134"/>
      <c r="F50" s="134"/>
      <c r="G50" s="135"/>
      <c r="H50" s="135"/>
      <c r="I50" s="135"/>
      <c r="J50" s="135"/>
      <c r="K50" s="135"/>
      <c r="L50" s="135"/>
      <c r="M50" s="135"/>
      <c r="N50" s="135" t="n">
        <f aca="false">7.525+0.95</f>
        <v>8.475</v>
      </c>
      <c r="O50" s="135" t="n">
        <v>2.55</v>
      </c>
      <c r="P50" s="135"/>
      <c r="Q50" s="135"/>
      <c r="R50" s="137" t="n">
        <f aca="false">D50*O50</f>
        <v>0</v>
      </c>
      <c r="S50" s="137" t="n">
        <f aca="false">E50*O50</f>
        <v>0</v>
      </c>
      <c r="T50" s="137" t="n">
        <f aca="false">F50*O50</f>
        <v>0</v>
      </c>
      <c r="U50" s="137" t="n">
        <f aca="false">G50*O50</f>
        <v>0</v>
      </c>
      <c r="V50" s="137" t="n">
        <f aca="false">H50*O50</f>
        <v>0</v>
      </c>
      <c r="W50" s="137" t="n">
        <f aca="false">I50*O50</f>
        <v>0</v>
      </c>
      <c r="X50" s="137" t="n">
        <f aca="false">J50*O50</f>
        <v>0</v>
      </c>
      <c r="Y50" s="137" t="n">
        <f aca="false">K50*O50</f>
        <v>0</v>
      </c>
      <c r="Z50" s="137" t="n">
        <f aca="false">L50*O50</f>
        <v>0</v>
      </c>
      <c r="AA50" s="137" t="n">
        <f aca="false">M50*O50</f>
        <v>0</v>
      </c>
      <c r="AB50" s="137" t="n">
        <f aca="false">N50*O50-Q50</f>
        <v>21.61125</v>
      </c>
    </row>
    <row r="51" customFormat="false" ht="10.5" hidden="false" customHeight="false" outlineLevel="0" collapsed="false">
      <c r="A51" s="132" t="n">
        <v>49</v>
      </c>
      <c r="B51" s="132" t="s">
        <v>2247</v>
      </c>
      <c r="C51" s="134" t="n">
        <v>9</v>
      </c>
      <c r="D51" s="134"/>
      <c r="E51" s="134"/>
      <c r="F51" s="134"/>
      <c r="G51" s="135"/>
      <c r="H51" s="135"/>
      <c r="I51" s="135"/>
      <c r="J51" s="135"/>
      <c r="K51" s="135"/>
      <c r="L51" s="135"/>
      <c r="M51" s="135"/>
      <c r="N51" s="135" t="n">
        <v>8.25</v>
      </c>
      <c r="O51" s="135" t="n">
        <v>2.55</v>
      </c>
      <c r="P51" s="135"/>
      <c r="Q51" s="135" t="n">
        <f aca="false">1.1*2.1</f>
        <v>2.31</v>
      </c>
      <c r="R51" s="137" t="n">
        <f aca="false">D51*O51</f>
        <v>0</v>
      </c>
      <c r="S51" s="137" t="n">
        <f aca="false">E51*O51</f>
        <v>0</v>
      </c>
      <c r="T51" s="137" t="n">
        <f aca="false">F51*O51</f>
        <v>0</v>
      </c>
      <c r="U51" s="137" t="n">
        <f aca="false">G51*O51</f>
        <v>0</v>
      </c>
      <c r="V51" s="137" t="n">
        <f aca="false">H51*O51</f>
        <v>0</v>
      </c>
      <c r="W51" s="137" t="n">
        <f aca="false">I51*O51</f>
        <v>0</v>
      </c>
      <c r="X51" s="137" t="n">
        <f aca="false">J51*O51</f>
        <v>0</v>
      </c>
      <c r="Y51" s="137" t="n">
        <f aca="false">K51*O51</f>
        <v>0</v>
      </c>
      <c r="Z51" s="137" t="n">
        <f aca="false">L51*O51</f>
        <v>0</v>
      </c>
      <c r="AA51" s="137" t="n">
        <f aca="false">M51*O51</f>
        <v>0</v>
      </c>
      <c r="AB51" s="137" t="n">
        <f aca="false">N51*O51-Q51</f>
        <v>18.7275</v>
      </c>
    </row>
    <row r="52" customFormat="false" ht="10.5" hidden="false" customHeight="false" outlineLevel="0" collapsed="false">
      <c r="A52" s="132" t="n">
        <v>50</v>
      </c>
      <c r="B52" s="132" t="s">
        <v>2247</v>
      </c>
      <c r="C52" s="134" t="n">
        <v>10</v>
      </c>
      <c r="D52" s="134"/>
      <c r="E52" s="134"/>
      <c r="F52" s="134"/>
      <c r="G52" s="135"/>
      <c r="H52" s="135"/>
      <c r="I52" s="135"/>
      <c r="J52" s="135"/>
      <c r="K52" s="135"/>
      <c r="L52" s="135"/>
      <c r="M52" s="135"/>
      <c r="N52" s="135" t="n">
        <v>8.25</v>
      </c>
      <c r="O52" s="135" t="n">
        <v>2.55</v>
      </c>
      <c r="P52" s="135"/>
      <c r="Q52" s="135" t="n">
        <f aca="false">1.1*2.1</f>
        <v>2.31</v>
      </c>
      <c r="R52" s="137" t="n">
        <f aca="false">D52*O52</f>
        <v>0</v>
      </c>
      <c r="S52" s="137" t="n">
        <f aca="false">E52*O52</f>
        <v>0</v>
      </c>
      <c r="T52" s="137" t="n">
        <f aca="false">F52*O52</f>
        <v>0</v>
      </c>
      <c r="U52" s="137" t="n">
        <f aca="false">G52*O52</f>
        <v>0</v>
      </c>
      <c r="V52" s="137" t="n">
        <f aca="false">H52*O52</f>
        <v>0</v>
      </c>
      <c r="W52" s="137" t="n">
        <f aca="false">I52*O52</f>
        <v>0</v>
      </c>
      <c r="X52" s="137" t="n">
        <f aca="false">J52*O52</f>
        <v>0</v>
      </c>
      <c r="Y52" s="137" t="n">
        <f aca="false">K52*O52</f>
        <v>0</v>
      </c>
      <c r="Z52" s="137" t="n">
        <f aca="false">L52*O52</f>
        <v>0</v>
      </c>
      <c r="AA52" s="137" t="n">
        <f aca="false">M52*O52</f>
        <v>0</v>
      </c>
      <c r="AB52" s="137" t="n">
        <f aca="false">N52*O52-Q52</f>
        <v>18.7275</v>
      </c>
    </row>
    <row r="53" customFormat="false" ht="15" hidden="false" customHeight="false" outlineLevel="0" collapsed="false">
      <c r="A53" s="132" t="n">
        <v>51</v>
      </c>
      <c r="B53" s="132" t="s">
        <v>2247</v>
      </c>
      <c r="C53" s="134" t="n">
        <v>11.1</v>
      </c>
      <c r="D53" s="134"/>
      <c r="E53" s="134"/>
      <c r="F53" s="134"/>
      <c r="G53" s="135"/>
      <c r="H53" s="135"/>
      <c r="I53" s="135"/>
      <c r="J53" s="135"/>
      <c r="K53" s="135" t="n">
        <v>0.6</v>
      </c>
      <c r="L53" s="135" t="n">
        <f aca="false">6.45+3.225-0.6</f>
        <v>9.075</v>
      </c>
      <c r="M53" s="138" t="n">
        <f aca="false">3.225+2.375</f>
        <v>5.6</v>
      </c>
      <c r="N53" s="135"/>
      <c r="O53" s="135" t="n">
        <v>2.5</v>
      </c>
      <c r="P53" s="135"/>
      <c r="Q53" s="135" t="n">
        <f aca="false">1.1*2.1</f>
        <v>2.31</v>
      </c>
      <c r="R53" s="137" t="n">
        <f aca="false">D53*O53</f>
        <v>0</v>
      </c>
      <c r="S53" s="137" t="n">
        <f aca="false">E53*O53</f>
        <v>0</v>
      </c>
      <c r="T53" s="137" t="n">
        <f aca="false">F53*O53</f>
        <v>0</v>
      </c>
      <c r="U53" s="137" t="n">
        <f aca="false">G53*O53</f>
        <v>0</v>
      </c>
      <c r="V53" s="137" t="n">
        <f aca="false">H53*O53</f>
        <v>0</v>
      </c>
      <c r="W53" s="137" t="n">
        <f aca="false">I53*O53</f>
        <v>0</v>
      </c>
      <c r="X53" s="137" t="n">
        <f aca="false">J53*O53</f>
        <v>0</v>
      </c>
      <c r="Y53" s="137" t="n">
        <f aca="false">K53*O53</f>
        <v>1.5</v>
      </c>
      <c r="Z53" s="137" t="n">
        <f aca="false">L53*O53</f>
        <v>22.6875</v>
      </c>
      <c r="AA53" s="137" t="n">
        <f aca="false">M53*O53-Q53</f>
        <v>11.69</v>
      </c>
      <c r="AB53" s="137" t="n">
        <f aca="false">N53*O53</f>
        <v>0</v>
      </c>
    </row>
    <row r="54" customFormat="false" ht="10.5" hidden="false" customHeight="false" outlineLevel="0" collapsed="false">
      <c r="A54" s="132" t="n">
        <v>52</v>
      </c>
      <c r="B54" s="132" t="s">
        <v>2247</v>
      </c>
      <c r="C54" s="134" t="n">
        <v>11.2</v>
      </c>
      <c r="D54" s="134"/>
      <c r="E54" s="134"/>
      <c r="F54" s="134"/>
      <c r="G54" s="135"/>
      <c r="H54" s="135"/>
      <c r="I54" s="135"/>
      <c r="J54" s="135"/>
      <c r="K54" s="135"/>
      <c r="L54" s="135"/>
      <c r="M54" s="135"/>
      <c r="N54" s="135" t="n">
        <f aca="false">4.075+2.25*2</f>
        <v>8.575</v>
      </c>
      <c r="O54" s="135" t="n">
        <v>2.55</v>
      </c>
      <c r="P54" s="135"/>
      <c r="Q54" s="135"/>
      <c r="R54" s="137" t="n">
        <f aca="false">D54*O54</f>
        <v>0</v>
      </c>
      <c r="S54" s="137" t="n">
        <f aca="false">E54*O54</f>
        <v>0</v>
      </c>
      <c r="T54" s="137" t="n">
        <f aca="false">F54*O54</f>
        <v>0</v>
      </c>
      <c r="U54" s="137" t="n">
        <f aca="false">G54*O54</f>
        <v>0</v>
      </c>
      <c r="V54" s="137" t="n">
        <f aca="false">H54*O54</f>
        <v>0</v>
      </c>
      <c r="W54" s="137" t="n">
        <f aca="false">I54*O54</f>
        <v>0</v>
      </c>
      <c r="X54" s="137" t="n">
        <f aca="false">J54*O54</f>
        <v>0</v>
      </c>
      <c r="Y54" s="137" t="n">
        <f aca="false">K54*O54</f>
        <v>0</v>
      </c>
      <c r="Z54" s="137" t="n">
        <f aca="false">L54*O54</f>
        <v>0</v>
      </c>
      <c r="AA54" s="137" t="n">
        <f aca="false">M54*O54</f>
        <v>0</v>
      </c>
      <c r="AB54" s="137" t="n">
        <f aca="false">N54*O54-Q54</f>
        <v>21.86625</v>
      </c>
    </row>
    <row r="55" customFormat="false" ht="15" hidden="false" customHeight="false" outlineLevel="0" collapsed="false">
      <c r="A55" s="132" t="n">
        <v>53</v>
      </c>
      <c r="B55" s="132" t="s">
        <v>2247</v>
      </c>
      <c r="C55" s="134" t="n">
        <v>12.1</v>
      </c>
      <c r="D55" s="134"/>
      <c r="E55" s="134"/>
      <c r="F55" s="134"/>
      <c r="G55" s="135"/>
      <c r="H55" s="135"/>
      <c r="I55" s="135"/>
      <c r="J55" s="135"/>
      <c r="K55" s="135" t="n">
        <v>0.6</v>
      </c>
      <c r="L55" s="138" t="n">
        <f aca="false">21.49-0.6</f>
        <v>20.89</v>
      </c>
      <c r="M55" s="135"/>
      <c r="N55" s="135"/>
      <c r="O55" s="135" t="n">
        <v>3.16</v>
      </c>
      <c r="P55" s="135"/>
      <c r="Q55" s="135" t="n">
        <f aca="false">4.67*3</f>
        <v>14.01</v>
      </c>
      <c r="R55" s="137" t="n">
        <f aca="false">D55*O55</f>
        <v>0</v>
      </c>
      <c r="S55" s="137" t="n">
        <f aca="false">E55*O55</f>
        <v>0</v>
      </c>
      <c r="T55" s="137" t="n">
        <f aca="false">F55*O55</f>
        <v>0</v>
      </c>
      <c r="U55" s="137" t="n">
        <f aca="false">G55*O55</f>
        <v>0</v>
      </c>
      <c r="V55" s="137" t="n">
        <f aca="false">H55*O55</f>
        <v>0</v>
      </c>
      <c r="W55" s="137" t="n">
        <f aca="false">I55*O55</f>
        <v>0</v>
      </c>
      <c r="X55" s="137" t="n">
        <f aca="false">J55*O55</f>
        <v>0</v>
      </c>
      <c r="Y55" s="137" t="n">
        <f aca="false">K55*O55</f>
        <v>1.896</v>
      </c>
      <c r="Z55" s="137" t="n">
        <f aca="false">L55*O55-Q55</f>
        <v>52.0024</v>
      </c>
      <c r="AA55" s="137" t="n">
        <f aca="false">M55*O55</f>
        <v>0</v>
      </c>
      <c r="AB55" s="137" t="n">
        <f aca="false">N55*O55</f>
        <v>0</v>
      </c>
    </row>
    <row r="56" customFormat="false" ht="15" hidden="false" customHeight="false" outlineLevel="0" collapsed="false">
      <c r="A56" s="132" t="n">
        <v>54</v>
      </c>
      <c r="B56" s="132" t="s">
        <v>2247</v>
      </c>
      <c r="C56" s="134" t="n">
        <v>12.2</v>
      </c>
      <c r="D56" s="134" t="n">
        <f aca="false">8.15+0.35+0.25</f>
        <v>8.75</v>
      </c>
      <c r="E56" s="134"/>
      <c r="F56" s="134"/>
      <c r="G56" s="135"/>
      <c r="H56" s="135"/>
      <c r="I56" s="135"/>
      <c r="J56" s="135"/>
      <c r="K56" s="135"/>
      <c r="L56" s="138" t="n">
        <f aca="false">0.6+0.7+7</f>
        <v>8.3</v>
      </c>
      <c r="M56" s="135"/>
      <c r="N56" s="135"/>
      <c r="O56" s="135" t="n">
        <v>3.16</v>
      </c>
      <c r="P56" s="135"/>
      <c r="Q56" s="135" t="n">
        <f aca="false">7*3</f>
        <v>21</v>
      </c>
      <c r="R56" s="137" t="n">
        <f aca="false">D56*O56</f>
        <v>27.65</v>
      </c>
      <c r="S56" s="137" t="n">
        <f aca="false">E56*O56</f>
        <v>0</v>
      </c>
      <c r="T56" s="137" t="n">
        <f aca="false">F56*O56</f>
        <v>0</v>
      </c>
      <c r="U56" s="137" t="n">
        <f aca="false">G56*O56</f>
        <v>0</v>
      </c>
      <c r="V56" s="137" t="n">
        <f aca="false">H56*O56</f>
        <v>0</v>
      </c>
      <c r="W56" s="137" t="n">
        <f aca="false">I56*O56</f>
        <v>0</v>
      </c>
      <c r="X56" s="137" t="n">
        <f aca="false">J56*O56</f>
        <v>0</v>
      </c>
      <c r="Y56" s="137" t="n">
        <f aca="false">K56*O56</f>
        <v>0</v>
      </c>
      <c r="Z56" s="137" t="n">
        <f aca="false">L56*O56-Q56</f>
        <v>5.22800000000001</v>
      </c>
      <c r="AA56" s="137" t="n">
        <f aca="false">M56*O56</f>
        <v>0</v>
      </c>
      <c r="AB56" s="137" t="n">
        <f aca="false">N56*O56</f>
        <v>0</v>
      </c>
    </row>
    <row r="57" customFormat="false" ht="10.5" hidden="false" customHeight="false" outlineLevel="0" collapsed="false">
      <c r="A57" s="132" t="n">
        <v>55</v>
      </c>
      <c r="B57" s="132" t="s">
        <v>2247</v>
      </c>
      <c r="C57" s="134" t="n">
        <v>13</v>
      </c>
      <c r="D57" s="134"/>
      <c r="E57" s="134"/>
      <c r="F57" s="134"/>
      <c r="G57" s="135"/>
      <c r="H57" s="135"/>
      <c r="I57" s="135"/>
      <c r="J57" s="135"/>
      <c r="K57" s="135"/>
      <c r="L57" s="135" t="n">
        <f aca="false">0.775+0.625*2+0.25+0.95+0.1+0.35</f>
        <v>3.675</v>
      </c>
      <c r="M57" s="135"/>
      <c r="N57" s="135"/>
      <c r="O57" s="135" t="n">
        <v>3</v>
      </c>
      <c r="P57" s="135"/>
      <c r="Q57" s="135"/>
      <c r="R57" s="137" t="n">
        <f aca="false">D57*O57</f>
        <v>0</v>
      </c>
      <c r="S57" s="137" t="n">
        <f aca="false">E57*O57</f>
        <v>0</v>
      </c>
      <c r="T57" s="137" t="n">
        <f aca="false">F57*O57</f>
        <v>0</v>
      </c>
      <c r="U57" s="137" t="n">
        <f aca="false">G57*O57</f>
        <v>0</v>
      </c>
      <c r="V57" s="137" t="n">
        <f aca="false">H57*O57</f>
        <v>0</v>
      </c>
      <c r="W57" s="137" t="n">
        <f aca="false">I57*O57</f>
        <v>0</v>
      </c>
      <c r="X57" s="137" t="n">
        <f aca="false">J57*O57</f>
        <v>0</v>
      </c>
      <c r="Y57" s="137" t="n">
        <f aca="false">K57*O57</f>
        <v>0</v>
      </c>
      <c r="Z57" s="137" t="n">
        <f aca="false">L57*O57-Q57</f>
        <v>11.025</v>
      </c>
      <c r="AA57" s="137" t="n">
        <f aca="false">M57*O57</f>
        <v>0</v>
      </c>
      <c r="AB57" s="137" t="n">
        <f aca="false">N57*O57</f>
        <v>0</v>
      </c>
    </row>
    <row r="58" customFormat="false" ht="10.5" hidden="false" customHeight="false" outlineLevel="0" collapsed="false">
      <c r="A58" s="132" t="n">
        <v>56</v>
      </c>
      <c r="B58" s="132" t="s">
        <v>2247</v>
      </c>
      <c r="C58" s="134" t="n">
        <v>14.1</v>
      </c>
      <c r="D58" s="134"/>
      <c r="E58" s="134"/>
      <c r="F58" s="134"/>
      <c r="G58" s="135"/>
      <c r="H58" s="135"/>
      <c r="I58" s="135"/>
      <c r="J58" s="135"/>
      <c r="K58" s="135"/>
      <c r="L58" s="135"/>
      <c r="M58" s="135"/>
      <c r="N58" s="135"/>
      <c r="O58" s="135" t="n">
        <v>9.55</v>
      </c>
      <c r="P58" s="135"/>
      <c r="Q58" s="135"/>
      <c r="R58" s="137" t="n">
        <f aca="false">D58*O58</f>
        <v>0</v>
      </c>
      <c r="S58" s="137" t="n">
        <f aca="false">E58*O58</f>
        <v>0</v>
      </c>
      <c r="T58" s="137" t="n">
        <f aca="false">F58*O58</f>
        <v>0</v>
      </c>
      <c r="U58" s="137" t="n">
        <f aca="false">G58*O58</f>
        <v>0</v>
      </c>
      <c r="V58" s="137" t="n">
        <f aca="false">H58*O58</f>
        <v>0</v>
      </c>
      <c r="W58" s="137" t="n">
        <f aca="false">I58*O58</f>
        <v>0</v>
      </c>
      <c r="X58" s="137" t="n">
        <f aca="false">J58*O58</f>
        <v>0</v>
      </c>
      <c r="Y58" s="137" t="n">
        <f aca="false">K58*O58</f>
        <v>0</v>
      </c>
      <c r="Z58" s="137" t="n">
        <f aca="false">L58*O58</f>
        <v>0</v>
      </c>
      <c r="AA58" s="137" t="n">
        <f aca="false">M58*O58</f>
        <v>0</v>
      </c>
      <c r="AB58" s="137" t="n">
        <f aca="false">N58*O58</f>
        <v>0</v>
      </c>
    </row>
    <row r="59" customFormat="false" ht="10.5" hidden="false" customHeight="false" outlineLevel="0" collapsed="false">
      <c r="A59" s="132" t="n">
        <v>57</v>
      </c>
      <c r="B59" s="132" t="s">
        <v>2247</v>
      </c>
      <c r="C59" s="143" t="n">
        <v>14.11</v>
      </c>
      <c r="D59" s="143" t="n">
        <f aca="false">1.3*2+12.6</f>
        <v>15.2</v>
      </c>
      <c r="E59" s="143"/>
      <c r="F59" s="143"/>
      <c r="G59" s="135"/>
      <c r="H59" s="135"/>
      <c r="I59" s="135"/>
      <c r="J59" s="135"/>
      <c r="K59" s="135"/>
      <c r="L59" s="135"/>
      <c r="M59" s="135"/>
      <c r="N59" s="135"/>
      <c r="O59" s="135" t="n">
        <v>2.33</v>
      </c>
      <c r="P59" s="135"/>
      <c r="Q59" s="135"/>
      <c r="R59" s="137" t="n">
        <f aca="false">D59*O59-Q59</f>
        <v>35.416</v>
      </c>
      <c r="S59" s="137" t="n">
        <f aca="false">E59*O59</f>
        <v>0</v>
      </c>
      <c r="T59" s="137" t="n">
        <f aca="false">F59*O59</f>
        <v>0</v>
      </c>
      <c r="U59" s="137" t="n">
        <f aca="false">G59*O59</f>
        <v>0</v>
      </c>
      <c r="V59" s="137" t="n">
        <f aca="false">H59*O59</f>
        <v>0</v>
      </c>
      <c r="W59" s="137" t="n">
        <f aca="false">I59*O59</f>
        <v>0</v>
      </c>
      <c r="X59" s="137" t="n">
        <f aca="false">J59*O59</f>
        <v>0</v>
      </c>
      <c r="Y59" s="137" t="n">
        <f aca="false">K59*O59</f>
        <v>0</v>
      </c>
      <c r="Z59" s="137" t="n">
        <f aca="false">L59*O59</f>
        <v>0</v>
      </c>
      <c r="AA59" s="137" t="n">
        <f aca="false">M59*O59</f>
        <v>0</v>
      </c>
      <c r="AB59" s="137" t="n">
        <f aca="false">N59*O59</f>
        <v>0</v>
      </c>
    </row>
    <row r="60" customFormat="false" ht="10.5" hidden="false" customHeight="false" outlineLevel="0" collapsed="false">
      <c r="A60" s="132" t="n">
        <v>58</v>
      </c>
      <c r="B60" s="132" t="s">
        <v>2247</v>
      </c>
      <c r="C60" s="143" t="n">
        <v>14.12</v>
      </c>
      <c r="D60" s="143" t="n">
        <f aca="false">8.8+1.3*2</f>
        <v>11.4</v>
      </c>
      <c r="E60" s="143"/>
      <c r="F60" s="143"/>
      <c r="G60" s="135"/>
      <c r="H60" s="135"/>
      <c r="I60" s="135"/>
      <c r="J60" s="135"/>
      <c r="K60" s="135"/>
      <c r="L60" s="135"/>
      <c r="M60" s="135"/>
      <c r="N60" s="135"/>
      <c r="O60" s="135" t="n">
        <v>2.33</v>
      </c>
      <c r="P60" s="135"/>
      <c r="Q60" s="135"/>
      <c r="R60" s="137" t="n">
        <f aca="false">D60*O60-Q60</f>
        <v>26.562</v>
      </c>
      <c r="S60" s="137" t="n">
        <f aca="false">E60*O60</f>
        <v>0</v>
      </c>
      <c r="T60" s="137" t="n">
        <f aca="false">F60*O60</f>
        <v>0</v>
      </c>
      <c r="U60" s="137" t="n">
        <f aca="false">G60*O60</f>
        <v>0</v>
      </c>
      <c r="V60" s="137" t="n">
        <f aca="false">H60*O60</f>
        <v>0</v>
      </c>
      <c r="W60" s="137" t="n">
        <f aca="false">I60*O60</f>
        <v>0</v>
      </c>
      <c r="X60" s="137" t="n">
        <f aca="false">J60*O60</f>
        <v>0</v>
      </c>
      <c r="Y60" s="137" t="n">
        <f aca="false">K60*O60</f>
        <v>0</v>
      </c>
      <c r="Z60" s="137" t="n">
        <f aca="false">L60*O60</f>
        <v>0</v>
      </c>
      <c r="AA60" s="137" t="n">
        <f aca="false">M60*O60</f>
        <v>0</v>
      </c>
      <c r="AB60" s="137" t="n">
        <f aca="false">N60*O60</f>
        <v>0</v>
      </c>
    </row>
    <row r="61" customFormat="false" ht="10.5" hidden="false" customHeight="false" outlineLevel="0" collapsed="false">
      <c r="A61" s="132" t="n">
        <v>59</v>
      </c>
      <c r="B61" s="132" t="s">
        <v>2247</v>
      </c>
      <c r="C61" s="143" t="n">
        <v>14.13</v>
      </c>
      <c r="D61" s="143" t="n">
        <f aca="false">8.8+1.3*2</f>
        <v>11.4</v>
      </c>
      <c r="E61" s="143"/>
      <c r="F61" s="143"/>
      <c r="G61" s="135"/>
      <c r="H61" s="135"/>
      <c r="I61" s="135"/>
      <c r="J61" s="135"/>
      <c r="K61" s="135"/>
      <c r="L61" s="135"/>
      <c r="M61" s="135"/>
      <c r="N61" s="135"/>
      <c r="O61" s="135" t="n">
        <v>2.33</v>
      </c>
      <c r="P61" s="135"/>
      <c r="Q61" s="135"/>
      <c r="R61" s="137" t="n">
        <f aca="false">D61*O61-Q61</f>
        <v>26.562</v>
      </c>
      <c r="S61" s="137" t="n">
        <f aca="false">E61*O61</f>
        <v>0</v>
      </c>
      <c r="T61" s="137" t="n">
        <f aca="false">F61*O61</f>
        <v>0</v>
      </c>
      <c r="U61" s="137" t="n">
        <f aca="false">G61*O61</f>
        <v>0</v>
      </c>
      <c r="V61" s="137" t="n">
        <f aca="false">H61*O61</f>
        <v>0</v>
      </c>
      <c r="W61" s="137" t="n">
        <f aca="false">I61*O61</f>
        <v>0</v>
      </c>
      <c r="X61" s="137" t="n">
        <f aca="false">J61*O61</f>
        <v>0</v>
      </c>
      <c r="Y61" s="137" t="n">
        <f aca="false">K61*O61</f>
        <v>0</v>
      </c>
      <c r="Z61" s="137" t="n">
        <f aca="false">L61*O61</f>
        <v>0</v>
      </c>
      <c r="AA61" s="137" t="n">
        <f aca="false">M61*O61</f>
        <v>0</v>
      </c>
      <c r="AB61" s="137" t="n">
        <f aca="false">N61*O61</f>
        <v>0</v>
      </c>
    </row>
    <row r="62" customFormat="false" ht="10.5" hidden="false" customHeight="false" outlineLevel="0" collapsed="false">
      <c r="A62" s="132" t="n">
        <v>60</v>
      </c>
      <c r="B62" s="132" t="s">
        <v>2247</v>
      </c>
      <c r="C62" s="143" t="n">
        <v>14.14</v>
      </c>
      <c r="D62" s="143" t="n">
        <f aca="false">12.6+1.3*2</f>
        <v>15.2</v>
      </c>
      <c r="E62" s="143"/>
      <c r="F62" s="143"/>
      <c r="G62" s="135"/>
      <c r="H62" s="135"/>
      <c r="I62" s="135"/>
      <c r="J62" s="135"/>
      <c r="K62" s="135"/>
      <c r="L62" s="135"/>
      <c r="M62" s="135"/>
      <c r="N62" s="135"/>
      <c r="O62" s="135" t="n">
        <v>2.33</v>
      </c>
      <c r="P62" s="135"/>
      <c r="Q62" s="135"/>
      <c r="R62" s="137" t="n">
        <f aca="false">D62*O62-Q62</f>
        <v>35.416</v>
      </c>
      <c r="S62" s="137" t="n">
        <f aca="false">E62*O62</f>
        <v>0</v>
      </c>
      <c r="T62" s="137" t="n">
        <f aca="false">F62*O62</f>
        <v>0</v>
      </c>
      <c r="U62" s="137" t="n">
        <f aca="false">G62*O62</f>
        <v>0</v>
      </c>
      <c r="V62" s="137" t="n">
        <f aca="false">H62*O62</f>
        <v>0</v>
      </c>
      <c r="W62" s="137" t="n">
        <f aca="false">I62*O62</f>
        <v>0</v>
      </c>
      <c r="X62" s="137" t="n">
        <f aca="false">J62*O62</f>
        <v>0</v>
      </c>
      <c r="Y62" s="137" t="n">
        <f aca="false">K62*O62</f>
        <v>0</v>
      </c>
      <c r="Z62" s="137" t="n">
        <f aca="false">L62*O62</f>
        <v>0</v>
      </c>
      <c r="AA62" s="137" t="n">
        <f aca="false">M62*O62</f>
        <v>0</v>
      </c>
      <c r="AB62" s="137" t="n">
        <f aca="false">N62*O62</f>
        <v>0</v>
      </c>
    </row>
    <row r="63" customFormat="false" ht="10.5" hidden="false" customHeight="false" outlineLevel="0" collapsed="false">
      <c r="A63" s="132" t="n">
        <v>61</v>
      </c>
      <c r="B63" s="132" t="s">
        <v>2247</v>
      </c>
      <c r="C63" s="134" t="n">
        <v>15</v>
      </c>
      <c r="D63" s="134" t="n">
        <f aca="false">0.2+3.575+1.5+1.85</f>
        <v>7.125</v>
      </c>
      <c r="E63" s="134"/>
      <c r="F63" s="134"/>
      <c r="G63" s="135"/>
      <c r="H63" s="135"/>
      <c r="I63" s="135"/>
      <c r="J63" s="135"/>
      <c r="K63" s="135"/>
      <c r="L63" s="135"/>
      <c r="M63" s="135" t="n">
        <v>2.275</v>
      </c>
      <c r="N63" s="135"/>
      <c r="O63" s="135" t="n">
        <v>2.33</v>
      </c>
      <c r="P63" s="135"/>
      <c r="Q63" s="135"/>
      <c r="R63" s="137" t="n">
        <f aca="false">D63*O63-Q63</f>
        <v>16.60125</v>
      </c>
      <c r="S63" s="137" t="n">
        <f aca="false">E63*O63</f>
        <v>0</v>
      </c>
      <c r="T63" s="137" t="n">
        <f aca="false">F63*O63</f>
        <v>0</v>
      </c>
      <c r="U63" s="137" t="n">
        <f aca="false">G63*O63</f>
        <v>0</v>
      </c>
      <c r="V63" s="137" t="n">
        <f aca="false">H63*O63</f>
        <v>0</v>
      </c>
      <c r="W63" s="137" t="n">
        <f aca="false">I63*O63</f>
        <v>0</v>
      </c>
      <c r="X63" s="137" t="n">
        <f aca="false">J63*O63</f>
        <v>0</v>
      </c>
      <c r="Y63" s="137" t="n">
        <f aca="false">K63*O63</f>
        <v>0</v>
      </c>
      <c r="Z63" s="137" t="n">
        <f aca="false">L63*O63</f>
        <v>0</v>
      </c>
      <c r="AA63" s="137" t="n">
        <f aca="false">M63*O63+3.575*3.9+1.075*3.1</f>
        <v>22.57575</v>
      </c>
      <c r="AB63" s="137" t="n">
        <f aca="false">N63*O63</f>
        <v>0</v>
      </c>
    </row>
    <row r="64" customFormat="false" ht="10.5" hidden="false" customHeight="false" outlineLevel="0" collapsed="false">
      <c r="A64" s="132" t="n">
        <v>62</v>
      </c>
      <c r="B64" s="132" t="s">
        <v>2247</v>
      </c>
      <c r="C64" s="134" t="n">
        <v>16</v>
      </c>
      <c r="D64" s="134" t="n">
        <f aca="false">15.65+1.5*3+0.2*6+3.975</f>
        <v>25.325</v>
      </c>
      <c r="E64" s="134"/>
      <c r="F64" s="134"/>
      <c r="G64" s="135"/>
      <c r="H64" s="135"/>
      <c r="I64" s="135"/>
      <c r="J64" s="135"/>
      <c r="K64" s="135"/>
      <c r="L64" s="135" t="n">
        <f aca="false">3.425+11.875</f>
        <v>15.3</v>
      </c>
      <c r="M64" s="135"/>
      <c r="N64" s="135"/>
      <c r="O64" s="135" t="n">
        <v>4.1</v>
      </c>
      <c r="P64" s="135"/>
      <c r="Q64" s="135"/>
      <c r="R64" s="137" t="n">
        <f aca="false">D64*O64-Q64</f>
        <v>103.8325</v>
      </c>
      <c r="S64" s="137" t="n">
        <f aca="false">E64*O64</f>
        <v>0</v>
      </c>
      <c r="T64" s="137" t="n">
        <f aca="false">F64*O64</f>
        <v>0</v>
      </c>
      <c r="U64" s="137" t="n">
        <f aca="false">G64*O64</f>
        <v>0</v>
      </c>
      <c r="V64" s="137" t="n">
        <f aca="false">H64*O64</f>
        <v>0</v>
      </c>
      <c r="W64" s="137" t="n">
        <f aca="false">I64*O64</f>
        <v>0</v>
      </c>
      <c r="X64" s="137" t="n">
        <f aca="false">J64*O64</f>
        <v>0</v>
      </c>
      <c r="Y64" s="137" t="n">
        <f aca="false">K64*O64</f>
        <v>0</v>
      </c>
      <c r="Z64" s="137" t="n">
        <f aca="false">L64*O64+1.025*3.1+3.575*3.9+0.75*7.3</f>
        <v>85.325</v>
      </c>
      <c r="AA64" s="137" t="n">
        <f aca="false">M64*O64</f>
        <v>0</v>
      </c>
      <c r="AB64" s="137" t="n">
        <f aca="false">N64*O64</f>
        <v>0</v>
      </c>
    </row>
    <row r="65" customFormat="false" ht="10.5" hidden="false" customHeight="false" outlineLevel="0" collapsed="false">
      <c r="A65" s="132" t="n">
        <v>63</v>
      </c>
      <c r="B65" s="132" t="s">
        <v>2247</v>
      </c>
      <c r="C65" s="134" t="n">
        <v>17</v>
      </c>
      <c r="D65" s="134" t="n">
        <f aca="false">1.5*2+3.575+0.2+2.5</f>
        <v>9.275</v>
      </c>
      <c r="E65" s="134"/>
      <c r="F65" s="134"/>
      <c r="G65" s="135"/>
      <c r="H65" s="135"/>
      <c r="I65" s="135"/>
      <c r="J65" s="135"/>
      <c r="K65" s="135"/>
      <c r="L65" s="135"/>
      <c r="M65" s="135" t="n">
        <v>2.275</v>
      </c>
      <c r="N65" s="135"/>
      <c r="O65" s="135" t="n">
        <v>3.5</v>
      </c>
      <c r="P65" s="135"/>
      <c r="Q65" s="135"/>
      <c r="R65" s="137" t="n">
        <f aca="false">D65*O65-Q65</f>
        <v>32.4625</v>
      </c>
      <c r="S65" s="137" t="n">
        <f aca="false">E65*O65</f>
        <v>0</v>
      </c>
      <c r="T65" s="137" t="n">
        <f aca="false">F65*O65</f>
        <v>0</v>
      </c>
      <c r="U65" s="137" t="n">
        <f aca="false">G65*O65</f>
        <v>0</v>
      </c>
      <c r="V65" s="137" t="n">
        <f aca="false">H65*O65</f>
        <v>0</v>
      </c>
      <c r="W65" s="137" t="n">
        <f aca="false">I65*O65</f>
        <v>0</v>
      </c>
      <c r="X65" s="137" t="n">
        <f aca="false">J65*O65</f>
        <v>0</v>
      </c>
      <c r="Y65" s="137" t="n">
        <f aca="false">K65*O65</f>
        <v>0</v>
      </c>
      <c r="Z65" s="137" t="n">
        <f aca="false">L65*O65</f>
        <v>0</v>
      </c>
      <c r="AA65" s="137" t="n">
        <f aca="false">M65*O65+3.575*3.9+1.275*3.1</f>
        <v>25.8575</v>
      </c>
      <c r="AB65" s="137" t="n">
        <f aca="false">N65*O65</f>
        <v>0</v>
      </c>
    </row>
    <row r="66" customFormat="false" ht="15" hidden="false" customHeight="false" outlineLevel="0" collapsed="false">
      <c r="A66" s="132" t="n">
        <v>64</v>
      </c>
      <c r="B66" s="132" t="s">
        <v>2247</v>
      </c>
      <c r="C66" s="134" t="n">
        <v>18</v>
      </c>
      <c r="D66" s="134"/>
      <c r="E66" s="142" t="n">
        <f aca="false">9.3+3.85+4.05+1.5+5.655+1.5+5.665+4.05+32.125</f>
        <v>67.695</v>
      </c>
      <c r="F66" s="134"/>
      <c r="G66" s="135"/>
      <c r="H66" s="135"/>
      <c r="I66" s="135"/>
      <c r="J66" s="135"/>
      <c r="K66" s="135" t="n">
        <f aca="false">1+1+0.4*4+0.75*2</f>
        <v>5.1</v>
      </c>
      <c r="L66" s="135" t="n">
        <f aca="false">9+16+4.155+17.325+0.5</f>
        <v>46.98</v>
      </c>
      <c r="M66" s="138" t="n">
        <f aca="false">4.175+0.925+6.55+1.75+9.225+4.175+2.1*2</f>
        <v>31</v>
      </c>
      <c r="N66" s="135"/>
      <c r="O66" s="135" t="n">
        <v>3.95</v>
      </c>
      <c r="P66" s="135" t="n">
        <f aca="false">32.8*3</f>
        <v>98.4</v>
      </c>
      <c r="Q66" s="135" t="n">
        <f aca="false">0.8*2.1*4+1.45*2.1</f>
        <v>9.765</v>
      </c>
      <c r="R66" s="137" t="n">
        <f aca="false">D66*O66</f>
        <v>0</v>
      </c>
      <c r="S66" s="137" t="n">
        <f aca="false">E66*O66-P66</f>
        <v>168.99525</v>
      </c>
      <c r="T66" s="137" t="n">
        <f aca="false">F66*O66</f>
        <v>0</v>
      </c>
      <c r="U66" s="137" t="n">
        <f aca="false">G66*O66</f>
        <v>0</v>
      </c>
      <c r="V66" s="137" t="n">
        <f aca="false">H66*O66</f>
        <v>0</v>
      </c>
      <c r="W66" s="137" t="n">
        <f aca="false">I66*O66</f>
        <v>0</v>
      </c>
      <c r="X66" s="137" t="n">
        <f aca="false">J66*O66</f>
        <v>0</v>
      </c>
      <c r="Y66" s="137" t="n">
        <f aca="false">K66*O66</f>
        <v>20.145</v>
      </c>
      <c r="Z66" s="137" t="n">
        <f aca="false">L66*O66</f>
        <v>185.571</v>
      </c>
      <c r="AA66" s="137" t="n">
        <f aca="false">M66*O66-Q66</f>
        <v>112.685</v>
      </c>
      <c r="AB66" s="137" t="n">
        <f aca="false">N66*O66</f>
        <v>0</v>
      </c>
    </row>
    <row r="67" customFormat="false" ht="10.5" hidden="false" customHeight="false" outlineLevel="0" collapsed="false">
      <c r="A67" s="132" t="n">
        <v>65</v>
      </c>
      <c r="B67" s="132" t="s">
        <v>2247</v>
      </c>
      <c r="C67" s="134" t="n">
        <v>19.1</v>
      </c>
      <c r="D67" s="134"/>
      <c r="E67" s="134"/>
      <c r="F67" s="134"/>
      <c r="G67" s="135"/>
      <c r="H67" s="135"/>
      <c r="I67" s="135"/>
      <c r="J67" s="135"/>
      <c r="K67" s="135"/>
      <c r="L67" s="135"/>
      <c r="M67" s="135"/>
      <c r="N67" s="135" t="n">
        <v>12.6</v>
      </c>
      <c r="O67" s="135" t="n">
        <v>2.75</v>
      </c>
      <c r="P67" s="135"/>
      <c r="Q67" s="135" t="n">
        <f aca="false">0.8*2.1*2</f>
        <v>3.36</v>
      </c>
      <c r="R67" s="137" t="n">
        <f aca="false">D67*O67</f>
        <v>0</v>
      </c>
      <c r="S67" s="137" t="n">
        <f aca="false">E67*O67</f>
        <v>0</v>
      </c>
      <c r="T67" s="137" t="n">
        <f aca="false">F67*O67</f>
        <v>0</v>
      </c>
      <c r="U67" s="137" t="n">
        <f aca="false">G67*O67</f>
        <v>0</v>
      </c>
      <c r="V67" s="137" t="n">
        <f aca="false">H67*O67</f>
        <v>0</v>
      </c>
      <c r="W67" s="137" t="n">
        <f aca="false">I67*O67</f>
        <v>0</v>
      </c>
      <c r="X67" s="137" t="n">
        <f aca="false">J67*O67</f>
        <v>0</v>
      </c>
      <c r="Y67" s="137" t="n">
        <f aca="false">K67*O67</f>
        <v>0</v>
      </c>
      <c r="Z67" s="137" t="n">
        <f aca="false">L67*O67</f>
        <v>0</v>
      </c>
      <c r="AA67" s="137" t="n">
        <f aca="false">M67*O67</f>
        <v>0</v>
      </c>
      <c r="AB67" s="137" t="n">
        <f aca="false">N67*O67-Q67</f>
        <v>31.29</v>
      </c>
    </row>
    <row r="68" customFormat="false" ht="10.5" hidden="false" customHeight="false" outlineLevel="0" collapsed="false">
      <c r="A68" s="132" t="n">
        <v>66</v>
      </c>
      <c r="B68" s="132" t="s">
        <v>2247</v>
      </c>
      <c r="C68" s="134" t="n">
        <v>19.2</v>
      </c>
      <c r="D68" s="134"/>
      <c r="E68" s="134"/>
      <c r="F68" s="134"/>
      <c r="G68" s="135"/>
      <c r="H68" s="135"/>
      <c r="I68" s="135"/>
      <c r="J68" s="135"/>
      <c r="K68" s="135"/>
      <c r="L68" s="135"/>
      <c r="M68" s="135"/>
      <c r="N68" s="135" t="n">
        <v>20.19</v>
      </c>
      <c r="O68" s="135" t="n">
        <v>2.75</v>
      </c>
      <c r="P68" s="135"/>
      <c r="Q68" s="135" t="n">
        <f aca="false">0.8*2.1</f>
        <v>1.68</v>
      </c>
      <c r="R68" s="137" t="n">
        <f aca="false">D68*O68</f>
        <v>0</v>
      </c>
      <c r="S68" s="137" t="n">
        <f aca="false">E68*O68</f>
        <v>0</v>
      </c>
      <c r="T68" s="137" t="n">
        <f aca="false">F68*O68</f>
        <v>0</v>
      </c>
      <c r="U68" s="137" t="n">
        <f aca="false">G68*O68</f>
        <v>0</v>
      </c>
      <c r="V68" s="137" t="n">
        <f aca="false">H68*O68</f>
        <v>0</v>
      </c>
      <c r="W68" s="137" t="n">
        <f aca="false">I68*O68</f>
        <v>0</v>
      </c>
      <c r="X68" s="137" t="n">
        <f aca="false">J68*O68</f>
        <v>0</v>
      </c>
      <c r="Y68" s="137" t="n">
        <f aca="false">K68*O68</f>
        <v>0</v>
      </c>
      <c r="Z68" s="137" t="n">
        <f aca="false">L68*O68</f>
        <v>0</v>
      </c>
      <c r="AA68" s="137" t="n">
        <f aca="false">M68*O68</f>
        <v>0</v>
      </c>
      <c r="AB68" s="137" t="n">
        <f aca="false">N68*O68-Q68</f>
        <v>53.8425</v>
      </c>
    </row>
    <row r="69" customFormat="false" ht="10.5" hidden="false" customHeight="false" outlineLevel="0" collapsed="false">
      <c r="A69" s="132" t="n">
        <v>67</v>
      </c>
      <c r="B69" s="132" t="s">
        <v>2247</v>
      </c>
      <c r="C69" s="134" t="n">
        <v>20</v>
      </c>
      <c r="D69" s="134"/>
      <c r="E69" s="134"/>
      <c r="F69" s="134"/>
      <c r="G69" s="135"/>
      <c r="H69" s="135"/>
      <c r="I69" s="135"/>
      <c r="J69" s="135"/>
      <c r="K69" s="135"/>
      <c r="L69" s="135"/>
      <c r="M69" s="135"/>
      <c r="N69" s="135" t="n">
        <v>8.7</v>
      </c>
      <c r="O69" s="135" t="n">
        <v>2.55</v>
      </c>
      <c r="P69" s="135"/>
      <c r="Q69" s="135" t="n">
        <f aca="false">0.8*2.1</f>
        <v>1.68</v>
      </c>
      <c r="R69" s="137" t="n">
        <f aca="false">D69*O69</f>
        <v>0</v>
      </c>
      <c r="S69" s="137" t="n">
        <f aca="false">E69*O69</f>
        <v>0</v>
      </c>
      <c r="T69" s="137" t="n">
        <f aca="false">F69*O69</f>
        <v>0</v>
      </c>
      <c r="U69" s="137" t="n">
        <f aca="false">G69*O69</f>
        <v>0</v>
      </c>
      <c r="V69" s="137" t="n">
        <f aca="false">H69*O69</f>
        <v>0</v>
      </c>
      <c r="W69" s="137" t="n">
        <f aca="false">I69*O69</f>
        <v>0</v>
      </c>
      <c r="X69" s="137" t="n">
        <f aca="false">J69*O69</f>
        <v>0</v>
      </c>
      <c r="Y69" s="137" t="n">
        <f aca="false">K69*O69</f>
        <v>0</v>
      </c>
      <c r="Z69" s="137" t="n">
        <f aca="false">L69*O69</f>
        <v>0</v>
      </c>
      <c r="AA69" s="137" t="n">
        <f aca="false">M69*O69</f>
        <v>0</v>
      </c>
      <c r="AB69" s="137" t="n">
        <f aca="false">N69*O69-Q69</f>
        <v>20.505</v>
      </c>
    </row>
    <row r="70" customFormat="false" ht="10.5" hidden="false" customHeight="false" outlineLevel="0" collapsed="false">
      <c r="A70" s="132" t="n">
        <v>68</v>
      </c>
      <c r="B70" s="132" t="s">
        <v>2247</v>
      </c>
      <c r="C70" s="134" t="n">
        <v>21.1</v>
      </c>
      <c r="D70" s="134"/>
      <c r="E70" s="134"/>
      <c r="F70" s="134"/>
      <c r="G70" s="135"/>
      <c r="H70" s="135"/>
      <c r="I70" s="135"/>
      <c r="J70" s="135"/>
      <c r="K70" s="135"/>
      <c r="L70" s="135"/>
      <c r="M70" s="135"/>
      <c r="N70" s="135" t="n">
        <v>12.4</v>
      </c>
      <c r="O70" s="135" t="n">
        <v>2.75</v>
      </c>
      <c r="P70" s="135"/>
      <c r="Q70" s="135" t="n">
        <f aca="false">1.45*2.1+0.7*2.1</f>
        <v>4.515</v>
      </c>
      <c r="R70" s="137" t="n">
        <f aca="false">D70*O70</f>
        <v>0</v>
      </c>
      <c r="S70" s="137" t="n">
        <f aca="false">E70*O70</f>
        <v>0</v>
      </c>
      <c r="T70" s="137" t="n">
        <f aca="false">F70*O70</f>
        <v>0</v>
      </c>
      <c r="U70" s="137" t="n">
        <f aca="false">G70*O70</f>
        <v>0</v>
      </c>
      <c r="V70" s="137" t="n">
        <f aca="false">H70*O70</f>
        <v>0</v>
      </c>
      <c r="W70" s="137" t="n">
        <f aca="false">I70*O70</f>
        <v>0</v>
      </c>
      <c r="X70" s="137" t="n">
        <f aca="false">J70*O70</f>
        <v>0</v>
      </c>
      <c r="Y70" s="137" t="n">
        <f aca="false">K70*O70</f>
        <v>0</v>
      </c>
      <c r="Z70" s="137" t="n">
        <f aca="false">L70*O70</f>
        <v>0</v>
      </c>
      <c r="AA70" s="137" t="n">
        <f aca="false">M70*O70</f>
        <v>0</v>
      </c>
      <c r="AB70" s="137" t="n">
        <f aca="false">N70*O70-Q70</f>
        <v>29.585</v>
      </c>
    </row>
    <row r="71" customFormat="false" ht="10.5" hidden="false" customHeight="false" outlineLevel="0" collapsed="false">
      <c r="A71" s="132" t="n">
        <v>69</v>
      </c>
      <c r="B71" s="132" t="s">
        <v>2247</v>
      </c>
      <c r="C71" s="134" t="n">
        <v>21.2</v>
      </c>
      <c r="D71" s="134"/>
      <c r="E71" s="134"/>
      <c r="F71" s="134"/>
      <c r="G71" s="135"/>
      <c r="H71" s="135"/>
      <c r="I71" s="135"/>
      <c r="J71" s="135" t="n">
        <f aca="false">1.25+2.3</f>
        <v>3.55</v>
      </c>
      <c r="K71" s="135"/>
      <c r="L71" s="135" t="n">
        <f aca="false">2.3+1.25</f>
        <v>3.55</v>
      </c>
      <c r="M71" s="135"/>
      <c r="N71" s="135"/>
      <c r="O71" s="135" t="n">
        <v>2.5</v>
      </c>
      <c r="P71" s="135"/>
      <c r="Q71" s="135"/>
      <c r="R71" s="137" t="n">
        <f aca="false">D71*O71</f>
        <v>0</v>
      </c>
      <c r="S71" s="137" t="n">
        <f aca="false">E71*O71</f>
        <v>0</v>
      </c>
      <c r="T71" s="137" t="n">
        <f aca="false">F71*O71</f>
        <v>0</v>
      </c>
      <c r="U71" s="137" t="n">
        <f aca="false">G71*O71</f>
        <v>0</v>
      </c>
      <c r="V71" s="137" t="n">
        <f aca="false">H71*O71</f>
        <v>0</v>
      </c>
      <c r="W71" s="137" t="n">
        <f aca="false">I71*O71</f>
        <v>0</v>
      </c>
      <c r="X71" s="137" t="n">
        <f aca="false">J71*O71</f>
        <v>8.875</v>
      </c>
      <c r="Y71" s="137" t="n">
        <f aca="false">K71*O71</f>
        <v>0</v>
      </c>
      <c r="Z71" s="137" t="n">
        <f aca="false">L71*O71</f>
        <v>8.875</v>
      </c>
      <c r="AA71" s="137" t="n">
        <f aca="false">M71*O71</f>
        <v>0</v>
      </c>
      <c r="AB71" s="137" t="n">
        <f aca="false">N71*O71</f>
        <v>0</v>
      </c>
    </row>
    <row r="72" customFormat="false" ht="10.5" hidden="false" customHeight="false" outlineLevel="0" collapsed="false">
      <c r="A72" s="132" t="n">
        <v>70</v>
      </c>
      <c r="B72" s="132" t="s">
        <v>2247</v>
      </c>
      <c r="C72" s="134" t="n">
        <v>21.3</v>
      </c>
      <c r="D72" s="134"/>
      <c r="E72" s="134"/>
      <c r="F72" s="134"/>
      <c r="G72" s="135"/>
      <c r="H72" s="135"/>
      <c r="I72" s="135"/>
      <c r="J72" s="135"/>
      <c r="K72" s="135"/>
      <c r="L72" s="135"/>
      <c r="M72" s="135"/>
      <c r="N72" s="135" t="n">
        <v>10.75</v>
      </c>
      <c r="O72" s="135" t="n">
        <v>2.55</v>
      </c>
      <c r="P72" s="135"/>
      <c r="Q72" s="135" t="n">
        <f aca="false">0.7*2.1</f>
        <v>1.47</v>
      </c>
      <c r="R72" s="137" t="n">
        <f aca="false">D72*O72</f>
        <v>0</v>
      </c>
      <c r="S72" s="137" t="n">
        <f aca="false">E72*O72</f>
        <v>0</v>
      </c>
      <c r="T72" s="137" t="n">
        <f aca="false">F72*O72</f>
        <v>0</v>
      </c>
      <c r="U72" s="137" t="n">
        <f aca="false">G72*O72</f>
        <v>0</v>
      </c>
      <c r="V72" s="137" t="n">
        <f aca="false">H72*O72</f>
        <v>0</v>
      </c>
      <c r="W72" s="137" t="n">
        <f aca="false">I72*O72</f>
        <v>0</v>
      </c>
      <c r="X72" s="137" t="n">
        <f aca="false">J72*O72</f>
        <v>0</v>
      </c>
      <c r="Y72" s="137" t="n">
        <f aca="false">K72*O72</f>
        <v>0</v>
      </c>
      <c r="Z72" s="137" t="n">
        <f aca="false">L72*O72</f>
        <v>0</v>
      </c>
      <c r="AA72" s="137" t="n">
        <f aca="false">M72*O72</f>
        <v>0</v>
      </c>
      <c r="AB72" s="137" t="n">
        <f aca="false">N72*O72-Q72</f>
        <v>25.9425</v>
      </c>
    </row>
    <row r="73" customFormat="false" ht="10.5" hidden="false" customHeight="false" outlineLevel="0" collapsed="false">
      <c r="A73" s="132" t="n">
        <v>71</v>
      </c>
      <c r="B73" s="132" t="s">
        <v>2247</v>
      </c>
      <c r="C73" s="134" t="n">
        <v>22.1</v>
      </c>
      <c r="D73" s="134"/>
      <c r="E73" s="134"/>
      <c r="F73" s="134"/>
      <c r="G73" s="132"/>
      <c r="H73" s="132"/>
      <c r="I73" s="132"/>
      <c r="J73" s="132"/>
      <c r="K73" s="132"/>
      <c r="L73" s="132"/>
      <c r="M73" s="132"/>
      <c r="N73" s="132" t="n">
        <v>12.75</v>
      </c>
      <c r="O73" s="132" t="n">
        <v>2.75</v>
      </c>
      <c r="P73" s="132"/>
      <c r="Q73" s="132" t="n">
        <f aca="false">0.8*2.1*2</f>
        <v>3.36</v>
      </c>
      <c r="R73" s="137" t="n">
        <f aca="false">D73*O73</f>
        <v>0</v>
      </c>
      <c r="S73" s="137" t="n">
        <f aca="false">E73*O73</f>
        <v>0</v>
      </c>
      <c r="T73" s="137" t="n">
        <f aca="false">F73*O73</f>
        <v>0</v>
      </c>
      <c r="U73" s="137" t="n">
        <f aca="false">G73*O73</f>
        <v>0</v>
      </c>
      <c r="V73" s="137" t="n">
        <f aca="false">H73*O73</f>
        <v>0</v>
      </c>
      <c r="W73" s="137" t="n">
        <f aca="false">I73*O73</f>
        <v>0</v>
      </c>
      <c r="X73" s="137" t="n">
        <f aca="false">J73*O73</f>
        <v>0</v>
      </c>
      <c r="Y73" s="137" t="n">
        <f aca="false">K73*O73</f>
        <v>0</v>
      </c>
      <c r="Z73" s="137" t="n">
        <f aca="false">L73*O73</f>
        <v>0</v>
      </c>
      <c r="AA73" s="137" t="n">
        <f aca="false">M73*O73</f>
        <v>0</v>
      </c>
      <c r="AB73" s="137" t="n">
        <f aca="false">N73*O73-Q73</f>
        <v>31.7025</v>
      </c>
    </row>
    <row r="74" customFormat="false" ht="10.5" hidden="false" customHeight="false" outlineLevel="0" collapsed="false">
      <c r="A74" s="132" t="n">
        <v>72</v>
      </c>
      <c r="B74" s="132" t="s">
        <v>2247</v>
      </c>
      <c r="C74" s="134" t="n">
        <v>22.2</v>
      </c>
      <c r="D74" s="134"/>
      <c r="E74" s="134"/>
      <c r="F74" s="134"/>
      <c r="G74" s="132"/>
      <c r="H74" s="132"/>
      <c r="I74" s="132"/>
      <c r="J74" s="132"/>
      <c r="K74" s="132"/>
      <c r="L74" s="132"/>
      <c r="M74" s="132"/>
      <c r="N74" s="132" t="n">
        <v>20.44</v>
      </c>
      <c r="O74" s="132" t="n">
        <v>2.75</v>
      </c>
      <c r="P74" s="132"/>
      <c r="Q74" s="132" t="n">
        <f aca="false">0.8*2.1</f>
        <v>1.68</v>
      </c>
      <c r="R74" s="137" t="n">
        <f aca="false">D74*O74</f>
        <v>0</v>
      </c>
      <c r="S74" s="137" t="n">
        <f aca="false">E74*O74</f>
        <v>0</v>
      </c>
      <c r="T74" s="137" t="n">
        <f aca="false">F74*O74</f>
        <v>0</v>
      </c>
      <c r="U74" s="137" t="n">
        <f aca="false">G74*O74</f>
        <v>0</v>
      </c>
      <c r="V74" s="137" t="n">
        <f aca="false">H74*O74</f>
        <v>0</v>
      </c>
      <c r="W74" s="137" t="n">
        <f aca="false">I74*O74</f>
        <v>0</v>
      </c>
      <c r="X74" s="137" t="n">
        <f aca="false">J74*O74</f>
        <v>0</v>
      </c>
      <c r="Y74" s="137" t="n">
        <f aca="false">K74*O74</f>
        <v>0</v>
      </c>
      <c r="Z74" s="137" t="n">
        <f aca="false">L74*O74</f>
        <v>0</v>
      </c>
      <c r="AA74" s="137" t="n">
        <f aca="false">M74*O74</f>
        <v>0</v>
      </c>
      <c r="AB74" s="137" t="n">
        <f aca="false">N74*O74-Q74</f>
        <v>54.53</v>
      </c>
    </row>
    <row r="75" customFormat="false" ht="10.5" hidden="false" customHeight="false" outlineLevel="0" collapsed="false">
      <c r="A75" s="132" t="n">
        <v>73</v>
      </c>
      <c r="B75" s="132" t="s">
        <v>2247</v>
      </c>
      <c r="C75" s="134" t="n">
        <v>23</v>
      </c>
      <c r="D75" s="134"/>
      <c r="E75" s="134"/>
      <c r="F75" s="134"/>
      <c r="G75" s="132"/>
      <c r="H75" s="132"/>
      <c r="I75" s="132"/>
      <c r="J75" s="132"/>
      <c r="K75" s="132"/>
      <c r="L75" s="132"/>
      <c r="M75" s="132"/>
      <c r="N75" s="132" t="n">
        <v>8.8</v>
      </c>
      <c r="O75" s="132" t="n">
        <v>2.55</v>
      </c>
      <c r="P75" s="132"/>
      <c r="Q75" s="132" t="n">
        <f aca="false">0.8*2.1</f>
        <v>1.68</v>
      </c>
      <c r="R75" s="137" t="n">
        <f aca="false">D75*O75</f>
        <v>0</v>
      </c>
      <c r="S75" s="137" t="n">
        <f aca="false">E75*O75</f>
        <v>0</v>
      </c>
      <c r="T75" s="137" t="n">
        <f aca="false">F75*O75</f>
        <v>0</v>
      </c>
      <c r="U75" s="137" t="n">
        <f aca="false">G75*O75</f>
        <v>0</v>
      </c>
      <c r="V75" s="137" t="n">
        <f aca="false">H75*O75</f>
        <v>0</v>
      </c>
      <c r="W75" s="137" t="n">
        <f aca="false">I75*O75</f>
        <v>0</v>
      </c>
      <c r="X75" s="137" t="n">
        <f aca="false">J75*O75</f>
        <v>0</v>
      </c>
      <c r="Y75" s="137" t="n">
        <f aca="false">K75*O75</f>
        <v>0</v>
      </c>
      <c r="Z75" s="137" t="n">
        <f aca="false">L75*O75</f>
        <v>0</v>
      </c>
      <c r="AA75" s="137" t="n">
        <f aca="false">M75*O75</f>
        <v>0</v>
      </c>
      <c r="AB75" s="137" t="n">
        <f aca="false">N75*O75-Q75</f>
        <v>20.76</v>
      </c>
    </row>
    <row r="76" customFormat="false" ht="10.5" hidden="false" customHeight="false" outlineLevel="0" collapsed="false">
      <c r="A76" s="132" t="n">
        <v>74</v>
      </c>
      <c r="B76" s="132" t="s">
        <v>2247</v>
      </c>
      <c r="C76" s="134" t="n">
        <v>24</v>
      </c>
      <c r="D76" s="134"/>
      <c r="E76" s="134"/>
      <c r="F76" s="134"/>
      <c r="G76" s="132"/>
      <c r="H76" s="132"/>
      <c r="I76" s="132"/>
      <c r="J76" s="132"/>
      <c r="K76" s="132"/>
      <c r="L76" s="132"/>
      <c r="M76" s="132"/>
      <c r="N76" s="132"/>
      <c r="O76" s="132" t="n">
        <v>2.5</v>
      </c>
      <c r="P76" s="132"/>
      <c r="Q76" s="132"/>
      <c r="R76" s="137" t="n">
        <f aca="false">D76*O76</f>
        <v>0</v>
      </c>
      <c r="S76" s="137" t="n">
        <f aca="false">E76*O76-P76-Q76</f>
        <v>0</v>
      </c>
      <c r="T76" s="137" t="n">
        <f aca="false">F76*O76</f>
        <v>0</v>
      </c>
      <c r="U76" s="137" t="n">
        <f aca="false">G76*O76</f>
        <v>0</v>
      </c>
      <c r="V76" s="137" t="n">
        <f aca="false">H76*O76</f>
        <v>0</v>
      </c>
      <c r="W76" s="137" t="n">
        <f aca="false">I76*O76</f>
        <v>0</v>
      </c>
      <c r="X76" s="137" t="n">
        <f aca="false">J76*O76</f>
        <v>0</v>
      </c>
      <c r="Y76" s="137" t="n">
        <f aca="false">1.275*3.1+3.775*3.9+1.5*4.3</f>
        <v>25.125</v>
      </c>
      <c r="Z76" s="137" t="n">
        <f aca="false">L76*O76</f>
        <v>0</v>
      </c>
      <c r="AA76" s="137" t="n">
        <f aca="false">M76*O76</f>
        <v>0</v>
      </c>
      <c r="AB76" s="137" t="n">
        <f aca="false">N76*O76</f>
        <v>0</v>
      </c>
    </row>
    <row r="77" customFormat="false" ht="10.5" hidden="false" customHeight="false" outlineLevel="0" collapsed="false">
      <c r="A77" s="132" t="n">
        <v>75</v>
      </c>
      <c r="B77" s="132" t="s">
        <v>2247</v>
      </c>
      <c r="C77" s="134" t="n">
        <v>25</v>
      </c>
      <c r="D77" s="134"/>
      <c r="E77" s="134"/>
      <c r="F77" s="134"/>
      <c r="G77" s="132"/>
      <c r="H77" s="132"/>
      <c r="I77" s="132"/>
      <c r="J77" s="132"/>
      <c r="K77" s="132"/>
      <c r="L77" s="132"/>
      <c r="M77" s="132"/>
      <c r="N77" s="132"/>
      <c r="O77" s="132" t="n">
        <v>2.5</v>
      </c>
      <c r="P77" s="132"/>
      <c r="Q77" s="132"/>
      <c r="R77" s="137" t="n">
        <f aca="false">D77*O77</f>
        <v>0</v>
      </c>
      <c r="S77" s="137" t="n">
        <f aca="false">E77*O77-P77-Q77</f>
        <v>0</v>
      </c>
      <c r="T77" s="137" t="n">
        <f aca="false">F77*O77</f>
        <v>0</v>
      </c>
      <c r="U77" s="137" t="n">
        <f aca="false">G77*O77</f>
        <v>0</v>
      </c>
      <c r="V77" s="137" t="n">
        <f aca="false">H77*O77</f>
        <v>0</v>
      </c>
      <c r="W77" s="137" t="n">
        <f aca="false">I77*O77</f>
        <v>0</v>
      </c>
      <c r="X77" s="137" t="n">
        <f aca="false">J77*O77</f>
        <v>0</v>
      </c>
      <c r="Y77" s="137" t="n">
        <f aca="false">1.275*3.1+3.775*3.9+1.5*4.3</f>
        <v>25.125</v>
      </c>
      <c r="Z77" s="137" t="n">
        <f aca="false">L77*O77</f>
        <v>0</v>
      </c>
      <c r="AA77" s="137" t="n">
        <f aca="false">M77*O77</f>
        <v>0</v>
      </c>
      <c r="AB77" s="137" t="n">
        <f aca="false">N77*O77</f>
        <v>0</v>
      </c>
    </row>
    <row r="78" customFormat="false" ht="10.5" hidden="false" customHeight="false" outlineLevel="0" collapsed="false">
      <c r="A78" s="132" t="n">
        <v>76</v>
      </c>
      <c r="B78" s="132" t="s">
        <v>2247</v>
      </c>
      <c r="C78" s="134" t="n">
        <v>26</v>
      </c>
      <c r="D78" s="134"/>
      <c r="E78" s="134"/>
      <c r="F78" s="134"/>
      <c r="G78" s="132"/>
      <c r="H78" s="132"/>
      <c r="I78" s="132"/>
      <c r="J78" s="132"/>
      <c r="K78" s="132"/>
      <c r="L78" s="132"/>
      <c r="M78" s="132"/>
      <c r="N78" s="132"/>
      <c r="O78" s="132" t="n">
        <v>2.5</v>
      </c>
      <c r="P78" s="132"/>
      <c r="Q78" s="132"/>
      <c r="R78" s="137" t="n">
        <f aca="false">D78*O78</f>
        <v>0</v>
      </c>
      <c r="S78" s="137" t="n">
        <f aca="false">E78*O78-P78-Q78</f>
        <v>0</v>
      </c>
      <c r="T78" s="137" t="n">
        <f aca="false">F78*O78</f>
        <v>0</v>
      </c>
      <c r="U78" s="137" t="n">
        <f aca="false">G78*O78</f>
        <v>0</v>
      </c>
      <c r="V78" s="137" t="n">
        <f aca="false">H78*O78</f>
        <v>0</v>
      </c>
      <c r="W78" s="137" t="n">
        <f aca="false">I78*O78</f>
        <v>0</v>
      </c>
      <c r="X78" s="137" t="n">
        <f aca="false">J78*O78</f>
        <v>0</v>
      </c>
      <c r="Y78" s="137" t="n">
        <f aca="false">1.275*3.1+3.775*3.9+1.5*4.3</f>
        <v>25.125</v>
      </c>
      <c r="Z78" s="137" t="n">
        <f aca="false">L78*O78</f>
        <v>0</v>
      </c>
      <c r="AA78" s="137" t="n">
        <f aca="false">M78*O78</f>
        <v>0</v>
      </c>
      <c r="AB78" s="137" t="n">
        <f aca="false">N78*O78</f>
        <v>0</v>
      </c>
    </row>
    <row r="79" customFormat="false" ht="10.5" hidden="false" customHeight="false" outlineLevel="0" collapsed="false">
      <c r="A79" s="132" t="n">
        <v>77</v>
      </c>
      <c r="B79" s="132" t="s">
        <v>2248</v>
      </c>
      <c r="C79" s="134" t="n">
        <v>1.1</v>
      </c>
      <c r="D79" s="134"/>
      <c r="E79" s="134" t="n">
        <f aca="false">2.8+5.515+2.315</f>
        <v>10.63</v>
      </c>
      <c r="F79" s="134"/>
      <c r="G79" s="132"/>
      <c r="H79" s="132"/>
      <c r="I79" s="132"/>
      <c r="J79" s="132"/>
      <c r="K79" s="132"/>
      <c r="L79" s="132"/>
      <c r="M79" s="132"/>
      <c r="N79" s="132"/>
      <c r="O79" s="132" t="n">
        <v>2.6</v>
      </c>
      <c r="P79" s="132"/>
      <c r="Q79" s="132" t="n">
        <f aca="false">1.25*2.06</f>
        <v>2.575</v>
      </c>
      <c r="R79" s="137" t="n">
        <f aca="false">D79*O79</f>
        <v>0</v>
      </c>
      <c r="S79" s="137" t="n">
        <f aca="false">E79*O79-P79-Q79</f>
        <v>25.063</v>
      </c>
      <c r="T79" s="137" t="n">
        <f aca="false">F79*O79</f>
        <v>0</v>
      </c>
      <c r="U79" s="137" t="n">
        <f aca="false">G79*O79</f>
        <v>0</v>
      </c>
      <c r="V79" s="137" t="n">
        <f aca="false">H79*O79</f>
        <v>0</v>
      </c>
      <c r="W79" s="137" t="n">
        <f aca="false">I79*O79</f>
        <v>0</v>
      </c>
      <c r="X79" s="137" t="n">
        <f aca="false">J79*O79</f>
        <v>0</v>
      </c>
      <c r="Y79" s="137" t="n">
        <f aca="false">K79*O79</f>
        <v>0</v>
      </c>
      <c r="Z79" s="137" t="n">
        <f aca="false">L79*O79</f>
        <v>0</v>
      </c>
      <c r="AA79" s="137" t="n">
        <f aca="false">M79*O79</f>
        <v>0</v>
      </c>
      <c r="AB79" s="137" t="n">
        <f aca="false">N79*O79</f>
        <v>0</v>
      </c>
    </row>
    <row r="80" customFormat="false" ht="10.5" hidden="false" customHeight="false" outlineLevel="0" collapsed="false">
      <c r="A80" s="132" t="n">
        <v>78</v>
      </c>
      <c r="B80" s="132" t="s">
        <v>2248</v>
      </c>
      <c r="C80" s="134" t="n">
        <v>1.2</v>
      </c>
      <c r="D80" s="134"/>
      <c r="E80" s="134" t="n">
        <v>3.4</v>
      </c>
      <c r="F80" s="134"/>
      <c r="G80" s="132"/>
      <c r="H80" s="132"/>
      <c r="I80" s="132"/>
      <c r="J80" s="132"/>
      <c r="K80" s="132"/>
      <c r="L80" s="132"/>
      <c r="M80" s="132"/>
      <c r="N80" s="132"/>
      <c r="O80" s="132" t="n">
        <v>3.58</v>
      </c>
      <c r="P80" s="132"/>
      <c r="Q80" s="132"/>
      <c r="R80" s="137" t="n">
        <f aca="false">D80*O80</f>
        <v>0</v>
      </c>
      <c r="S80" s="137" t="n">
        <f aca="false">E80*O80-P80-Q80</f>
        <v>12.172</v>
      </c>
      <c r="T80" s="137" t="n">
        <f aca="false">F80*O80</f>
        <v>0</v>
      </c>
      <c r="U80" s="137" t="n">
        <f aca="false">G80*O80</f>
        <v>0</v>
      </c>
      <c r="V80" s="137" t="n">
        <f aca="false">H80*O80</f>
        <v>0</v>
      </c>
      <c r="W80" s="137" t="n">
        <f aca="false">I80*O80</f>
        <v>0</v>
      </c>
      <c r="X80" s="137" t="n">
        <f aca="false">J80*O80</f>
        <v>0</v>
      </c>
      <c r="Y80" s="137" t="n">
        <f aca="false">K80*O80</f>
        <v>0</v>
      </c>
      <c r="Z80" s="137" t="n">
        <f aca="false">L80*O80</f>
        <v>0</v>
      </c>
      <c r="AA80" s="137" t="n">
        <f aca="false">M80*O80</f>
        <v>0</v>
      </c>
      <c r="AB80" s="137" t="n">
        <f aca="false">N80*O80</f>
        <v>0</v>
      </c>
    </row>
    <row r="81" customFormat="false" ht="15" hidden="false" customHeight="false" outlineLevel="0" collapsed="false">
      <c r="A81" s="132" t="n">
        <v>79</v>
      </c>
      <c r="B81" s="132" t="s">
        <v>2248</v>
      </c>
      <c r="C81" s="134" t="n">
        <v>1.3</v>
      </c>
      <c r="D81" s="134"/>
      <c r="E81" s="142" t="n">
        <f aca="false">1.94+3.4+0.2</f>
        <v>5.54</v>
      </c>
      <c r="F81" s="134"/>
      <c r="G81" s="132"/>
      <c r="H81" s="132"/>
      <c r="I81" s="132"/>
      <c r="J81" s="132"/>
      <c r="K81" s="132"/>
      <c r="L81" s="132" t="n">
        <f aca="false">0.945*2</f>
        <v>1.89</v>
      </c>
      <c r="M81" s="132"/>
      <c r="N81" s="132"/>
      <c r="O81" s="132" t="n">
        <v>4.56</v>
      </c>
      <c r="P81" s="132" t="n">
        <f aca="false">1.85*1</f>
        <v>1.85</v>
      </c>
      <c r="Q81" s="132"/>
      <c r="R81" s="137" t="n">
        <f aca="false">D81*O81</f>
        <v>0</v>
      </c>
      <c r="S81" s="137" t="n">
        <f aca="false">E81*O81-P81-Q81</f>
        <v>23.4124</v>
      </c>
      <c r="T81" s="137" t="n">
        <f aca="false">F81*O81</f>
        <v>0</v>
      </c>
      <c r="U81" s="137" t="n">
        <f aca="false">G81*O81</f>
        <v>0</v>
      </c>
      <c r="V81" s="137" t="n">
        <f aca="false">H81*O81</f>
        <v>0</v>
      </c>
      <c r="W81" s="137" t="n">
        <f aca="false">I81*O81</f>
        <v>0</v>
      </c>
      <c r="X81" s="137" t="n">
        <f aca="false">J81*O81</f>
        <v>0</v>
      </c>
      <c r="Y81" s="137" t="n">
        <f aca="false">K81*O81</f>
        <v>0</v>
      </c>
      <c r="Z81" s="137" t="n">
        <f aca="false">L81*O81</f>
        <v>8.6184</v>
      </c>
      <c r="AA81" s="137" t="n">
        <f aca="false">M81*O81</f>
        <v>0</v>
      </c>
      <c r="AB81" s="137" t="n">
        <f aca="false">N81*O81</f>
        <v>0</v>
      </c>
    </row>
    <row r="82" customFormat="false" ht="10.5" hidden="false" customHeight="false" outlineLevel="0" collapsed="false">
      <c r="A82" s="132" t="n">
        <v>80</v>
      </c>
      <c r="B82" s="132" t="s">
        <v>2248</v>
      </c>
      <c r="C82" s="134" t="n">
        <v>1.4</v>
      </c>
      <c r="D82" s="134"/>
      <c r="E82" s="134" t="n">
        <v>3.4</v>
      </c>
      <c r="F82" s="134"/>
      <c r="G82" s="132"/>
      <c r="H82" s="132"/>
      <c r="I82" s="132"/>
      <c r="J82" s="132"/>
      <c r="K82" s="132"/>
      <c r="L82" s="132"/>
      <c r="M82" s="132"/>
      <c r="N82" s="132"/>
      <c r="O82" s="132" t="n">
        <v>3.58</v>
      </c>
      <c r="P82" s="132"/>
      <c r="Q82" s="132"/>
      <c r="R82" s="137" t="n">
        <f aca="false">D82*O82</f>
        <v>0</v>
      </c>
      <c r="S82" s="137" t="n">
        <f aca="false">E82*O82-P82-Q82</f>
        <v>12.172</v>
      </c>
      <c r="T82" s="137" t="n">
        <f aca="false">F82*O82</f>
        <v>0</v>
      </c>
      <c r="U82" s="137" t="n">
        <f aca="false">G82*O82</f>
        <v>0</v>
      </c>
      <c r="V82" s="137" t="n">
        <f aca="false">H82*O82</f>
        <v>0</v>
      </c>
      <c r="W82" s="137" t="n">
        <f aca="false">I82*O82</f>
        <v>0</v>
      </c>
      <c r="X82" s="137" t="n">
        <f aca="false">J82*O82</f>
        <v>0</v>
      </c>
      <c r="Y82" s="137" t="n">
        <f aca="false">K82*O82</f>
        <v>0</v>
      </c>
      <c r="Z82" s="137" t="n">
        <f aca="false">L82*O82</f>
        <v>0</v>
      </c>
      <c r="AA82" s="137" t="n">
        <f aca="false">M82*O82</f>
        <v>0</v>
      </c>
      <c r="AB82" s="137" t="n">
        <f aca="false">N82*O82</f>
        <v>0</v>
      </c>
    </row>
    <row r="83" customFormat="false" ht="15" hidden="false" customHeight="false" outlineLevel="0" collapsed="false">
      <c r="A83" s="132" t="n">
        <v>81</v>
      </c>
      <c r="B83" s="132" t="s">
        <v>2248</v>
      </c>
      <c r="C83" s="134" t="n">
        <v>2.1</v>
      </c>
      <c r="D83" s="134"/>
      <c r="E83" s="134"/>
      <c r="F83" s="134"/>
      <c r="G83" s="132"/>
      <c r="H83" s="132"/>
      <c r="I83" s="132"/>
      <c r="J83" s="132" t="n">
        <v>3.29</v>
      </c>
      <c r="K83" s="132" t="n">
        <f aca="false">0.6*3+0.35+1.575</f>
        <v>3.725</v>
      </c>
      <c r="L83" s="132" t="n">
        <f aca="false">1.525+28.4-0.6*3</f>
        <v>28.125</v>
      </c>
      <c r="M83" s="144" t="n">
        <f aca="false">64.05-L83-K83-J83</f>
        <v>28.91</v>
      </c>
      <c r="N83" s="132"/>
      <c r="O83" s="132" t="n">
        <v>2.5</v>
      </c>
      <c r="P83" s="132"/>
      <c r="Q83" s="132" t="n">
        <f aca="false">0.8*2.1*5+0.7*2.1</f>
        <v>9.87</v>
      </c>
      <c r="R83" s="137" t="n">
        <f aca="false">D83*O83</f>
        <v>0</v>
      </c>
      <c r="S83" s="137" t="n">
        <f aca="false">E83*O83</f>
        <v>0</v>
      </c>
      <c r="T83" s="137" t="n">
        <f aca="false">F83*O83</f>
        <v>0</v>
      </c>
      <c r="U83" s="137" t="n">
        <f aca="false">G83*O83</f>
        <v>0</v>
      </c>
      <c r="V83" s="137" t="n">
        <f aca="false">H83*O83</f>
        <v>0</v>
      </c>
      <c r="W83" s="137" t="n">
        <f aca="false">I83*O83</f>
        <v>0</v>
      </c>
      <c r="X83" s="137" t="n">
        <f aca="false">J83*O83</f>
        <v>8.225</v>
      </c>
      <c r="Y83" s="137" t="n">
        <f aca="false">K83*O83</f>
        <v>9.3125</v>
      </c>
      <c r="Z83" s="137" t="n">
        <f aca="false">L83*O83</f>
        <v>70.3125</v>
      </c>
      <c r="AA83" s="137" t="n">
        <f aca="false">M83*O83-Q83</f>
        <v>62.405</v>
      </c>
      <c r="AB83" s="137" t="n">
        <f aca="false">N83*O83</f>
        <v>0</v>
      </c>
    </row>
    <row r="84" customFormat="false" ht="10.5" hidden="false" customHeight="false" outlineLevel="0" collapsed="false">
      <c r="A84" s="132" t="n">
        <v>82</v>
      </c>
      <c r="B84" s="132" t="s">
        <v>2248</v>
      </c>
      <c r="C84" s="134" t="n">
        <v>2.2</v>
      </c>
      <c r="D84" s="134"/>
      <c r="E84" s="134"/>
      <c r="F84" s="134"/>
      <c r="G84" s="132"/>
      <c r="H84" s="132"/>
      <c r="I84" s="132"/>
      <c r="J84" s="132"/>
      <c r="K84" s="132"/>
      <c r="L84" s="132"/>
      <c r="M84" s="132"/>
      <c r="N84" s="132" t="n">
        <v>5.85</v>
      </c>
      <c r="O84" s="132" t="n">
        <v>2.55</v>
      </c>
      <c r="P84" s="132"/>
      <c r="Q84" s="132" t="n">
        <f aca="false">0.7*2.1</f>
        <v>1.47</v>
      </c>
      <c r="R84" s="137" t="n">
        <f aca="false">D84*O84</f>
        <v>0</v>
      </c>
      <c r="S84" s="137" t="n">
        <f aca="false">E84*O84</f>
        <v>0</v>
      </c>
      <c r="T84" s="137" t="n">
        <f aca="false">F84*O84</f>
        <v>0</v>
      </c>
      <c r="U84" s="137" t="n">
        <f aca="false">G84*O84</f>
        <v>0</v>
      </c>
      <c r="V84" s="137" t="n">
        <f aca="false">H84*O84</f>
        <v>0</v>
      </c>
      <c r="W84" s="137" t="n">
        <f aca="false">I84*O84</f>
        <v>0</v>
      </c>
      <c r="X84" s="137" t="n">
        <f aca="false">J84*O84</f>
        <v>0</v>
      </c>
      <c r="Y84" s="137" t="n">
        <f aca="false">K84*O84</f>
        <v>0</v>
      </c>
      <c r="Z84" s="137" t="n">
        <f aca="false">L84*O84</f>
        <v>0</v>
      </c>
      <c r="AA84" s="137" t="n">
        <f aca="false">M84*O84</f>
        <v>0</v>
      </c>
      <c r="AB84" s="137" t="n">
        <f aca="false">N84*O84-Q84</f>
        <v>13.4475</v>
      </c>
    </row>
    <row r="85" customFormat="false" ht="15" hidden="false" customHeight="false" outlineLevel="0" collapsed="false">
      <c r="A85" s="132" t="n">
        <v>83</v>
      </c>
      <c r="B85" s="132" t="s">
        <v>2248</v>
      </c>
      <c r="C85" s="134" t="n">
        <v>3.1</v>
      </c>
      <c r="D85" s="134"/>
      <c r="E85" s="134"/>
      <c r="F85" s="134"/>
      <c r="G85" s="132"/>
      <c r="H85" s="144" t="n">
        <f aca="false">2.025+2.125+2.875</f>
        <v>7.025</v>
      </c>
      <c r="I85" s="132" t="n">
        <v>6.45</v>
      </c>
      <c r="J85" s="132" t="n">
        <f aca="false">2.125+4.4+2.9</f>
        <v>9.425</v>
      </c>
      <c r="K85" s="132"/>
      <c r="L85" s="132"/>
      <c r="M85" s="132"/>
      <c r="N85" s="132"/>
      <c r="O85" s="132" t="n">
        <v>2.7</v>
      </c>
      <c r="P85" s="132" t="n">
        <f aca="false">3.15*1.8</f>
        <v>5.67</v>
      </c>
      <c r="Q85" s="132"/>
      <c r="R85" s="137" t="n">
        <f aca="false">D85*O85</f>
        <v>0</v>
      </c>
      <c r="S85" s="137" t="n">
        <f aca="false">E85*O85</f>
        <v>0</v>
      </c>
      <c r="T85" s="137" t="n">
        <f aca="false">F85*O85</f>
        <v>0</v>
      </c>
      <c r="U85" s="137" t="n">
        <f aca="false">G85*O85</f>
        <v>0</v>
      </c>
      <c r="V85" s="137" t="n">
        <f aca="false">H85*O85-P85</f>
        <v>13.2975</v>
      </c>
      <c r="W85" s="137" t="n">
        <f aca="false">I85*O85</f>
        <v>17.415</v>
      </c>
      <c r="X85" s="137" t="n">
        <f aca="false">J85*O85</f>
        <v>25.4475</v>
      </c>
      <c r="Y85" s="137" t="n">
        <f aca="false">K85*O85</f>
        <v>0</v>
      </c>
      <c r="Z85" s="137" t="n">
        <f aca="false">L85*O85</f>
        <v>0</v>
      </c>
      <c r="AA85" s="137" t="n">
        <f aca="false">M85*O85</f>
        <v>0</v>
      </c>
      <c r="AB85" s="137" t="n">
        <f aca="false">N85*O85</f>
        <v>0</v>
      </c>
    </row>
    <row r="86" customFormat="false" ht="10.5" hidden="false" customHeight="false" outlineLevel="0" collapsed="false">
      <c r="A86" s="132" t="n">
        <v>84</v>
      </c>
      <c r="B86" s="132" t="s">
        <v>2248</v>
      </c>
      <c r="C86" s="134" t="n">
        <v>3.2</v>
      </c>
      <c r="D86" s="134"/>
      <c r="E86" s="134"/>
      <c r="F86" s="134"/>
      <c r="G86" s="132"/>
      <c r="H86" s="132"/>
      <c r="I86" s="132"/>
      <c r="J86" s="132"/>
      <c r="K86" s="132"/>
      <c r="L86" s="132"/>
      <c r="M86" s="132"/>
      <c r="N86" s="132" t="n">
        <v>10.85</v>
      </c>
      <c r="O86" s="132" t="n">
        <v>2.55</v>
      </c>
      <c r="P86" s="132"/>
      <c r="Q86" s="132" t="n">
        <f aca="false">0.7*2.1*2</f>
        <v>2.94</v>
      </c>
      <c r="R86" s="137" t="n">
        <f aca="false">D86*O86</f>
        <v>0</v>
      </c>
      <c r="S86" s="137" t="n">
        <f aca="false">E86*O86</f>
        <v>0</v>
      </c>
      <c r="T86" s="137" t="n">
        <f aca="false">F86*O86</f>
        <v>0</v>
      </c>
      <c r="U86" s="137" t="n">
        <f aca="false">G86*O86</f>
        <v>0</v>
      </c>
      <c r="V86" s="137" t="n">
        <f aca="false">H86*O86</f>
        <v>0</v>
      </c>
      <c r="W86" s="137" t="n">
        <f aca="false">I86*O86</f>
        <v>0</v>
      </c>
      <c r="X86" s="137" t="n">
        <f aca="false">J86*O86</f>
        <v>0</v>
      </c>
      <c r="Y86" s="137" t="n">
        <f aca="false">K86*O86</f>
        <v>0</v>
      </c>
      <c r="Z86" s="137" t="n">
        <f aca="false">L86*O86</f>
        <v>0</v>
      </c>
      <c r="AA86" s="137" t="n">
        <f aca="false">M86*O86</f>
        <v>0</v>
      </c>
      <c r="AB86" s="137" t="n">
        <f aca="false">N86*O86-Q86</f>
        <v>24.7275</v>
      </c>
    </row>
    <row r="87" customFormat="false" ht="10.5" hidden="false" customHeight="false" outlineLevel="0" collapsed="false">
      <c r="A87" s="132" t="n">
        <v>85</v>
      </c>
      <c r="B87" s="132" t="s">
        <v>2248</v>
      </c>
      <c r="C87" s="134" t="n">
        <v>3.3</v>
      </c>
      <c r="D87" s="134"/>
      <c r="E87" s="134"/>
      <c r="F87" s="134"/>
      <c r="G87" s="132"/>
      <c r="H87" s="132"/>
      <c r="I87" s="132"/>
      <c r="J87" s="132"/>
      <c r="K87" s="132"/>
      <c r="L87" s="132"/>
      <c r="M87" s="132"/>
      <c r="N87" s="132" t="n">
        <v>5.5</v>
      </c>
      <c r="O87" s="132" t="n">
        <v>2.55</v>
      </c>
      <c r="P87" s="132"/>
      <c r="Q87" s="132" t="n">
        <f aca="false">0.7*2.1</f>
        <v>1.47</v>
      </c>
      <c r="R87" s="137" t="n">
        <f aca="false">D87*O87</f>
        <v>0</v>
      </c>
      <c r="S87" s="137" t="n">
        <f aca="false">E87*O87</f>
        <v>0</v>
      </c>
      <c r="T87" s="137" t="n">
        <f aca="false">F87*O87</f>
        <v>0</v>
      </c>
      <c r="U87" s="137" t="n">
        <f aca="false">G87*O87</f>
        <v>0</v>
      </c>
      <c r="V87" s="137" t="n">
        <f aca="false">H87*O87</f>
        <v>0</v>
      </c>
      <c r="W87" s="137" t="n">
        <f aca="false">I87*O87</f>
        <v>0</v>
      </c>
      <c r="X87" s="137" t="n">
        <f aca="false">J87*O87</f>
        <v>0</v>
      </c>
      <c r="Y87" s="137" t="n">
        <f aca="false">K87*O87</f>
        <v>0</v>
      </c>
      <c r="Z87" s="137" t="n">
        <f aca="false">L87*O87</f>
        <v>0</v>
      </c>
      <c r="AA87" s="137" t="n">
        <f aca="false">M87*O87</f>
        <v>0</v>
      </c>
      <c r="AB87" s="137" t="n">
        <f aca="false">N87*O87-Q87</f>
        <v>12.555</v>
      </c>
    </row>
    <row r="88" customFormat="false" ht="15" hidden="false" customHeight="false" outlineLevel="0" collapsed="false">
      <c r="A88" s="132" t="n">
        <v>86</v>
      </c>
      <c r="B88" s="132" t="s">
        <v>2248</v>
      </c>
      <c r="C88" s="134" t="n">
        <v>4.1</v>
      </c>
      <c r="D88" s="134"/>
      <c r="E88" s="134"/>
      <c r="F88" s="134"/>
      <c r="G88" s="132"/>
      <c r="H88" s="132"/>
      <c r="I88" s="132"/>
      <c r="J88" s="132" t="n">
        <v>6.45</v>
      </c>
      <c r="K88" s="132"/>
      <c r="L88" s="144" t="n">
        <v>2.4</v>
      </c>
      <c r="M88" s="144" t="n">
        <f aca="false">6.45+2.4</f>
        <v>8.85</v>
      </c>
      <c r="N88" s="132"/>
      <c r="O88" s="132" t="n">
        <v>2.7</v>
      </c>
      <c r="P88" s="132" t="n">
        <f aca="false">1.85*1.05</f>
        <v>1.9425</v>
      </c>
      <c r="Q88" s="132" t="n">
        <f aca="false">0.8*2.1</f>
        <v>1.68</v>
      </c>
      <c r="R88" s="137" t="n">
        <f aca="false">D88*O88</f>
        <v>0</v>
      </c>
      <c r="S88" s="137" t="n">
        <f aca="false">E88*O88</f>
        <v>0</v>
      </c>
      <c r="T88" s="137" t="n">
        <f aca="false">F88*O88</f>
        <v>0</v>
      </c>
      <c r="U88" s="137" t="n">
        <f aca="false">G88*O88</f>
        <v>0</v>
      </c>
      <c r="V88" s="137" t="n">
        <f aca="false">H88*O88</f>
        <v>0</v>
      </c>
      <c r="W88" s="137" t="n">
        <f aca="false">I88*O88</f>
        <v>0</v>
      </c>
      <c r="X88" s="137" t="n">
        <f aca="false">J88*O88</f>
        <v>17.415</v>
      </c>
      <c r="Y88" s="137" t="n">
        <f aca="false">K88*O88</f>
        <v>0</v>
      </c>
      <c r="Z88" s="137" t="n">
        <f aca="false">L88*O88-P88</f>
        <v>4.5375</v>
      </c>
      <c r="AA88" s="137" t="n">
        <f aca="false">M88*O88-Q88</f>
        <v>22.215</v>
      </c>
      <c r="AB88" s="137" t="n">
        <f aca="false">N88*O88</f>
        <v>0</v>
      </c>
    </row>
    <row r="89" customFormat="false" ht="10.5" hidden="false" customHeight="false" outlineLevel="0" collapsed="false">
      <c r="A89" s="132" t="n">
        <v>87</v>
      </c>
      <c r="B89" s="132" t="s">
        <v>2248</v>
      </c>
      <c r="C89" s="134" t="n">
        <v>4.2</v>
      </c>
      <c r="D89" s="134"/>
      <c r="E89" s="134"/>
      <c r="F89" s="134"/>
      <c r="G89" s="132"/>
      <c r="H89" s="132"/>
      <c r="I89" s="132"/>
      <c r="J89" s="132"/>
      <c r="K89" s="132"/>
      <c r="L89" s="132"/>
      <c r="M89" s="132"/>
      <c r="N89" s="132" t="n">
        <v>16.05</v>
      </c>
      <c r="O89" s="132" t="n">
        <v>2.55</v>
      </c>
      <c r="P89" s="132"/>
      <c r="Q89" s="132" t="n">
        <f aca="false">0.8*2.1+0.7*2.1</f>
        <v>3.15</v>
      </c>
      <c r="R89" s="137" t="n">
        <f aca="false">D89*O89</f>
        <v>0</v>
      </c>
      <c r="S89" s="137" t="n">
        <f aca="false">E89*O89</f>
        <v>0</v>
      </c>
      <c r="T89" s="137" t="n">
        <f aca="false">F89*O89</f>
        <v>0</v>
      </c>
      <c r="U89" s="137" t="n">
        <f aca="false">G89*O89</f>
        <v>0</v>
      </c>
      <c r="V89" s="137" t="n">
        <f aca="false">H89*O89</f>
        <v>0</v>
      </c>
      <c r="W89" s="137" t="n">
        <f aca="false">I89*O89</f>
        <v>0</v>
      </c>
      <c r="X89" s="137" t="n">
        <f aca="false">J89*O89</f>
        <v>0</v>
      </c>
      <c r="Y89" s="137" t="n">
        <f aca="false">K89*O89</f>
        <v>0</v>
      </c>
      <c r="Z89" s="137" t="n">
        <f aca="false">L89*O89</f>
        <v>0</v>
      </c>
      <c r="AA89" s="137" t="n">
        <f aca="false">M89*O89</f>
        <v>0</v>
      </c>
      <c r="AB89" s="137" t="n">
        <f aca="false">N89*O89-Q89</f>
        <v>37.7775</v>
      </c>
    </row>
    <row r="90" customFormat="false" ht="10.5" hidden="false" customHeight="false" outlineLevel="0" collapsed="false">
      <c r="A90" s="132" t="n">
        <v>88</v>
      </c>
      <c r="B90" s="132" t="s">
        <v>2248</v>
      </c>
      <c r="C90" s="134" t="n">
        <v>4.3</v>
      </c>
      <c r="D90" s="134"/>
      <c r="E90" s="134"/>
      <c r="F90" s="134"/>
      <c r="G90" s="132"/>
      <c r="H90" s="132"/>
      <c r="I90" s="132"/>
      <c r="J90" s="132"/>
      <c r="K90" s="132"/>
      <c r="L90" s="132"/>
      <c r="M90" s="132"/>
      <c r="N90" s="132" t="n">
        <v>5.7</v>
      </c>
      <c r="O90" s="132" t="n">
        <v>2.55</v>
      </c>
      <c r="P90" s="132"/>
      <c r="Q90" s="132" t="n">
        <f aca="false">0.7*2.1</f>
        <v>1.47</v>
      </c>
      <c r="R90" s="137" t="n">
        <f aca="false">D90*O90</f>
        <v>0</v>
      </c>
      <c r="S90" s="137" t="n">
        <f aca="false">E90*O90</f>
        <v>0</v>
      </c>
      <c r="T90" s="137" t="n">
        <f aca="false">F90*O90</f>
        <v>0</v>
      </c>
      <c r="U90" s="137" t="n">
        <f aca="false">G90*O90</f>
        <v>0</v>
      </c>
      <c r="V90" s="137" t="n">
        <f aca="false">H90*O90</f>
        <v>0</v>
      </c>
      <c r="W90" s="137" t="n">
        <f aca="false">I90*O90</f>
        <v>0</v>
      </c>
      <c r="X90" s="137" t="n">
        <f aca="false">J90*O90</f>
        <v>0</v>
      </c>
      <c r="Y90" s="137" t="n">
        <f aca="false">K90*O90</f>
        <v>0</v>
      </c>
      <c r="Z90" s="137" t="n">
        <f aca="false">L90*O90</f>
        <v>0</v>
      </c>
      <c r="AA90" s="137" t="n">
        <f aca="false">M90*O90</f>
        <v>0</v>
      </c>
      <c r="AB90" s="137" t="n">
        <f aca="false">N90*O90-Q90</f>
        <v>13.065</v>
      </c>
    </row>
    <row r="91" customFormat="false" ht="15" hidden="false" customHeight="false" outlineLevel="0" collapsed="false">
      <c r="A91" s="132" t="n">
        <v>89</v>
      </c>
      <c r="B91" s="132" t="s">
        <v>2248</v>
      </c>
      <c r="C91" s="134" t="n">
        <v>5.1</v>
      </c>
      <c r="D91" s="134"/>
      <c r="E91" s="134"/>
      <c r="F91" s="134"/>
      <c r="G91" s="132"/>
      <c r="H91" s="132"/>
      <c r="I91" s="132"/>
      <c r="J91" s="132" t="n">
        <v>6.45</v>
      </c>
      <c r="K91" s="132"/>
      <c r="L91" s="144" t="n">
        <v>2.4</v>
      </c>
      <c r="M91" s="144" t="n">
        <f aca="false">6.45+2.4</f>
        <v>8.85</v>
      </c>
      <c r="N91" s="132"/>
      <c r="O91" s="132" t="n">
        <v>2.7</v>
      </c>
      <c r="P91" s="132" t="n">
        <f aca="false">1.85*1.05</f>
        <v>1.9425</v>
      </c>
      <c r="Q91" s="132" t="n">
        <f aca="false">0.8*2.1</f>
        <v>1.68</v>
      </c>
      <c r="R91" s="137" t="n">
        <f aca="false">D91*O91</f>
        <v>0</v>
      </c>
      <c r="S91" s="137" t="n">
        <f aca="false">E91*O91</f>
        <v>0</v>
      </c>
      <c r="T91" s="137" t="n">
        <f aca="false">F91*O91</f>
        <v>0</v>
      </c>
      <c r="U91" s="137" t="n">
        <f aca="false">G91*O91</f>
        <v>0</v>
      </c>
      <c r="V91" s="137" t="n">
        <f aca="false">H91*O91</f>
        <v>0</v>
      </c>
      <c r="W91" s="137" t="n">
        <f aca="false">I91*O91</f>
        <v>0</v>
      </c>
      <c r="X91" s="137" t="n">
        <f aca="false">J91*O91</f>
        <v>17.415</v>
      </c>
      <c r="Y91" s="137" t="n">
        <f aca="false">K91*O91</f>
        <v>0</v>
      </c>
      <c r="Z91" s="137" t="n">
        <f aca="false">L91*O91-P91</f>
        <v>4.5375</v>
      </c>
      <c r="AA91" s="137" t="n">
        <f aca="false">M91*O91-Q91</f>
        <v>22.215</v>
      </c>
      <c r="AB91" s="137" t="n">
        <f aca="false">N91*O91</f>
        <v>0</v>
      </c>
    </row>
    <row r="92" customFormat="false" ht="10.5" hidden="false" customHeight="false" outlineLevel="0" collapsed="false">
      <c r="A92" s="132" t="n">
        <v>90</v>
      </c>
      <c r="B92" s="132" t="s">
        <v>2248</v>
      </c>
      <c r="C92" s="134" t="n">
        <v>5.2</v>
      </c>
      <c r="D92" s="134"/>
      <c r="E92" s="134"/>
      <c r="F92" s="134"/>
      <c r="G92" s="132"/>
      <c r="H92" s="132"/>
      <c r="I92" s="132"/>
      <c r="J92" s="132"/>
      <c r="K92" s="132"/>
      <c r="L92" s="132"/>
      <c r="M92" s="132"/>
      <c r="N92" s="132" t="n">
        <v>19.85</v>
      </c>
      <c r="O92" s="132" t="n">
        <v>2.55</v>
      </c>
      <c r="P92" s="132"/>
      <c r="Q92" s="132" t="n">
        <f aca="false">0.8*2.1</f>
        <v>1.68</v>
      </c>
      <c r="R92" s="137" t="n">
        <f aca="false">D92*O92</f>
        <v>0</v>
      </c>
      <c r="S92" s="137" t="n">
        <f aca="false">E92*O92</f>
        <v>0</v>
      </c>
      <c r="T92" s="137" t="n">
        <f aca="false">F92*O92</f>
        <v>0</v>
      </c>
      <c r="U92" s="137" t="n">
        <f aca="false">G92*O92</f>
        <v>0</v>
      </c>
      <c r="V92" s="137" t="n">
        <f aca="false">H92*O92</f>
        <v>0</v>
      </c>
      <c r="W92" s="137" t="n">
        <f aca="false">I92*O92</f>
        <v>0</v>
      </c>
      <c r="X92" s="137" t="n">
        <f aca="false">J92*O92</f>
        <v>0</v>
      </c>
      <c r="Y92" s="137" t="n">
        <f aca="false">K92*O92</f>
        <v>0</v>
      </c>
      <c r="Z92" s="137" t="n">
        <f aca="false">L92*O92</f>
        <v>0</v>
      </c>
      <c r="AA92" s="137" t="n">
        <f aca="false">M92*O92</f>
        <v>0</v>
      </c>
      <c r="AB92" s="137" t="n">
        <f aca="false">N92*O92-Q92</f>
        <v>48.9375</v>
      </c>
    </row>
    <row r="93" customFormat="false" ht="10.5" hidden="false" customHeight="false" outlineLevel="0" collapsed="false">
      <c r="A93" s="132" t="n">
        <v>91</v>
      </c>
      <c r="B93" s="132" t="s">
        <v>2248</v>
      </c>
      <c r="C93" s="134" t="n">
        <v>5.3</v>
      </c>
      <c r="D93" s="134"/>
      <c r="E93" s="134"/>
      <c r="F93" s="134"/>
      <c r="G93" s="132"/>
      <c r="H93" s="132"/>
      <c r="I93" s="132"/>
      <c r="J93" s="132"/>
      <c r="K93" s="132"/>
      <c r="L93" s="132"/>
      <c r="M93" s="132"/>
      <c r="N93" s="132" t="n">
        <v>5.15</v>
      </c>
      <c r="O93" s="132" t="n">
        <v>2.55</v>
      </c>
      <c r="P93" s="132"/>
      <c r="Q93" s="132" t="n">
        <f aca="false">0.7*2.1</f>
        <v>1.47</v>
      </c>
      <c r="R93" s="137" t="n">
        <f aca="false">D93*O93</f>
        <v>0</v>
      </c>
      <c r="S93" s="137" t="n">
        <f aca="false">E93*O93</f>
        <v>0</v>
      </c>
      <c r="T93" s="137" t="n">
        <f aca="false">F93*O93</f>
        <v>0</v>
      </c>
      <c r="U93" s="137" t="n">
        <f aca="false">G93*O93</f>
        <v>0</v>
      </c>
      <c r="V93" s="137" t="n">
        <f aca="false">H93*O93</f>
        <v>0</v>
      </c>
      <c r="W93" s="137" t="n">
        <f aca="false">I93*O93</f>
        <v>0</v>
      </c>
      <c r="X93" s="137" t="n">
        <f aca="false">J93*O93</f>
        <v>0</v>
      </c>
      <c r="Y93" s="137" t="n">
        <f aca="false">K93*O93</f>
        <v>0</v>
      </c>
      <c r="Z93" s="137" t="n">
        <f aca="false">L93*O93</f>
        <v>0</v>
      </c>
      <c r="AA93" s="137" t="n">
        <f aca="false">M93*O93</f>
        <v>0</v>
      </c>
      <c r="AB93" s="137" t="n">
        <f aca="false">N93*O93-Q93</f>
        <v>11.6625</v>
      </c>
    </row>
    <row r="94" customFormat="false" ht="15" hidden="false" customHeight="false" outlineLevel="0" collapsed="false">
      <c r="A94" s="132" t="n">
        <v>92</v>
      </c>
      <c r="B94" s="132" t="s">
        <v>2248</v>
      </c>
      <c r="C94" s="134" t="n">
        <v>6.1</v>
      </c>
      <c r="D94" s="134"/>
      <c r="E94" s="134"/>
      <c r="F94" s="134"/>
      <c r="G94" s="132"/>
      <c r="H94" s="132"/>
      <c r="I94" s="132"/>
      <c r="J94" s="132" t="n">
        <v>6.45</v>
      </c>
      <c r="K94" s="132"/>
      <c r="L94" s="144" t="n">
        <v>2.4</v>
      </c>
      <c r="M94" s="144" t="n">
        <f aca="false">6.45+2.4</f>
        <v>8.85</v>
      </c>
      <c r="N94" s="132"/>
      <c r="O94" s="132" t="n">
        <v>2.7</v>
      </c>
      <c r="P94" s="132" t="n">
        <f aca="false">1.85*1.05</f>
        <v>1.9425</v>
      </c>
      <c r="Q94" s="132" t="n">
        <f aca="false">0.8*2.1</f>
        <v>1.68</v>
      </c>
      <c r="R94" s="137" t="n">
        <f aca="false">D94*O94</f>
        <v>0</v>
      </c>
      <c r="S94" s="137" t="n">
        <f aca="false">E94*O94</f>
        <v>0</v>
      </c>
      <c r="T94" s="137" t="n">
        <f aca="false">F94*O94</f>
        <v>0</v>
      </c>
      <c r="U94" s="137" t="n">
        <f aca="false">G94*O94</f>
        <v>0</v>
      </c>
      <c r="V94" s="137" t="n">
        <f aca="false">H94*O94</f>
        <v>0</v>
      </c>
      <c r="W94" s="137" t="n">
        <f aca="false">I94*O94</f>
        <v>0</v>
      </c>
      <c r="X94" s="137" t="n">
        <f aca="false">J94*O94</f>
        <v>17.415</v>
      </c>
      <c r="Y94" s="137" t="n">
        <f aca="false">K94*O94</f>
        <v>0</v>
      </c>
      <c r="Z94" s="137" t="n">
        <f aca="false">L94*O94-P94</f>
        <v>4.5375</v>
      </c>
      <c r="AA94" s="137" t="n">
        <f aca="false">M94*O94-Q94</f>
        <v>22.215</v>
      </c>
      <c r="AB94" s="137" t="n">
        <f aca="false">N94*O94</f>
        <v>0</v>
      </c>
    </row>
    <row r="95" customFormat="false" ht="10.5" hidden="false" customHeight="false" outlineLevel="0" collapsed="false">
      <c r="A95" s="132" t="n">
        <v>93</v>
      </c>
      <c r="B95" s="132" t="s">
        <v>2248</v>
      </c>
      <c r="C95" s="134" t="n">
        <v>6.2</v>
      </c>
      <c r="D95" s="134"/>
      <c r="E95" s="134"/>
      <c r="F95" s="134"/>
      <c r="G95" s="132"/>
      <c r="H95" s="132"/>
      <c r="I95" s="132"/>
      <c r="J95" s="132"/>
      <c r="K95" s="132"/>
      <c r="L95" s="132"/>
      <c r="M95" s="132"/>
      <c r="N95" s="132" t="n">
        <v>19.85</v>
      </c>
      <c r="O95" s="132" t="n">
        <v>2.55</v>
      </c>
      <c r="P95" s="132"/>
      <c r="Q95" s="132" t="n">
        <f aca="false">0.8*2.1+0.7*2.1</f>
        <v>3.15</v>
      </c>
      <c r="R95" s="137" t="n">
        <f aca="false">D95*O95</f>
        <v>0</v>
      </c>
      <c r="S95" s="137" t="n">
        <f aca="false">E95*O95</f>
        <v>0</v>
      </c>
      <c r="T95" s="137" t="n">
        <f aca="false">F95*O95</f>
        <v>0</v>
      </c>
      <c r="U95" s="137" t="n">
        <f aca="false">G95*O95</f>
        <v>0</v>
      </c>
      <c r="V95" s="137" t="n">
        <f aca="false">H95*O95</f>
        <v>0</v>
      </c>
      <c r="W95" s="137" t="n">
        <f aca="false">I95*O95</f>
        <v>0</v>
      </c>
      <c r="X95" s="137" t="n">
        <f aca="false">J95*O95</f>
        <v>0</v>
      </c>
      <c r="Y95" s="137" t="n">
        <f aca="false">K95*O95</f>
        <v>0</v>
      </c>
      <c r="Z95" s="137" t="n">
        <f aca="false">L95*O95</f>
        <v>0</v>
      </c>
      <c r="AA95" s="137" t="n">
        <f aca="false">M95*O95</f>
        <v>0</v>
      </c>
      <c r="AB95" s="137" t="n">
        <f aca="false">N95*O95-Q95</f>
        <v>47.4675</v>
      </c>
    </row>
    <row r="96" customFormat="false" ht="10.5" hidden="false" customHeight="false" outlineLevel="0" collapsed="false">
      <c r="A96" s="132" t="n">
        <v>94</v>
      </c>
      <c r="B96" s="132" t="s">
        <v>2248</v>
      </c>
      <c r="C96" s="134" t="n">
        <v>6.3</v>
      </c>
      <c r="D96" s="134"/>
      <c r="E96" s="134"/>
      <c r="F96" s="134"/>
      <c r="G96" s="132"/>
      <c r="H96" s="132"/>
      <c r="I96" s="132"/>
      <c r="J96" s="132"/>
      <c r="K96" s="132"/>
      <c r="L96" s="132"/>
      <c r="M96" s="132"/>
      <c r="N96" s="132" t="n">
        <v>5.1</v>
      </c>
      <c r="O96" s="132" t="n">
        <v>2.55</v>
      </c>
      <c r="P96" s="132"/>
      <c r="Q96" s="132" t="n">
        <f aca="false">0.7*2.1</f>
        <v>1.47</v>
      </c>
      <c r="R96" s="137" t="n">
        <f aca="false">D96*O96</f>
        <v>0</v>
      </c>
      <c r="S96" s="137" t="n">
        <f aca="false">E96*O96</f>
        <v>0</v>
      </c>
      <c r="T96" s="137" t="n">
        <f aca="false">F96*O96</f>
        <v>0</v>
      </c>
      <c r="U96" s="137" t="n">
        <f aca="false">G96*O96</f>
        <v>0</v>
      </c>
      <c r="V96" s="137" t="n">
        <f aca="false">H96*O96</f>
        <v>0</v>
      </c>
      <c r="W96" s="137" t="n">
        <f aca="false">I96*O96</f>
        <v>0</v>
      </c>
      <c r="X96" s="137" t="n">
        <f aca="false">J96*O96</f>
        <v>0</v>
      </c>
      <c r="Y96" s="137" t="n">
        <f aca="false">K96*O96</f>
        <v>0</v>
      </c>
      <c r="Z96" s="137" t="n">
        <f aca="false">L96*O96</f>
        <v>0</v>
      </c>
      <c r="AA96" s="137" t="n">
        <f aca="false">M96*O96</f>
        <v>0</v>
      </c>
      <c r="AB96" s="137" t="n">
        <f aca="false">N96*O96-Q96</f>
        <v>11.535</v>
      </c>
    </row>
    <row r="97" customFormat="false" ht="15" hidden="false" customHeight="false" outlineLevel="0" collapsed="false">
      <c r="A97" s="132" t="n">
        <v>95</v>
      </c>
      <c r="B97" s="132" t="s">
        <v>2248</v>
      </c>
      <c r="C97" s="134" t="n">
        <v>7.1</v>
      </c>
      <c r="D97" s="134"/>
      <c r="E97" s="134"/>
      <c r="F97" s="134"/>
      <c r="G97" s="132"/>
      <c r="H97" s="132"/>
      <c r="I97" s="132"/>
      <c r="J97" s="132" t="n">
        <v>6.45</v>
      </c>
      <c r="K97" s="132"/>
      <c r="L97" s="144" t="n">
        <v>2.4</v>
      </c>
      <c r="M97" s="144" t="n">
        <f aca="false">6.45+2.4</f>
        <v>8.85</v>
      </c>
      <c r="N97" s="132"/>
      <c r="O97" s="132" t="n">
        <v>2.7</v>
      </c>
      <c r="P97" s="132" t="n">
        <f aca="false">1.85*1.05</f>
        <v>1.9425</v>
      </c>
      <c r="Q97" s="132" t="n">
        <f aca="false">0.8*2.1</f>
        <v>1.68</v>
      </c>
      <c r="R97" s="137" t="n">
        <f aca="false">D97*O97</f>
        <v>0</v>
      </c>
      <c r="S97" s="137" t="n">
        <f aca="false">E97*O97</f>
        <v>0</v>
      </c>
      <c r="T97" s="137" t="n">
        <f aca="false">F97*O97</f>
        <v>0</v>
      </c>
      <c r="U97" s="137" t="n">
        <f aca="false">G97*O97</f>
        <v>0</v>
      </c>
      <c r="V97" s="137" t="n">
        <f aca="false">H97*O97</f>
        <v>0</v>
      </c>
      <c r="W97" s="137" t="n">
        <f aca="false">I97*O97</f>
        <v>0</v>
      </c>
      <c r="X97" s="137" t="n">
        <f aca="false">J97*O97</f>
        <v>17.415</v>
      </c>
      <c r="Y97" s="137" t="n">
        <f aca="false">K97*O97</f>
        <v>0</v>
      </c>
      <c r="Z97" s="137" t="n">
        <f aca="false">L97*O97-P97</f>
        <v>4.5375</v>
      </c>
      <c r="AA97" s="137" t="n">
        <f aca="false">M97*O97-Q97</f>
        <v>22.215</v>
      </c>
      <c r="AB97" s="137" t="n">
        <f aca="false">N97*O97</f>
        <v>0</v>
      </c>
    </row>
    <row r="98" customFormat="false" ht="10.5" hidden="false" customHeight="false" outlineLevel="0" collapsed="false">
      <c r="A98" s="132" t="n">
        <v>96</v>
      </c>
      <c r="B98" s="132" t="s">
        <v>2248</v>
      </c>
      <c r="C98" s="134" t="n">
        <v>7.2</v>
      </c>
      <c r="D98" s="134"/>
      <c r="E98" s="134"/>
      <c r="F98" s="134"/>
      <c r="G98" s="132"/>
      <c r="H98" s="132"/>
      <c r="I98" s="132"/>
      <c r="J98" s="132"/>
      <c r="K98" s="132"/>
      <c r="L98" s="132"/>
      <c r="M98" s="132"/>
      <c r="N98" s="132" t="n">
        <v>15.65</v>
      </c>
      <c r="O98" s="132" t="n">
        <v>2.55</v>
      </c>
      <c r="P98" s="132"/>
      <c r="Q98" s="132" t="n">
        <f aca="false">0.8*2.1+0.7*2.1</f>
        <v>3.15</v>
      </c>
      <c r="R98" s="137" t="n">
        <f aca="false">D98*O98</f>
        <v>0</v>
      </c>
      <c r="S98" s="137" t="n">
        <f aca="false">E98*O98</f>
        <v>0</v>
      </c>
      <c r="T98" s="137" t="n">
        <f aca="false">F98*O98</f>
        <v>0</v>
      </c>
      <c r="U98" s="137" t="n">
        <f aca="false">G98*O98</f>
        <v>0</v>
      </c>
      <c r="V98" s="137" t="n">
        <f aca="false">H98*O98</f>
        <v>0</v>
      </c>
      <c r="W98" s="137" t="n">
        <f aca="false">I98*O98</f>
        <v>0</v>
      </c>
      <c r="X98" s="137" t="n">
        <f aca="false">J98*O98</f>
        <v>0</v>
      </c>
      <c r="Y98" s="137" t="n">
        <f aca="false">K98*O98</f>
        <v>0</v>
      </c>
      <c r="Z98" s="137" t="n">
        <f aca="false">L98*O98</f>
        <v>0</v>
      </c>
      <c r="AA98" s="137" t="n">
        <f aca="false">M98*O98</f>
        <v>0</v>
      </c>
      <c r="AB98" s="137" t="n">
        <f aca="false">N98*O98-Q98</f>
        <v>36.7575</v>
      </c>
    </row>
    <row r="99" customFormat="false" ht="10.5" hidden="false" customHeight="false" outlineLevel="0" collapsed="false">
      <c r="A99" s="132" t="n">
        <v>97</v>
      </c>
      <c r="B99" s="132" t="s">
        <v>2248</v>
      </c>
      <c r="C99" s="134" t="n">
        <v>7.3</v>
      </c>
      <c r="D99" s="134"/>
      <c r="E99" s="134"/>
      <c r="F99" s="134"/>
      <c r="G99" s="132"/>
      <c r="H99" s="132"/>
      <c r="I99" s="132"/>
      <c r="J99" s="132"/>
      <c r="K99" s="132"/>
      <c r="L99" s="132"/>
      <c r="M99" s="132"/>
      <c r="N99" s="132" t="n">
        <v>5.8</v>
      </c>
      <c r="O99" s="132" t="n">
        <v>2.55</v>
      </c>
      <c r="P99" s="132"/>
      <c r="Q99" s="132" t="n">
        <f aca="false">0.7*2.1</f>
        <v>1.47</v>
      </c>
      <c r="R99" s="137" t="n">
        <f aca="false">D99*O99</f>
        <v>0</v>
      </c>
      <c r="S99" s="137" t="n">
        <f aca="false">E99*O99</f>
        <v>0</v>
      </c>
      <c r="T99" s="137" t="n">
        <f aca="false">F99*O99</f>
        <v>0</v>
      </c>
      <c r="U99" s="137" t="n">
        <f aca="false">G99*O99</f>
        <v>0</v>
      </c>
      <c r="V99" s="137" t="n">
        <f aca="false">H99*O99</f>
        <v>0</v>
      </c>
      <c r="W99" s="137" t="n">
        <f aca="false">I99*O99</f>
        <v>0</v>
      </c>
      <c r="X99" s="137" t="n">
        <f aca="false">J99*O99</f>
        <v>0</v>
      </c>
      <c r="Y99" s="137" t="n">
        <f aca="false">K99*O99</f>
        <v>0</v>
      </c>
      <c r="Z99" s="137" t="n">
        <f aca="false">L99*O99</f>
        <v>0</v>
      </c>
      <c r="AA99" s="137" t="n">
        <f aca="false">M99*O99</f>
        <v>0</v>
      </c>
      <c r="AB99" s="137" t="n">
        <f aca="false">N99*O99-Q99</f>
        <v>13.32</v>
      </c>
    </row>
    <row r="100" customFormat="false" ht="15" hidden="false" customHeight="false" outlineLevel="0" collapsed="false">
      <c r="A100" s="132" t="n">
        <v>98</v>
      </c>
      <c r="B100" s="132" t="s">
        <v>2248</v>
      </c>
      <c r="C100" s="134" t="n">
        <v>8.1</v>
      </c>
      <c r="D100" s="134"/>
      <c r="E100" s="134"/>
      <c r="F100" s="134"/>
      <c r="G100" s="132"/>
      <c r="H100" s="132"/>
      <c r="I100" s="132"/>
      <c r="J100" s="132" t="n">
        <v>6.45</v>
      </c>
      <c r="K100" s="132"/>
      <c r="L100" s="144" t="n">
        <f aca="false">6.45+2.4</f>
        <v>8.85</v>
      </c>
      <c r="M100" s="144" t="n">
        <v>2.4</v>
      </c>
      <c r="N100" s="132"/>
      <c r="O100" s="132" t="n">
        <v>2.7</v>
      </c>
      <c r="P100" s="132" t="n">
        <f aca="false">1.85*1.05</f>
        <v>1.9425</v>
      </c>
      <c r="Q100" s="132" t="n">
        <f aca="false">0.8*2.1</f>
        <v>1.68</v>
      </c>
      <c r="R100" s="137" t="n">
        <f aca="false">D100*O100</f>
        <v>0</v>
      </c>
      <c r="S100" s="137" t="n">
        <f aca="false">E100*O100</f>
        <v>0</v>
      </c>
      <c r="T100" s="137" t="n">
        <f aca="false">F100*O100</f>
        <v>0</v>
      </c>
      <c r="U100" s="137" t="n">
        <f aca="false">G100*O100</f>
        <v>0</v>
      </c>
      <c r="V100" s="137" t="n">
        <f aca="false">H100*O100</f>
        <v>0</v>
      </c>
      <c r="W100" s="137" t="n">
        <f aca="false">I100*O100</f>
        <v>0</v>
      </c>
      <c r="X100" s="137" t="n">
        <f aca="false">J100*O100</f>
        <v>17.415</v>
      </c>
      <c r="Y100" s="137" t="n">
        <f aca="false">K100*O100</f>
        <v>0</v>
      </c>
      <c r="Z100" s="137" t="n">
        <f aca="false">L100*O100-P100</f>
        <v>21.9525</v>
      </c>
      <c r="AA100" s="137" t="n">
        <f aca="false">M100*O100-Q100</f>
        <v>4.8</v>
      </c>
      <c r="AB100" s="137" t="n">
        <f aca="false">N100*O100</f>
        <v>0</v>
      </c>
    </row>
    <row r="101" customFormat="false" ht="10.5" hidden="false" customHeight="false" outlineLevel="0" collapsed="false">
      <c r="A101" s="132" t="n">
        <v>99</v>
      </c>
      <c r="B101" s="132" t="s">
        <v>2248</v>
      </c>
      <c r="C101" s="134" t="n">
        <v>8.2</v>
      </c>
      <c r="D101" s="134"/>
      <c r="E101" s="134"/>
      <c r="F101" s="134"/>
      <c r="G101" s="132"/>
      <c r="H101" s="132"/>
      <c r="I101" s="132"/>
      <c r="J101" s="132"/>
      <c r="K101" s="132"/>
      <c r="L101" s="132"/>
      <c r="M101" s="132"/>
      <c r="N101" s="132" t="n">
        <v>19.85</v>
      </c>
      <c r="O101" s="132" t="n">
        <v>2.55</v>
      </c>
      <c r="P101" s="132"/>
      <c r="Q101" s="132" t="n">
        <f aca="false">0.8*2.1+0.7*2.1</f>
        <v>3.15</v>
      </c>
      <c r="R101" s="137" t="n">
        <f aca="false">D101*O101</f>
        <v>0</v>
      </c>
      <c r="S101" s="137" t="n">
        <f aca="false">E101*O101</f>
        <v>0</v>
      </c>
      <c r="T101" s="137" t="n">
        <f aca="false">F101*O101</f>
        <v>0</v>
      </c>
      <c r="U101" s="137" t="n">
        <f aca="false">G101*O101</f>
        <v>0</v>
      </c>
      <c r="V101" s="137" t="n">
        <f aca="false">H101*O101</f>
        <v>0</v>
      </c>
      <c r="W101" s="137" t="n">
        <f aca="false">I101*O101</f>
        <v>0</v>
      </c>
      <c r="X101" s="137" t="n">
        <f aca="false">J101*O101</f>
        <v>0</v>
      </c>
      <c r="Y101" s="137" t="n">
        <f aca="false">K101*O101</f>
        <v>0</v>
      </c>
      <c r="Z101" s="137" t="n">
        <f aca="false">L101*O101</f>
        <v>0</v>
      </c>
      <c r="AA101" s="137" t="n">
        <f aca="false">M101*O101</f>
        <v>0</v>
      </c>
      <c r="AB101" s="137" t="n">
        <f aca="false">N101*O101-Q101</f>
        <v>47.4675</v>
      </c>
    </row>
    <row r="102" customFormat="false" ht="10.5" hidden="false" customHeight="false" outlineLevel="0" collapsed="false">
      <c r="A102" s="132" t="n">
        <v>100</v>
      </c>
      <c r="B102" s="132" t="s">
        <v>2248</v>
      </c>
      <c r="C102" s="134" t="n">
        <v>8.3</v>
      </c>
      <c r="D102" s="134"/>
      <c r="E102" s="134"/>
      <c r="F102" s="134"/>
      <c r="G102" s="132"/>
      <c r="H102" s="132"/>
      <c r="I102" s="132"/>
      <c r="J102" s="132"/>
      <c r="K102" s="132"/>
      <c r="L102" s="132"/>
      <c r="M102" s="132"/>
      <c r="N102" s="132" t="n">
        <v>6</v>
      </c>
      <c r="O102" s="132" t="n">
        <v>2.55</v>
      </c>
      <c r="P102" s="132"/>
      <c r="Q102" s="132" t="n">
        <f aca="false">0.7*2.1</f>
        <v>1.47</v>
      </c>
      <c r="R102" s="137" t="n">
        <f aca="false">D102*O102</f>
        <v>0</v>
      </c>
      <c r="S102" s="137" t="n">
        <f aca="false">E102*O102</f>
        <v>0</v>
      </c>
      <c r="T102" s="137" t="n">
        <f aca="false">F102*O102</f>
        <v>0</v>
      </c>
      <c r="U102" s="137" t="n">
        <f aca="false">G102*O102</f>
        <v>0</v>
      </c>
      <c r="V102" s="137" t="n">
        <f aca="false">H102*O102</f>
        <v>0</v>
      </c>
      <c r="W102" s="137" t="n">
        <f aca="false">I102*O102</f>
        <v>0</v>
      </c>
      <c r="X102" s="137" t="n">
        <f aca="false">J102*O102</f>
        <v>0</v>
      </c>
      <c r="Y102" s="137" t="n">
        <f aca="false">K102*O102</f>
        <v>0</v>
      </c>
      <c r="Z102" s="137" t="n">
        <f aca="false">L102*O102</f>
        <v>0</v>
      </c>
      <c r="AA102" s="137" t="n">
        <f aca="false">M102*O102</f>
        <v>0</v>
      </c>
      <c r="AB102" s="137" t="n">
        <f aca="false">N102*O102-Q102</f>
        <v>13.83</v>
      </c>
    </row>
    <row r="103" customFormat="false" ht="15" hidden="false" customHeight="false" outlineLevel="0" collapsed="false">
      <c r="A103" s="132" t="n">
        <v>101</v>
      </c>
      <c r="B103" s="132" t="s">
        <v>2249</v>
      </c>
      <c r="C103" s="134" t="n">
        <v>1</v>
      </c>
      <c r="D103" s="134"/>
      <c r="E103" s="142" t="n">
        <f aca="false">27.8-1.95</f>
        <v>25.85</v>
      </c>
      <c r="F103" s="134"/>
      <c r="G103" s="132"/>
      <c r="H103" s="132"/>
      <c r="I103" s="132"/>
      <c r="J103" s="132"/>
      <c r="K103" s="132"/>
      <c r="L103" s="132" t="n">
        <f aca="false">0.975*2</f>
        <v>1.95</v>
      </c>
      <c r="M103" s="132"/>
      <c r="N103" s="132"/>
      <c r="O103" s="132" t="n">
        <v>3</v>
      </c>
      <c r="P103" s="132"/>
      <c r="Q103" s="132" t="n">
        <f aca="false">1.325*2.06</f>
        <v>2.7295</v>
      </c>
      <c r="R103" s="137" t="n">
        <f aca="false">D103*O103</f>
        <v>0</v>
      </c>
      <c r="S103" s="137" t="n">
        <f aca="false">E103*O103-Q103</f>
        <v>74.8205</v>
      </c>
      <c r="T103" s="137" t="n">
        <f aca="false">F103*O103</f>
        <v>0</v>
      </c>
      <c r="U103" s="137" t="n">
        <f aca="false">G103*O103</f>
        <v>0</v>
      </c>
      <c r="V103" s="137" t="n">
        <f aca="false">H103*O103</f>
        <v>0</v>
      </c>
      <c r="W103" s="137" t="n">
        <f aca="false">I103*O103</f>
        <v>0</v>
      </c>
      <c r="X103" s="137" t="n">
        <f aca="false">J103*O103</f>
        <v>0</v>
      </c>
      <c r="Y103" s="137" t="n">
        <f aca="false">K103*O103</f>
        <v>0</v>
      </c>
      <c r="Z103" s="137" t="n">
        <f aca="false">L103*O103</f>
        <v>5.85</v>
      </c>
      <c r="AA103" s="137" t="n">
        <f aca="false">M103*O103</f>
        <v>0</v>
      </c>
      <c r="AB103" s="137" t="n">
        <f aca="false">N103*O103</f>
        <v>0</v>
      </c>
    </row>
    <row r="104" customFormat="false" ht="10.5" hidden="false" customHeight="false" outlineLevel="0" collapsed="false">
      <c r="A104" s="132" t="n">
        <v>102</v>
      </c>
      <c r="B104" s="132" t="s">
        <v>2249</v>
      </c>
      <c r="C104" s="134" t="n">
        <v>2</v>
      </c>
      <c r="D104" s="134"/>
      <c r="E104" s="134"/>
      <c r="F104" s="134"/>
      <c r="G104" s="132" t="n">
        <v>1.2</v>
      </c>
      <c r="H104" s="132" t="n">
        <f aca="false">14.225-0.6*2</f>
        <v>13.025</v>
      </c>
      <c r="I104" s="132"/>
      <c r="J104" s="132" t="n">
        <v>14.225</v>
      </c>
      <c r="K104" s="132"/>
      <c r="L104" s="132"/>
      <c r="M104" s="132"/>
      <c r="N104" s="132"/>
      <c r="O104" s="132" t="n">
        <v>2.8</v>
      </c>
      <c r="P104" s="132"/>
      <c r="Q104" s="132"/>
      <c r="R104" s="137" t="n">
        <f aca="false">D104*O104</f>
        <v>0</v>
      </c>
      <c r="S104" s="137" t="n">
        <f aca="false">E104*O104</f>
        <v>0</v>
      </c>
      <c r="T104" s="137" t="n">
        <f aca="false">F104*O104</f>
        <v>0</v>
      </c>
      <c r="U104" s="137" t="n">
        <f aca="false">G104*O104</f>
        <v>3.36</v>
      </c>
      <c r="V104" s="137" t="n">
        <f aca="false">H104*O104</f>
        <v>36.47</v>
      </c>
      <c r="W104" s="137" t="n">
        <f aca="false">I104*O104</f>
        <v>0</v>
      </c>
      <c r="X104" s="137" t="n">
        <f aca="false">J104*O104</f>
        <v>39.83</v>
      </c>
      <c r="Y104" s="137" t="n">
        <f aca="false">K104*O104</f>
        <v>0</v>
      </c>
      <c r="Z104" s="137" t="n">
        <f aca="false">L104*O104</f>
        <v>0</v>
      </c>
      <c r="AA104" s="137" t="n">
        <f aca="false">M104*O104</f>
        <v>0</v>
      </c>
      <c r="AB104" s="137" t="n">
        <f aca="false">N104*O104</f>
        <v>0</v>
      </c>
    </row>
    <row r="105" customFormat="false" ht="15" hidden="false" customHeight="false" outlineLevel="0" collapsed="false">
      <c r="A105" s="132" t="n">
        <v>103</v>
      </c>
      <c r="B105" s="132" t="s">
        <v>2249</v>
      </c>
      <c r="C105" s="134" t="n">
        <v>3</v>
      </c>
      <c r="D105" s="134"/>
      <c r="E105" s="134"/>
      <c r="F105" s="134"/>
      <c r="G105" s="132"/>
      <c r="H105" s="144" t="n">
        <f aca="false">1.6+2.625</f>
        <v>4.225</v>
      </c>
      <c r="I105" s="132" t="n">
        <v>6.375</v>
      </c>
      <c r="J105" s="132" t="n">
        <f aca="false">6.375+1.6+2.625</f>
        <v>10.6</v>
      </c>
      <c r="K105" s="132"/>
      <c r="L105" s="132"/>
      <c r="M105" s="132"/>
      <c r="N105" s="132"/>
      <c r="O105" s="132" t="n">
        <v>2.8</v>
      </c>
      <c r="P105" s="132" t="n">
        <f aca="false">3.15*1.75</f>
        <v>5.5125</v>
      </c>
      <c r="Q105" s="132"/>
      <c r="R105" s="137" t="n">
        <f aca="false">D105*O105</f>
        <v>0</v>
      </c>
      <c r="S105" s="137" t="n">
        <f aca="false">E105*O105</f>
        <v>0</v>
      </c>
      <c r="T105" s="137" t="n">
        <f aca="false">F105*O105</f>
        <v>0</v>
      </c>
      <c r="U105" s="137" t="n">
        <f aca="false">G105*O105</f>
        <v>0</v>
      </c>
      <c r="V105" s="137" t="n">
        <f aca="false">H105*O105-P105</f>
        <v>6.3175</v>
      </c>
      <c r="W105" s="137" t="n">
        <f aca="false">I105*O105</f>
        <v>17.85</v>
      </c>
      <c r="X105" s="137" t="n">
        <f aca="false">J105*O105</f>
        <v>29.68</v>
      </c>
      <c r="Y105" s="137" t="n">
        <f aca="false">K105*O105</f>
        <v>0</v>
      </c>
      <c r="Z105" s="137" t="n">
        <f aca="false">L105*O105</f>
        <v>0</v>
      </c>
      <c r="AA105" s="137" t="n">
        <f aca="false">M105*O105</f>
        <v>0</v>
      </c>
      <c r="AB105" s="137" t="n">
        <f aca="false">N105*O105</f>
        <v>0</v>
      </c>
    </row>
    <row r="106" customFormat="false" ht="10.5" hidden="false" customHeight="false" outlineLevel="0" collapsed="false">
      <c r="A106" s="132" t="n">
        <v>104</v>
      </c>
      <c r="B106" s="132" t="s">
        <v>2249</v>
      </c>
      <c r="C106" s="134" t="n">
        <v>4.1</v>
      </c>
      <c r="D106" s="134"/>
      <c r="E106" s="134"/>
      <c r="F106" s="134"/>
      <c r="G106" s="132"/>
      <c r="H106" s="132"/>
      <c r="I106" s="132"/>
      <c r="J106" s="132"/>
      <c r="K106" s="132"/>
      <c r="L106" s="132"/>
      <c r="M106" s="132"/>
      <c r="N106" s="132" t="n">
        <v>16.15</v>
      </c>
      <c r="O106" s="132" t="n">
        <v>2.55</v>
      </c>
      <c r="P106" s="132"/>
      <c r="Q106" s="132" t="n">
        <f aca="false">0.8*2.1+0.7*2.1</f>
        <v>3.15</v>
      </c>
      <c r="R106" s="137" t="n">
        <f aca="false">D106*O106</f>
        <v>0</v>
      </c>
      <c r="S106" s="137" t="n">
        <f aca="false">E106*O106</f>
        <v>0</v>
      </c>
      <c r="T106" s="137" t="n">
        <f aca="false">F106*O106</f>
        <v>0</v>
      </c>
      <c r="U106" s="137" t="n">
        <f aca="false">G106*O106</f>
        <v>0</v>
      </c>
      <c r="V106" s="137" t="n">
        <f aca="false">H106*O106</f>
        <v>0</v>
      </c>
      <c r="W106" s="137" t="n">
        <f aca="false">I106*O106</f>
        <v>0</v>
      </c>
      <c r="X106" s="137" t="n">
        <f aca="false">J106*O106</f>
        <v>0</v>
      </c>
      <c r="Y106" s="137" t="n">
        <f aca="false">K106*O106</f>
        <v>0</v>
      </c>
      <c r="Z106" s="137" t="n">
        <f aca="false">L106*O106</f>
        <v>0</v>
      </c>
      <c r="AA106" s="137" t="n">
        <f aca="false">M106*O106</f>
        <v>0</v>
      </c>
      <c r="AB106" s="137" t="n">
        <f aca="false">N106*O106-Q106</f>
        <v>38.0325</v>
      </c>
    </row>
    <row r="107" customFormat="false" ht="10.5" hidden="false" customHeight="false" outlineLevel="0" collapsed="false">
      <c r="A107" s="132" t="n">
        <v>105</v>
      </c>
      <c r="B107" s="132" t="s">
        <v>2249</v>
      </c>
      <c r="C107" s="134" t="n">
        <v>4.2</v>
      </c>
      <c r="D107" s="134"/>
      <c r="E107" s="134"/>
      <c r="F107" s="134"/>
      <c r="G107" s="132"/>
      <c r="H107" s="132"/>
      <c r="I107" s="132"/>
      <c r="J107" s="132"/>
      <c r="K107" s="132"/>
      <c r="L107" s="132"/>
      <c r="M107" s="132"/>
      <c r="N107" s="132" t="n">
        <v>5.25</v>
      </c>
      <c r="O107" s="132" t="n">
        <v>2.55</v>
      </c>
      <c r="P107" s="132"/>
      <c r="Q107" s="132" t="n">
        <f aca="false">0.7*2.1</f>
        <v>1.47</v>
      </c>
      <c r="R107" s="137" t="n">
        <f aca="false">D107*O107</f>
        <v>0</v>
      </c>
      <c r="S107" s="137" t="n">
        <f aca="false">E107*O107</f>
        <v>0</v>
      </c>
      <c r="T107" s="137" t="n">
        <f aca="false">F107*O107</f>
        <v>0</v>
      </c>
      <c r="U107" s="137" t="n">
        <f aca="false">G107*O107</f>
        <v>0</v>
      </c>
      <c r="V107" s="137" t="n">
        <f aca="false">H107*O107</f>
        <v>0</v>
      </c>
      <c r="W107" s="137" t="n">
        <f aca="false">I107*O107</f>
        <v>0</v>
      </c>
      <c r="X107" s="137" t="n">
        <f aca="false">J107*O107</f>
        <v>0</v>
      </c>
      <c r="Y107" s="137" t="n">
        <f aca="false">K107*O107</f>
        <v>0</v>
      </c>
      <c r="Z107" s="137" t="n">
        <f aca="false">L107*O107</f>
        <v>0</v>
      </c>
      <c r="AA107" s="137" t="n">
        <f aca="false">M107*O107</f>
        <v>0</v>
      </c>
      <c r="AB107" s="137" t="n">
        <f aca="false">N107*O107-Q107</f>
        <v>11.9175</v>
      </c>
    </row>
    <row r="108" customFormat="false" ht="10.5" hidden="false" customHeight="false" outlineLevel="0" collapsed="false">
      <c r="A108" s="132" t="n">
        <v>106</v>
      </c>
      <c r="B108" s="132" t="s">
        <v>2249</v>
      </c>
      <c r="C108" s="134" t="n">
        <v>5</v>
      </c>
      <c r="D108" s="134"/>
      <c r="E108" s="134"/>
      <c r="F108" s="134"/>
      <c r="G108" s="132"/>
      <c r="H108" s="132" t="n">
        <v>1.65</v>
      </c>
      <c r="I108" s="132"/>
      <c r="J108" s="132" t="n">
        <f aca="false">3.25+1.65</f>
        <v>4.9</v>
      </c>
      <c r="K108" s="132"/>
      <c r="L108" s="132"/>
      <c r="M108" s="132"/>
      <c r="N108" s="132"/>
      <c r="O108" s="132" t="n">
        <v>3</v>
      </c>
      <c r="P108" s="132"/>
      <c r="Q108" s="132"/>
      <c r="R108" s="137" t="n">
        <f aca="false">D108*O108</f>
        <v>0</v>
      </c>
      <c r="S108" s="137" t="n">
        <f aca="false">E108*O108</f>
        <v>0</v>
      </c>
      <c r="T108" s="137" t="n">
        <f aca="false">F108*O108</f>
        <v>0</v>
      </c>
      <c r="U108" s="137" t="n">
        <f aca="false">G108*O108</f>
        <v>0</v>
      </c>
      <c r="V108" s="137" t="n">
        <f aca="false">H108*O108</f>
        <v>4.95</v>
      </c>
      <c r="W108" s="137" t="n">
        <f aca="false">I108*O108</f>
        <v>0</v>
      </c>
      <c r="X108" s="137" t="n">
        <f aca="false">J108*O108</f>
        <v>14.7</v>
      </c>
      <c r="Y108" s="137" t="n">
        <f aca="false">K108*O108</f>
        <v>0</v>
      </c>
      <c r="Z108" s="137" t="n">
        <f aca="false">L108*O108</f>
        <v>0</v>
      </c>
      <c r="AA108" s="137" t="n">
        <f aca="false">M108*O108</f>
        <v>0</v>
      </c>
      <c r="AB108" s="137" t="n">
        <f aca="false">0.6*3.4</f>
        <v>2.04</v>
      </c>
    </row>
    <row r="109" customFormat="false" ht="15" hidden="false" customHeight="false" outlineLevel="0" collapsed="false">
      <c r="A109" s="132" t="n">
        <v>107</v>
      </c>
      <c r="B109" s="132" t="s">
        <v>2249</v>
      </c>
      <c r="C109" s="134" t="n">
        <v>6</v>
      </c>
      <c r="D109" s="134"/>
      <c r="E109" s="134"/>
      <c r="F109" s="134"/>
      <c r="G109" s="132" t="n">
        <v>0.6</v>
      </c>
      <c r="H109" s="144" t="n">
        <f aca="false">8.1+6.375-0.6</f>
        <v>13.875</v>
      </c>
      <c r="I109" s="132"/>
      <c r="J109" s="132" t="n">
        <f aca="false">8.1+6.375</f>
        <v>14.475</v>
      </c>
      <c r="K109" s="132"/>
      <c r="L109" s="132"/>
      <c r="M109" s="132"/>
      <c r="N109" s="132"/>
      <c r="O109" s="132" t="n">
        <v>3</v>
      </c>
      <c r="P109" s="132" t="n">
        <f aca="false">1.85*1.75*2</f>
        <v>6.475</v>
      </c>
      <c r="Q109" s="132"/>
      <c r="R109" s="137" t="n">
        <f aca="false">D109*O109</f>
        <v>0</v>
      </c>
      <c r="S109" s="137" t="n">
        <f aca="false">E109*O109</f>
        <v>0</v>
      </c>
      <c r="T109" s="137" t="n">
        <f aca="false">F109*O109</f>
        <v>0</v>
      </c>
      <c r="U109" s="137" t="n">
        <f aca="false">G109*O109</f>
        <v>1.8</v>
      </c>
      <c r="V109" s="137" t="n">
        <f aca="false">H109*O109-P109</f>
        <v>35.15</v>
      </c>
      <c r="W109" s="137" t="n">
        <f aca="false">I109*O109</f>
        <v>0</v>
      </c>
      <c r="X109" s="137" t="n">
        <f aca="false">J109*O109</f>
        <v>43.425</v>
      </c>
      <c r="Y109" s="137" t="n">
        <f aca="false">K109*O109</f>
        <v>0</v>
      </c>
      <c r="Z109" s="137" t="n">
        <f aca="false">L109*O109</f>
        <v>0</v>
      </c>
      <c r="AA109" s="137" t="n">
        <f aca="false">M109*O109</f>
        <v>0</v>
      </c>
      <c r="AB109" s="137" t="n">
        <f aca="false">N109*O109</f>
        <v>0</v>
      </c>
    </row>
    <row r="110" customFormat="false" ht="15" hidden="false" customHeight="false" outlineLevel="0" collapsed="false">
      <c r="A110" s="132" t="n">
        <v>108</v>
      </c>
      <c r="B110" s="132" t="s">
        <v>2249</v>
      </c>
      <c r="C110" s="134" t="n">
        <v>7</v>
      </c>
      <c r="D110" s="134"/>
      <c r="E110" s="134"/>
      <c r="F110" s="134"/>
      <c r="G110" s="132"/>
      <c r="H110" s="132"/>
      <c r="I110" s="132" t="n">
        <f aca="false">0.65*2+1.925</f>
        <v>3.225</v>
      </c>
      <c r="J110" s="132"/>
      <c r="K110" s="132"/>
      <c r="L110" s="144" t="n">
        <f aca="false">27.35-3.225</f>
        <v>24.125</v>
      </c>
      <c r="M110" s="132"/>
      <c r="N110" s="132"/>
      <c r="O110" s="132" t="n">
        <v>4.46</v>
      </c>
      <c r="P110" s="132" t="n">
        <f aca="false">1.8*1</f>
        <v>1.8</v>
      </c>
      <c r="Q110" s="132" t="n">
        <f aca="false">1.4*2.1+1.275*2.06</f>
        <v>5.5665</v>
      </c>
      <c r="R110" s="137" t="n">
        <f aca="false">D110*O110</f>
        <v>0</v>
      </c>
      <c r="S110" s="137" t="n">
        <f aca="false">E110*O110</f>
        <v>0</v>
      </c>
      <c r="T110" s="137" t="n">
        <f aca="false">F110*O110</f>
        <v>0</v>
      </c>
      <c r="U110" s="137" t="n">
        <f aca="false">G110*O110</f>
        <v>0</v>
      </c>
      <c r="V110" s="137" t="n">
        <f aca="false">H110*O110</f>
        <v>0</v>
      </c>
      <c r="W110" s="137" t="n">
        <f aca="false">I110*O110</f>
        <v>14.3835</v>
      </c>
      <c r="X110" s="137" t="n">
        <f aca="false">J110*O110</f>
        <v>0</v>
      </c>
      <c r="Y110" s="137" t="n">
        <f aca="false">K110*O110</f>
        <v>0</v>
      </c>
      <c r="Z110" s="137" t="n">
        <f aca="false">L110*O110-P110-Q110</f>
        <v>100.231</v>
      </c>
      <c r="AA110" s="137" t="n">
        <f aca="false">M110*O110</f>
        <v>0</v>
      </c>
      <c r="AB110" s="137" t="n">
        <f aca="false">N110*O110</f>
        <v>0</v>
      </c>
    </row>
    <row r="111" customFormat="false" ht="15" hidden="false" customHeight="false" outlineLevel="0" collapsed="false">
      <c r="A111" s="132" t="n">
        <v>109</v>
      </c>
      <c r="B111" s="132" t="s">
        <v>2249</v>
      </c>
      <c r="C111" s="134" t="n">
        <v>8</v>
      </c>
      <c r="D111" s="134"/>
      <c r="E111" s="134"/>
      <c r="F111" s="142" t="n">
        <v>34.95</v>
      </c>
      <c r="G111" s="132"/>
      <c r="H111" s="132"/>
      <c r="I111" s="132"/>
      <c r="J111" s="132"/>
      <c r="K111" s="132"/>
      <c r="L111" s="132"/>
      <c r="M111" s="132" t="n">
        <v>5.9</v>
      </c>
      <c r="N111" s="132"/>
      <c r="O111" s="132" t="n">
        <v>4.38</v>
      </c>
      <c r="P111" s="132" t="n">
        <f aca="false">1.85*1*2</f>
        <v>3.7</v>
      </c>
      <c r="Q111" s="132" t="n">
        <f aca="false">1.4*2.1</f>
        <v>2.94</v>
      </c>
      <c r="R111" s="137" t="n">
        <f aca="false">D111*O111</f>
        <v>0</v>
      </c>
      <c r="S111" s="137" t="n">
        <f aca="false">E111*O111</f>
        <v>0</v>
      </c>
      <c r="T111" s="137" t="n">
        <f aca="false">F111*O111-P111-Q111</f>
        <v>146.441</v>
      </c>
      <c r="U111" s="137" t="n">
        <f aca="false">G111*O111</f>
        <v>0</v>
      </c>
      <c r="V111" s="137" t="n">
        <f aca="false">H111*O111</f>
        <v>0</v>
      </c>
      <c r="W111" s="137" t="n">
        <f aca="false">I111*O111</f>
        <v>0</v>
      </c>
      <c r="X111" s="137" t="n">
        <f aca="false">J111*O111</f>
        <v>0</v>
      </c>
      <c r="Y111" s="137" t="n">
        <f aca="false">K111*O111</f>
        <v>0</v>
      </c>
      <c r="Z111" s="137" t="n">
        <f aca="false">L111*O111</f>
        <v>0</v>
      </c>
      <c r="AA111" s="137" t="n">
        <f aca="false">M111*O111</f>
        <v>25.842</v>
      </c>
      <c r="AB111" s="137" t="n">
        <f aca="false">N111*O111</f>
        <v>0</v>
      </c>
    </row>
    <row r="112" customFormat="false" ht="10.5" hidden="false" customHeight="false" outlineLevel="0" collapsed="false">
      <c r="A112" s="132" t="n">
        <v>110</v>
      </c>
      <c r="B112" s="132" t="s">
        <v>2249</v>
      </c>
      <c r="C112" s="134" t="n">
        <v>9</v>
      </c>
      <c r="D112" s="134"/>
      <c r="E112" s="134"/>
      <c r="F112" s="134"/>
      <c r="G112" s="132"/>
      <c r="H112" s="132"/>
      <c r="I112" s="132"/>
      <c r="J112" s="132"/>
      <c r="K112" s="132"/>
      <c r="L112" s="132"/>
      <c r="M112" s="132"/>
      <c r="N112" s="132"/>
      <c r="O112" s="132" t="n">
        <v>4.27</v>
      </c>
      <c r="P112" s="132"/>
      <c r="Q112" s="132"/>
      <c r="R112" s="137" t="n">
        <f aca="false">D112*O112</f>
        <v>0</v>
      </c>
      <c r="S112" s="137" t="n">
        <f aca="false">E112*O112</f>
        <v>0</v>
      </c>
      <c r="T112" s="137" t="n">
        <f aca="false">F112*O112</f>
        <v>0</v>
      </c>
      <c r="U112" s="137" t="n">
        <f aca="false">G112*O112</f>
        <v>0</v>
      </c>
      <c r="V112" s="137" t="n">
        <f aca="false">H112*O112</f>
        <v>0</v>
      </c>
      <c r="W112" s="137" t="n">
        <f aca="false">I112*O112</f>
        <v>0</v>
      </c>
      <c r="X112" s="137" t="n">
        <f aca="false">J112*O112</f>
        <v>0</v>
      </c>
      <c r="Y112" s="137" t="n">
        <f aca="false">K112*O112</f>
        <v>0</v>
      </c>
      <c r="Z112" s="137" t="n">
        <f aca="false">L112*O112</f>
        <v>0</v>
      </c>
      <c r="AA112" s="137" t="n">
        <f aca="false">M112*O112</f>
        <v>0</v>
      </c>
      <c r="AB112" s="137" t="n">
        <f aca="false">N112*O112</f>
        <v>0</v>
      </c>
    </row>
    <row r="113" customFormat="false" ht="10.5" hidden="false" customHeight="false" outlineLevel="0" collapsed="false">
      <c r="C113" s="145"/>
      <c r="D113" s="145"/>
      <c r="E113" s="145"/>
      <c r="F113" s="145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7"/>
      <c r="V113" s="147"/>
      <c r="W113" s="147"/>
      <c r="X113" s="147"/>
      <c r="Y113" s="147"/>
      <c r="Z113" s="147"/>
      <c r="AA113" s="147"/>
      <c r="AB113" s="147"/>
    </row>
    <row r="114" customFormat="false" ht="10.5" hidden="false" customHeight="false" outlineLevel="0" collapsed="false">
      <c r="C114" s="148"/>
      <c r="D114" s="148"/>
      <c r="E114" s="148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 t="s">
        <v>2250</v>
      </c>
      <c r="R114" s="150" t="n">
        <f aca="false">SUM(R3:R112)</f>
        <v>714.139325</v>
      </c>
      <c r="S114" s="150" t="n">
        <f aca="false">SUM(S3:S112)</f>
        <v>555.38315</v>
      </c>
      <c r="T114" s="150" t="n">
        <f aca="false">SUM(T3:T112)</f>
        <v>146.441</v>
      </c>
      <c r="U114" s="150" t="n">
        <f aca="false">SUM(U3:U112)</f>
        <v>5.16</v>
      </c>
      <c r="V114" s="150" t="n">
        <f aca="false">SUM(V3:V112)</f>
        <v>100.775525</v>
      </c>
      <c r="W114" s="150" t="n">
        <f aca="false">SUM(W3:W112)</f>
        <v>72.2985</v>
      </c>
      <c r="X114" s="150" t="n">
        <f aca="false">SUM(X3:X112)</f>
        <v>342.9675</v>
      </c>
      <c r="Y114" s="150" t="n">
        <f aca="false">SUM(Y3:Y112)</f>
        <v>383.2145</v>
      </c>
      <c r="Z114" s="150" t="n">
        <f aca="false">SUM(Z3:Z112)</f>
        <v>1126.56875</v>
      </c>
      <c r="AA114" s="150" t="n">
        <f aca="false">SUM(AA3:AA112)</f>
        <v>654.14525</v>
      </c>
      <c r="AB114" s="150" t="n">
        <f aca="false">SUM(AB3:AB112)</f>
        <v>1178.1295</v>
      </c>
    </row>
    <row r="115" customFormat="false" ht="10.5" hidden="false" customHeight="false" outlineLevel="0" collapsed="false">
      <c r="C115" s="148"/>
      <c r="D115" s="148"/>
      <c r="E115" s="148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51"/>
      <c r="V115" s="151"/>
      <c r="W115" s="151"/>
      <c r="X115" s="151"/>
      <c r="Y115" s="151"/>
      <c r="Z115" s="151"/>
      <c r="AA115" s="151"/>
      <c r="AB115" s="151"/>
    </row>
    <row r="116" customFormat="false" ht="10.5" hidden="false" customHeight="false" outlineLevel="0" collapsed="false">
      <c r="C116" s="148"/>
      <c r="D116" s="148"/>
      <c r="E116" s="148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51"/>
      <c r="V116" s="151"/>
      <c r="W116" s="151"/>
      <c r="X116" s="151"/>
      <c r="Y116" s="151"/>
      <c r="Z116" s="151"/>
      <c r="AA116" s="151"/>
      <c r="AB116" s="151"/>
    </row>
    <row r="117" customFormat="false" ht="10.5" hidden="false" customHeight="false" outlineLevel="0" collapsed="false">
      <c r="C117" s="148"/>
      <c r="D117" s="148"/>
      <c r="E117" s="148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51"/>
      <c r="V117" s="151"/>
      <c r="W117" s="151"/>
      <c r="X117" s="151"/>
      <c r="Y117" s="151"/>
      <c r="Z117" s="151"/>
      <c r="AA117" s="151"/>
      <c r="AB117" s="151"/>
    </row>
    <row r="118" customFormat="false" ht="10.5" hidden="false" customHeight="false" outlineLevel="0" collapsed="false">
      <c r="C118" s="148"/>
      <c r="D118" s="148"/>
      <c r="E118" s="148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51"/>
      <c r="V118" s="151"/>
      <c r="W118" s="151"/>
      <c r="X118" s="151"/>
      <c r="Y118" s="151"/>
      <c r="Z118" s="151"/>
      <c r="AA118" s="151"/>
      <c r="AB118" s="151"/>
    </row>
    <row r="119" customFormat="false" ht="10.5" hidden="false" customHeight="false" outlineLevel="0" collapsed="false">
      <c r="C119" s="148"/>
      <c r="D119" s="148"/>
      <c r="E119" s="148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51"/>
      <c r="V119" s="151"/>
      <c r="W119" s="151"/>
      <c r="X119" s="151"/>
      <c r="Y119" s="151"/>
      <c r="Z119" s="151"/>
      <c r="AA119" s="151"/>
      <c r="AB119" s="151"/>
    </row>
    <row r="120" customFormat="false" ht="10.5" hidden="false" customHeight="false" outlineLevel="0" collapsed="false">
      <c r="C120" s="148"/>
      <c r="D120" s="148"/>
      <c r="E120" s="148"/>
      <c r="F120" s="148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51"/>
      <c r="V120" s="151"/>
      <c r="W120" s="151"/>
      <c r="X120" s="151"/>
      <c r="Y120" s="151"/>
      <c r="Z120" s="151"/>
      <c r="AA120" s="151"/>
      <c r="AB120" s="151"/>
    </row>
    <row r="121" customFormat="false" ht="10.5" hidden="false" customHeight="false" outlineLevel="0" collapsed="false">
      <c r="C121" s="148"/>
      <c r="D121" s="148"/>
      <c r="E121" s="148"/>
      <c r="F121" s="148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51"/>
      <c r="V121" s="151"/>
      <c r="W121" s="151"/>
      <c r="X121" s="151"/>
      <c r="Y121" s="151"/>
      <c r="Z121" s="151"/>
      <c r="AA121" s="151"/>
      <c r="AB121" s="151"/>
    </row>
    <row r="122" customFormat="false" ht="10.5" hidden="false" customHeight="false" outlineLevel="0" collapsed="false">
      <c r="C122" s="148"/>
      <c r="D122" s="148"/>
      <c r="E122" s="148"/>
      <c r="F122" s="148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51"/>
      <c r="V122" s="151"/>
      <c r="W122" s="151"/>
      <c r="X122" s="151"/>
      <c r="Y122" s="151"/>
      <c r="Z122" s="151"/>
      <c r="AA122" s="151"/>
      <c r="AB122" s="151"/>
    </row>
    <row r="123" customFormat="false" ht="10.5" hidden="false" customHeight="false" outlineLevel="0" collapsed="false">
      <c r="C123" s="148"/>
      <c r="D123" s="148"/>
      <c r="E123" s="148"/>
      <c r="F123" s="148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51"/>
      <c r="V123" s="151"/>
      <c r="W123" s="151"/>
      <c r="X123" s="151"/>
      <c r="Y123" s="151"/>
      <c r="Z123" s="151"/>
      <c r="AA123" s="151"/>
      <c r="AB123" s="151"/>
    </row>
    <row r="124" customFormat="false" ht="10.5" hidden="false" customHeight="false" outlineLevel="0" collapsed="false">
      <c r="C124" s="148"/>
      <c r="D124" s="148"/>
      <c r="E124" s="148"/>
      <c r="F124" s="148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51"/>
      <c r="V124" s="151"/>
      <c r="W124" s="151"/>
      <c r="X124" s="151"/>
      <c r="Y124" s="151"/>
      <c r="Z124" s="151"/>
      <c r="AA124" s="151"/>
      <c r="AB124" s="151"/>
    </row>
    <row r="125" customFormat="false" ht="10.5" hidden="false" customHeight="false" outlineLevel="0" collapsed="false">
      <c r="C125" s="148"/>
      <c r="D125" s="148"/>
      <c r="E125" s="148"/>
      <c r="F125" s="148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51"/>
      <c r="V125" s="151"/>
      <c r="W125" s="151"/>
      <c r="X125" s="151"/>
      <c r="Y125" s="151"/>
      <c r="Z125" s="151"/>
      <c r="AA125" s="151"/>
      <c r="AB125" s="151"/>
    </row>
    <row r="126" customFormat="false" ht="10.5" hidden="false" customHeight="false" outlineLevel="0" collapsed="false">
      <c r="C126" s="148"/>
      <c r="D126" s="148"/>
      <c r="E126" s="148"/>
      <c r="F126" s="148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51"/>
      <c r="V126" s="151"/>
      <c r="W126" s="151"/>
      <c r="X126" s="151"/>
      <c r="Y126" s="151"/>
      <c r="Z126" s="151"/>
      <c r="AA126" s="151"/>
      <c r="AB126" s="151"/>
    </row>
    <row r="127" customFormat="false" ht="10.5" hidden="false" customHeight="false" outlineLevel="0" collapsed="false">
      <c r="C127" s="148"/>
      <c r="D127" s="148"/>
      <c r="E127" s="148"/>
      <c r="F127" s="148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51"/>
      <c r="V127" s="151"/>
      <c r="W127" s="151"/>
      <c r="X127" s="151"/>
      <c r="Y127" s="151"/>
      <c r="Z127" s="151"/>
      <c r="AA127" s="151"/>
      <c r="AB127" s="151"/>
    </row>
    <row r="128" customFormat="false" ht="10.5" hidden="false" customHeight="false" outlineLevel="0" collapsed="false">
      <c r="C128" s="148"/>
      <c r="D128" s="148"/>
      <c r="E128" s="148"/>
      <c r="F128" s="148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51"/>
      <c r="V128" s="151"/>
      <c r="W128" s="151"/>
      <c r="X128" s="151"/>
      <c r="Y128" s="151"/>
      <c r="Z128" s="151"/>
      <c r="AA128" s="151"/>
      <c r="AB128" s="151"/>
    </row>
    <row r="129" customFormat="false" ht="10.5" hidden="false" customHeight="false" outlineLevel="0" collapsed="false">
      <c r="C129" s="148"/>
      <c r="D129" s="148"/>
      <c r="E129" s="148"/>
      <c r="F129" s="148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51"/>
      <c r="V129" s="151"/>
      <c r="W129" s="151"/>
      <c r="X129" s="151"/>
      <c r="Y129" s="151"/>
      <c r="Z129" s="151"/>
      <c r="AA129" s="151"/>
      <c r="AB129" s="151"/>
    </row>
    <row r="130" customFormat="false" ht="10.5" hidden="false" customHeight="false" outlineLevel="0" collapsed="false">
      <c r="C130" s="148"/>
      <c r="D130" s="148"/>
      <c r="E130" s="148"/>
      <c r="F130" s="148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51"/>
      <c r="V130" s="151"/>
      <c r="W130" s="151"/>
      <c r="X130" s="151"/>
      <c r="Y130" s="151"/>
      <c r="Z130" s="151"/>
      <c r="AA130" s="151"/>
      <c r="AB130" s="151"/>
    </row>
    <row r="131" customFormat="false" ht="10.5" hidden="false" customHeight="false" outlineLevel="0" collapsed="false">
      <c r="C131" s="148"/>
      <c r="D131" s="148"/>
      <c r="E131" s="148"/>
      <c r="F131" s="148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51"/>
      <c r="V131" s="151"/>
      <c r="W131" s="151"/>
      <c r="X131" s="151"/>
      <c r="Y131" s="151"/>
      <c r="Z131" s="151"/>
      <c r="AA131" s="151"/>
      <c r="AB131" s="151"/>
    </row>
    <row r="132" customFormat="false" ht="10.5" hidden="false" customHeight="false" outlineLevel="0" collapsed="false">
      <c r="C132" s="148"/>
      <c r="D132" s="148"/>
      <c r="E132" s="148"/>
      <c r="F132" s="148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51"/>
      <c r="V132" s="151"/>
      <c r="W132" s="151"/>
      <c r="X132" s="151"/>
      <c r="Y132" s="151"/>
      <c r="Z132" s="151"/>
      <c r="AA132" s="151"/>
      <c r="AB132" s="151"/>
    </row>
    <row r="133" customFormat="false" ht="10.5" hidden="false" customHeight="false" outlineLevel="0" collapsed="false">
      <c r="C133" s="148"/>
      <c r="D133" s="148"/>
      <c r="E133" s="148"/>
      <c r="F133" s="148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51"/>
      <c r="V133" s="151"/>
      <c r="W133" s="151"/>
      <c r="X133" s="151"/>
      <c r="Y133" s="151"/>
      <c r="Z133" s="151"/>
      <c r="AA133" s="151"/>
      <c r="AB133" s="151"/>
    </row>
    <row r="134" customFormat="false" ht="10.5" hidden="false" customHeight="false" outlineLevel="0" collapsed="false">
      <c r="C134" s="148"/>
      <c r="D134" s="148"/>
      <c r="E134" s="148"/>
      <c r="F134" s="148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51"/>
      <c r="V134" s="151"/>
      <c r="W134" s="151"/>
      <c r="X134" s="151"/>
      <c r="Y134" s="151"/>
      <c r="Z134" s="151"/>
      <c r="AA134" s="151"/>
      <c r="AB134" s="151"/>
    </row>
  </sheetData>
  <mergeCells count="3">
    <mergeCell ref="G1:N1"/>
    <mergeCell ref="P1:Q1"/>
    <mergeCell ref="R1:AB1"/>
  </mergeCells>
  <printOptions headings="false" gridLines="false" gridLinesSet="true" horizontalCentered="false" verticalCentered="false"/>
  <pageMargins left="0.708333333333333" right="0.708333333333333" top="0.7875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2" zeroHeight="false" outlineLevelRow="0" outlineLevelCol="0"/>
  <cols>
    <col collapsed="false" customWidth="true" hidden="false" outlineLevel="0" max="1" min="1" style="45" width="17.99"/>
    <col collapsed="false" customWidth="true" hidden="false" outlineLevel="0" max="2" min="2" style="45" width="10.82"/>
    <col collapsed="false" customWidth="true" hidden="false" outlineLevel="0" max="3" min="3" style="45" width="27.65"/>
    <col collapsed="false" customWidth="true" hidden="false" outlineLevel="0" max="4" min="4" style="45" width="45.82"/>
    <col collapsed="false" customWidth="true" hidden="false" outlineLevel="0" max="5" min="5" style="45" width="8.49"/>
    <col collapsed="false" customWidth="true" hidden="false" outlineLevel="0" max="6" min="6" style="45" width="14.5"/>
    <col collapsed="false" customWidth="false" hidden="false" outlineLevel="0" max="257" min="7" style="42" width="10.65"/>
  </cols>
  <sheetData>
    <row r="1" s="45" customFormat="true" ht="27.75" hidden="false" customHeight="true" outlineLevel="0" collapsed="false">
      <c r="A1" s="152" t="s">
        <v>2251</v>
      </c>
      <c r="B1" s="152"/>
      <c r="C1" s="152"/>
      <c r="D1" s="152"/>
      <c r="E1" s="153"/>
      <c r="F1" s="153"/>
    </row>
    <row r="2" s="45" customFormat="true" ht="15" hidden="false" customHeight="true" outlineLevel="0" collapsed="false">
      <c r="A2" s="154" t="s">
        <v>2252</v>
      </c>
      <c r="B2" s="42"/>
      <c r="C2" s="42"/>
      <c r="D2" s="155"/>
      <c r="E2" s="155"/>
      <c r="F2" s="155"/>
    </row>
    <row r="3" s="45" customFormat="true" ht="12.75" hidden="false" customHeight="true" outlineLevel="0" collapsed="false">
      <c r="A3" s="156" t="s">
        <v>2253</v>
      </c>
      <c r="B3" s="42"/>
      <c r="C3" s="42"/>
      <c r="D3" s="155"/>
      <c r="E3" s="155"/>
      <c r="F3" s="155"/>
    </row>
    <row r="4" s="45" customFormat="true" ht="13.5" hidden="false" customHeight="true" outlineLevel="0" collapsed="false">
      <c r="A4" s="155"/>
      <c r="B4" s="42"/>
      <c r="C4" s="42"/>
      <c r="D4" s="155"/>
      <c r="E4" s="155"/>
      <c r="F4" s="155"/>
    </row>
    <row r="5" s="45" customFormat="true" ht="22.5" hidden="false" customHeight="true" outlineLevel="0" collapsed="false">
      <c r="A5" s="157" t="s">
        <v>2254</v>
      </c>
      <c r="B5" s="158" t="s">
        <v>16</v>
      </c>
      <c r="C5" s="158" t="s">
        <v>2255</v>
      </c>
      <c r="D5" s="157" t="s">
        <v>17</v>
      </c>
      <c r="E5" s="157" t="s">
        <v>18</v>
      </c>
      <c r="F5" s="157" t="s">
        <v>2256</v>
      </c>
    </row>
    <row r="6" s="45" customFormat="true" ht="12.75" hidden="true" customHeight="true" outlineLevel="0" collapsed="false">
      <c r="A6" s="157" t="s">
        <v>20</v>
      </c>
      <c r="B6" s="158" t="s">
        <v>21</v>
      </c>
      <c r="C6" s="158" t="s">
        <v>22</v>
      </c>
      <c r="D6" s="157" t="s">
        <v>23</v>
      </c>
      <c r="E6" s="157" t="s">
        <v>24</v>
      </c>
      <c r="F6" s="157" t="s">
        <v>638</v>
      </c>
    </row>
    <row r="7" s="45" customFormat="true" ht="4.5" hidden="false" customHeight="true" outlineLevel="0" collapsed="false">
      <c r="A7" s="155"/>
      <c r="B7" s="42"/>
      <c r="C7" s="42"/>
      <c r="D7" s="155"/>
      <c r="E7" s="155"/>
      <c r="F7" s="155"/>
    </row>
    <row r="8" s="45" customFormat="true" ht="25.5" hidden="false" customHeight="true" outlineLevel="0" collapsed="false">
      <c r="A8" s="159" t="s">
        <v>2257</v>
      </c>
      <c r="B8" s="159"/>
      <c r="C8" s="159"/>
      <c r="D8" s="159" t="s">
        <v>2258</v>
      </c>
      <c r="E8" s="159"/>
      <c r="F8" s="160"/>
    </row>
    <row r="9" s="45" customFormat="true" ht="24" hidden="false" customHeight="true" outlineLevel="0" collapsed="false">
      <c r="A9" s="161" t="s">
        <v>2120</v>
      </c>
      <c r="B9" s="161" t="s">
        <v>2116</v>
      </c>
      <c r="C9" s="161" t="s">
        <v>2117</v>
      </c>
      <c r="D9" s="161" t="s">
        <v>35</v>
      </c>
      <c r="E9" s="161"/>
      <c r="F9" s="162" t="n">
        <v>258.16</v>
      </c>
    </row>
    <row r="10" s="45" customFormat="true" ht="13.5" hidden="false" customHeight="true" outlineLevel="0" collapsed="false">
      <c r="A10" s="163"/>
      <c r="B10" s="163"/>
      <c r="C10" s="163"/>
      <c r="D10" s="163" t="s">
        <v>2118</v>
      </c>
      <c r="E10" s="163"/>
      <c r="F10" s="164" t="n">
        <v>0</v>
      </c>
    </row>
    <row r="11" s="45" customFormat="true" ht="13.5" hidden="false" customHeight="true" outlineLevel="0" collapsed="false">
      <c r="A11" s="163"/>
      <c r="B11" s="163"/>
      <c r="C11" s="163"/>
      <c r="D11" s="163" t="s">
        <v>2119</v>
      </c>
      <c r="E11" s="163"/>
      <c r="F11" s="164" t="n">
        <v>258.16</v>
      </c>
    </row>
    <row r="12" s="45" customFormat="true" ht="13.5" hidden="false" customHeight="true" outlineLevel="0" collapsed="false">
      <c r="A12" s="163" t="s">
        <v>2120</v>
      </c>
      <c r="B12" s="163"/>
      <c r="C12" s="163"/>
      <c r="D12" s="163" t="s">
        <v>60</v>
      </c>
      <c r="E12" s="163"/>
      <c r="F12" s="164" t="n">
        <v>258.16</v>
      </c>
    </row>
    <row r="13" s="45" customFormat="true" ht="24" hidden="false" customHeight="true" outlineLevel="0" collapsed="false">
      <c r="A13" s="161" t="s">
        <v>2123</v>
      </c>
      <c r="B13" s="161" t="s">
        <v>2116</v>
      </c>
      <c r="C13" s="161" t="s">
        <v>2117</v>
      </c>
      <c r="D13" s="161" t="s">
        <v>35</v>
      </c>
      <c r="E13" s="161"/>
      <c r="F13" s="162" t="n">
        <v>91.99</v>
      </c>
    </row>
    <row r="14" s="45" customFormat="true" ht="13.5" hidden="false" customHeight="true" outlineLevel="0" collapsed="false">
      <c r="A14" s="163"/>
      <c r="B14" s="163"/>
      <c r="C14" s="163"/>
      <c r="D14" s="163" t="s">
        <v>35</v>
      </c>
      <c r="E14" s="163"/>
      <c r="F14" s="164" t="n">
        <v>0</v>
      </c>
    </row>
    <row r="15" s="45" customFormat="true" ht="13.5" hidden="false" customHeight="true" outlineLevel="0" collapsed="false">
      <c r="A15" s="163"/>
      <c r="B15" s="163"/>
      <c r="C15" s="163"/>
      <c r="D15" s="163" t="s">
        <v>2121</v>
      </c>
      <c r="E15" s="163"/>
      <c r="F15" s="164" t="n">
        <v>0</v>
      </c>
    </row>
    <row r="16" s="45" customFormat="true" ht="13.5" hidden="false" customHeight="true" outlineLevel="0" collapsed="false">
      <c r="A16" s="163"/>
      <c r="B16" s="163"/>
      <c r="C16" s="163"/>
      <c r="D16" s="163" t="s">
        <v>2122</v>
      </c>
      <c r="E16" s="163"/>
      <c r="F16" s="164" t="n">
        <v>91.99</v>
      </c>
    </row>
    <row r="17" s="45" customFormat="true" ht="13.5" hidden="false" customHeight="true" outlineLevel="0" collapsed="false">
      <c r="A17" s="163" t="s">
        <v>2123</v>
      </c>
      <c r="B17" s="163"/>
      <c r="C17" s="163"/>
      <c r="D17" s="163" t="s">
        <v>60</v>
      </c>
      <c r="E17" s="163"/>
      <c r="F17" s="164" t="n">
        <v>91.99</v>
      </c>
    </row>
    <row r="18" s="45" customFormat="true" ht="24" hidden="false" customHeight="true" outlineLevel="0" collapsed="false">
      <c r="A18" s="161" t="s">
        <v>2126</v>
      </c>
      <c r="B18" s="161" t="s">
        <v>2116</v>
      </c>
      <c r="C18" s="161" t="s">
        <v>2117</v>
      </c>
      <c r="D18" s="161" t="s">
        <v>35</v>
      </c>
      <c r="E18" s="161"/>
      <c r="F18" s="162" t="n">
        <v>348.04</v>
      </c>
    </row>
    <row r="19" s="45" customFormat="true" ht="13.5" hidden="false" customHeight="true" outlineLevel="0" collapsed="false">
      <c r="A19" s="163"/>
      <c r="B19" s="163"/>
      <c r="C19" s="163"/>
      <c r="D19" s="163" t="s">
        <v>35</v>
      </c>
      <c r="E19" s="163"/>
      <c r="F19" s="164" t="n">
        <v>0</v>
      </c>
    </row>
    <row r="20" s="45" customFormat="true" ht="13.5" hidden="false" customHeight="true" outlineLevel="0" collapsed="false">
      <c r="A20" s="163"/>
      <c r="B20" s="163"/>
      <c r="C20" s="163"/>
      <c r="D20" s="163" t="s">
        <v>2124</v>
      </c>
      <c r="E20" s="163"/>
      <c r="F20" s="164" t="n">
        <v>0</v>
      </c>
    </row>
    <row r="21" s="45" customFormat="true" ht="13.5" hidden="false" customHeight="true" outlineLevel="0" collapsed="false">
      <c r="A21" s="163"/>
      <c r="B21" s="163"/>
      <c r="C21" s="163"/>
      <c r="D21" s="163" t="s">
        <v>2125</v>
      </c>
      <c r="E21" s="163"/>
      <c r="F21" s="164" t="n">
        <v>348.04</v>
      </c>
    </row>
    <row r="22" s="45" customFormat="true" ht="13.5" hidden="false" customHeight="true" outlineLevel="0" collapsed="false">
      <c r="A22" s="163" t="s">
        <v>2126</v>
      </c>
      <c r="B22" s="163"/>
      <c r="C22" s="163"/>
      <c r="D22" s="163" t="s">
        <v>60</v>
      </c>
      <c r="E22" s="163"/>
      <c r="F22" s="164" t="n">
        <v>348.04</v>
      </c>
    </row>
    <row r="23" s="45" customFormat="true" ht="24" hidden="false" customHeight="true" outlineLevel="0" collapsed="false">
      <c r="A23" s="161" t="s">
        <v>2129</v>
      </c>
      <c r="B23" s="161" t="s">
        <v>2116</v>
      </c>
      <c r="C23" s="161" t="s">
        <v>2117</v>
      </c>
      <c r="D23" s="161" t="s">
        <v>35</v>
      </c>
      <c r="E23" s="161"/>
      <c r="F23" s="162" t="n">
        <v>112.38</v>
      </c>
    </row>
    <row r="24" s="45" customFormat="true" ht="13.5" hidden="false" customHeight="true" outlineLevel="0" collapsed="false">
      <c r="A24" s="163"/>
      <c r="B24" s="163"/>
      <c r="C24" s="163"/>
      <c r="D24" s="163" t="s">
        <v>35</v>
      </c>
      <c r="E24" s="163"/>
      <c r="F24" s="164" t="n">
        <v>0</v>
      </c>
    </row>
    <row r="25" s="45" customFormat="true" ht="13.5" hidden="false" customHeight="true" outlineLevel="0" collapsed="false">
      <c r="A25" s="163"/>
      <c r="B25" s="163"/>
      <c r="C25" s="163"/>
      <c r="D25" s="163" t="s">
        <v>2127</v>
      </c>
      <c r="E25" s="163"/>
      <c r="F25" s="164" t="n">
        <v>0</v>
      </c>
    </row>
    <row r="26" s="45" customFormat="true" ht="13.5" hidden="false" customHeight="true" outlineLevel="0" collapsed="false">
      <c r="A26" s="163"/>
      <c r="B26" s="163"/>
      <c r="C26" s="163"/>
      <c r="D26" s="163" t="s">
        <v>2128</v>
      </c>
      <c r="E26" s="163"/>
      <c r="F26" s="164" t="n">
        <v>112.38</v>
      </c>
    </row>
    <row r="27" s="45" customFormat="true" ht="13.5" hidden="false" customHeight="true" outlineLevel="0" collapsed="false">
      <c r="A27" s="163" t="s">
        <v>2129</v>
      </c>
      <c r="B27" s="163"/>
      <c r="C27" s="163"/>
      <c r="D27" s="163" t="s">
        <v>60</v>
      </c>
      <c r="E27" s="163"/>
      <c r="F27" s="164" t="n">
        <v>112.38</v>
      </c>
    </row>
    <row r="28" s="45" customFormat="true" ht="24" hidden="false" customHeight="true" outlineLevel="0" collapsed="false">
      <c r="A28" s="161" t="s">
        <v>2132</v>
      </c>
      <c r="B28" s="161" t="s">
        <v>2116</v>
      </c>
      <c r="C28" s="161" t="s">
        <v>2117</v>
      </c>
      <c r="D28" s="161" t="s">
        <v>35</v>
      </c>
      <c r="E28" s="161"/>
      <c r="F28" s="162" t="n">
        <v>137.62</v>
      </c>
    </row>
    <row r="29" s="45" customFormat="true" ht="13.5" hidden="false" customHeight="true" outlineLevel="0" collapsed="false">
      <c r="A29" s="163"/>
      <c r="B29" s="163"/>
      <c r="C29" s="163"/>
      <c r="D29" s="163" t="s">
        <v>35</v>
      </c>
      <c r="E29" s="163"/>
      <c r="F29" s="164" t="n">
        <v>0</v>
      </c>
    </row>
    <row r="30" s="45" customFormat="true" ht="13.5" hidden="false" customHeight="true" outlineLevel="0" collapsed="false">
      <c r="A30" s="163"/>
      <c r="B30" s="163"/>
      <c r="C30" s="163"/>
      <c r="D30" s="163" t="s">
        <v>2130</v>
      </c>
      <c r="E30" s="163"/>
      <c r="F30" s="164" t="n">
        <v>0</v>
      </c>
    </row>
    <row r="31" s="45" customFormat="true" ht="13.5" hidden="false" customHeight="true" outlineLevel="0" collapsed="false">
      <c r="A31" s="163"/>
      <c r="B31" s="163"/>
      <c r="C31" s="163"/>
      <c r="D31" s="163" t="s">
        <v>2131</v>
      </c>
      <c r="E31" s="163"/>
      <c r="F31" s="164" t="n">
        <v>137.62</v>
      </c>
    </row>
    <row r="32" s="45" customFormat="true" ht="13.5" hidden="false" customHeight="true" outlineLevel="0" collapsed="false">
      <c r="A32" s="163" t="s">
        <v>2132</v>
      </c>
      <c r="B32" s="163"/>
      <c r="C32" s="163"/>
      <c r="D32" s="163" t="s">
        <v>60</v>
      </c>
      <c r="E32" s="163"/>
      <c r="F32" s="164" t="n">
        <v>137.62</v>
      </c>
    </row>
    <row r="33" s="45" customFormat="true" ht="24" hidden="false" customHeight="true" outlineLevel="0" collapsed="false">
      <c r="A33" s="161" t="s">
        <v>2135</v>
      </c>
      <c r="B33" s="161" t="s">
        <v>2116</v>
      </c>
      <c r="C33" s="161" t="s">
        <v>2117</v>
      </c>
      <c r="D33" s="161" t="s">
        <v>35</v>
      </c>
      <c r="E33" s="161"/>
      <c r="F33" s="162" t="n">
        <v>87.16</v>
      </c>
    </row>
    <row r="34" s="45" customFormat="true" ht="13.5" hidden="false" customHeight="true" outlineLevel="0" collapsed="false">
      <c r="A34" s="163"/>
      <c r="B34" s="163"/>
      <c r="C34" s="163"/>
      <c r="D34" s="163" t="s">
        <v>35</v>
      </c>
      <c r="E34" s="163"/>
      <c r="F34" s="164" t="n">
        <v>0</v>
      </c>
    </row>
    <row r="35" s="45" customFormat="true" ht="13.5" hidden="false" customHeight="true" outlineLevel="0" collapsed="false">
      <c r="A35" s="163"/>
      <c r="B35" s="163"/>
      <c r="C35" s="163"/>
      <c r="D35" s="163" t="s">
        <v>2133</v>
      </c>
      <c r="E35" s="163"/>
      <c r="F35" s="164" t="n">
        <v>0</v>
      </c>
    </row>
    <row r="36" s="45" customFormat="true" ht="13.5" hidden="false" customHeight="true" outlineLevel="0" collapsed="false">
      <c r="A36" s="163"/>
      <c r="B36" s="163"/>
      <c r="C36" s="163"/>
      <c r="D36" s="163" t="s">
        <v>2134</v>
      </c>
      <c r="E36" s="163"/>
      <c r="F36" s="164" t="n">
        <v>87.16</v>
      </c>
    </row>
    <row r="37" s="45" customFormat="true" ht="13.5" hidden="false" customHeight="true" outlineLevel="0" collapsed="false">
      <c r="A37" s="163" t="s">
        <v>2135</v>
      </c>
      <c r="B37" s="163"/>
      <c r="C37" s="163"/>
      <c r="D37" s="163" t="s">
        <v>60</v>
      </c>
      <c r="E37" s="163"/>
      <c r="F37" s="164" t="n">
        <v>87.16</v>
      </c>
    </row>
    <row r="38" s="45" customFormat="true" ht="24" hidden="false" customHeight="true" outlineLevel="0" collapsed="false">
      <c r="A38" s="161" t="s">
        <v>2137</v>
      </c>
      <c r="B38" s="161" t="s">
        <v>2116</v>
      </c>
      <c r="C38" s="161" t="s">
        <v>2117</v>
      </c>
      <c r="D38" s="161" t="s">
        <v>35</v>
      </c>
      <c r="E38" s="161"/>
      <c r="F38" s="162" t="n">
        <v>236.64</v>
      </c>
    </row>
    <row r="39" s="45" customFormat="true" ht="13.5" hidden="false" customHeight="true" outlineLevel="0" collapsed="false">
      <c r="A39" s="163"/>
      <c r="B39" s="163"/>
      <c r="C39" s="163"/>
      <c r="D39" s="163" t="s">
        <v>35</v>
      </c>
      <c r="E39" s="163"/>
      <c r="F39" s="164" t="n">
        <v>0</v>
      </c>
    </row>
    <row r="40" s="45" customFormat="true" ht="13.5" hidden="false" customHeight="true" outlineLevel="0" collapsed="false">
      <c r="A40" s="163"/>
      <c r="B40" s="163"/>
      <c r="C40" s="163"/>
      <c r="D40" s="163" t="s">
        <v>2136</v>
      </c>
      <c r="E40" s="163"/>
      <c r="F40" s="164" t="n">
        <v>0</v>
      </c>
    </row>
    <row r="41" s="45" customFormat="true" ht="13.5" hidden="false" customHeight="true" outlineLevel="0" collapsed="false">
      <c r="A41" s="163"/>
      <c r="B41" s="163"/>
      <c r="C41" s="163"/>
      <c r="D41" s="163" t="s">
        <v>1388</v>
      </c>
      <c r="E41" s="163"/>
      <c r="F41" s="164" t="n">
        <v>236.64</v>
      </c>
    </row>
    <row r="42" s="45" customFormat="true" ht="13.5" hidden="false" customHeight="true" outlineLevel="0" collapsed="false">
      <c r="A42" s="163" t="s">
        <v>2137</v>
      </c>
      <c r="B42" s="163"/>
      <c r="C42" s="163"/>
      <c r="D42" s="163" t="s">
        <v>60</v>
      </c>
      <c r="E42" s="163"/>
      <c r="F42" s="164" t="n">
        <v>236.64</v>
      </c>
    </row>
    <row r="43" s="45" customFormat="true" ht="24" hidden="false" customHeight="true" outlineLevel="0" collapsed="false">
      <c r="A43" s="161" t="s">
        <v>2140</v>
      </c>
      <c r="B43" s="161" t="s">
        <v>2116</v>
      </c>
      <c r="C43" s="161" t="s">
        <v>2117</v>
      </c>
      <c r="D43" s="161" t="s">
        <v>35</v>
      </c>
      <c r="E43" s="161"/>
      <c r="F43" s="162" t="n">
        <v>241.07</v>
      </c>
    </row>
    <row r="44" s="45" customFormat="true" ht="13.5" hidden="false" customHeight="true" outlineLevel="0" collapsed="false">
      <c r="A44" s="163"/>
      <c r="B44" s="163"/>
      <c r="C44" s="163"/>
      <c r="D44" s="163" t="s">
        <v>35</v>
      </c>
      <c r="E44" s="163"/>
      <c r="F44" s="164" t="n">
        <v>0</v>
      </c>
    </row>
    <row r="45" s="45" customFormat="true" ht="13.5" hidden="false" customHeight="true" outlineLevel="0" collapsed="false">
      <c r="A45" s="163"/>
      <c r="B45" s="163"/>
      <c r="C45" s="163"/>
      <c r="D45" s="163" t="s">
        <v>2138</v>
      </c>
      <c r="E45" s="163"/>
      <c r="F45" s="164" t="n">
        <v>0</v>
      </c>
    </row>
    <row r="46" s="45" customFormat="true" ht="13.5" hidden="false" customHeight="true" outlineLevel="0" collapsed="false">
      <c r="A46" s="163"/>
      <c r="B46" s="163"/>
      <c r="C46" s="163"/>
      <c r="D46" s="163" t="s">
        <v>2139</v>
      </c>
      <c r="E46" s="163"/>
      <c r="F46" s="164" t="n">
        <v>241.07</v>
      </c>
    </row>
    <row r="47" s="45" customFormat="true" ht="13.5" hidden="false" customHeight="true" outlineLevel="0" collapsed="false">
      <c r="A47" s="163" t="s">
        <v>2140</v>
      </c>
      <c r="B47" s="163"/>
      <c r="C47" s="163"/>
      <c r="D47" s="163" t="s">
        <v>60</v>
      </c>
      <c r="E47" s="163"/>
      <c r="F47" s="164" t="n">
        <v>241.07</v>
      </c>
    </row>
    <row r="48" s="45" customFormat="true" ht="24" hidden="false" customHeight="true" outlineLevel="0" collapsed="false">
      <c r="A48" s="161" t="s">
        <v>2143</v>
      </c>
      <c r="B48" s="161" t="s">
        <v>2116</v>
      </c>
      <c r="C48" s="161" t="s">
        <v>2117</v>
      </c>
      <c r="D48" s="161" t="s">
        <v>35</v>
      </c>
      <c r="E48" s="161"/>
      <c r="F48" s="162" t="n">
        <v>62.89</v>
      </c>
    </row>
    <row r="49" s="45" customFormat="true" ht="13.5" hidden="false" customHeight="true" outlineLevel="0" collapsed="false">
      <c r="A49" s="163"/>
      <c r="B49" s="163"/>
      <c r="C49" s="163"/>
      <c r="D49" s="163" t="s">
        <v>35</v>
      </c>
      <c r="E49" s="163"/>
      <c r="F49" s="164" t="n">
        <v>0</v>
      </c>
    </row>
    <row r="50" s="45" customFormat="true" ht="13.5" hidden="false" customHeight="true" outlineLevel="0" collapsed="false">
      <c r="A50" s="163"/>
      <c r="B50" s="163"/>
      <c r="C50" s="163"/>
      <c r="D50" s="163" t="s">
        <v>2141</v>
      </c>
      <c r="E50" s="163"/>
      <c r="F50" s="164" t="n">
        <v>0</v>
      </c>
    </row>
    <row r="51" s="45" customFormat="true" ht="13.5" hidden="false" customHeight="true" outlineLevel="0" collapsed="false">
      <c r="A51" s="163"/>
      <c r="B51" s="163"/>
      <c r="C51" s="163"/>
      <c r="D51" s="163" t="s">
        <v>2142</v>
      </c>
      <c r="E51" s="163"/>
      <c r="F51" s="164" t="n">
        <v>62.89</v>
      </c>
    </row>
    <row r="52" s="45" customFormat="true" ht="13.5" hidden="false" customHeight="true" outlineLevel="0" collapsed="false">
      <c r="A52" s="163" t="s">
        <v>2143</v>
      </c>
      <c r="B52" s="163"/>
      <c r="C52" s="163"/>
      <c r="D52" s="163" t="s">
        <v>60</v>
      </c>
      <c r="E52" s="163"/>
      <c r="F52" s="164" t="n">
        <v>62.89</v>
      </c>
    </row>
    <row r="53" s="45" customFormat="true" ht="34.5" hidden="false" customHeight="true" outlineLevel="0" collapsed="false">
      <c r="A53" s="161" t="s">
        <v>2095</v>
      </c>
      <c r="B53" s="161" t="s">
        <v>2091</v>
      </c>
      <c r="C53" s="161" t="s">
        <v>2092</v>
      </c>
      <c r="D53" s="161" t="s">
        <v>35</v>
      </c>
      <c r="E53" s="161"/>
      <c r="F53" s="162" t="n">
        <v>17.31</v>
      </c>
    </row>
    <row r="54" s="45" customFormat="true" ht="13.5" hidden="false" customHeight="true" outlineLevel="0" collapsed="false">
      <c r="A54" s="163"/>
      <c r="B54" s="163"/>
      <c r="C54" s="163"/>
      <c r="D54" s="163" t="s">
        <v>2093</v>
      </c>
      <c r="E54" s="163"/>
      <c r="F54" s="164" t="n">
        <v>0</v>
      </c>
    </row>
    <row r="55" s="45" customFormat="true" ht="13.5" hidden="false" customHeight="true" outlineLevel="0" collapsed="false">
      <c r="A55" s="163"/>
      <c r="B55" s="163"/>
      <c r="C55" s="163"/>
      <c r="D55" s="163" t="s">
        <v>2094</v>
      </c>
      <c r="E55" s="163"/>
      <c r="F55" s="164" t="n">
        <v>17.31</v>
      </c>
    </row>
    <row r="56" s="45" customFormat="true" ht="13.5" hidden="false" customHeight="true" outlineLevel="0" collapsed="false">
      <c r="A56" s="163" t="s">
        <v>2095</v>
      </c>
      <c r="B56" s="163"/>
      <c r="C56" s="163"/>
      <c r="D56" s="163" t="s">
        <v>60</v>
      </c>
      <c r="E56" s="163"/>
      <c r="F56" s="164" t="n">
        <v>17.31</v>
      </c>
    </row>
    <row r="57" s="45" customFormat="true" ht="34.5" hidden="false" customHeight="true" outlineLevel="0" collapsed="false">
      <c r="A57" s="161" t="s">
        <v>2098</v>
      </c>
      <c r="B57" s="161" t="s">
        <v>2091</v>
      </c>
      <c r="C57" s="161" t="s">
        <v>2092</v>
      </c>
      <c r="D57" s="161" t="s">
        <v>35</v>
      </c>
      <c r="E57" s="161"/>
      <c r="F57" s="162" t="n">
        <v>19.19</v>
      </c>
    </row>
    <row r="58" s="45" customFormat="true" ht="13.5" hidden="false" customHeight="true" outlineLevel="0" collapsed="false">
      <c r="A58" s="163"/>
      <c r="B58" s="163"/>
      <c r="C58" s="163"/>
      <c r="D58" s="163" t="s">
        <v>35</v>
      </c>
      <c r="E58" s="163"/>
      <c r="F58" s="164" t="n">
        <v>0</v>
      </c>
    </row>
    <row r="59" s="45" customFormat="true" ht="13.5" hidden="false" customHeight="true" outlineLevel="0" collapsed="false">
      <c r="A59" s="163"/>
      <c r="B59" s="163"/>
      <c r="C59" s="163"/>
      <c r="D59" s="163" t="s">
        <v>2096</v>
      </c>
      <c r="E59" s="163"/>
      <c r="F59" s="164" t="n">
        <v>0</v>
      </c>
    </row>
    <row r="60" s="45" customFormat="true" ht="13.5" hidden="false" customHeight="true" outlineLevel="0" collapsed="false">
      <c r="A60" s="163"/>
      <c r="B60" s="163"/>
      <c r="C60" s="163"/>
      <c r="D60" s="163" t="s">
        <v>2097</v>
      </c>
      <c r="E60" s="163"/>
      <c r="F60" s="164" t="n">
        <v>19.19</v>
      </c>
    </row>
    <row r="61" s="45" customFormat="true" ht="13.5" hidden="false" customHeight="true" outlineLevel="0" collapsed="false">
      <c r="A61" s="163" t="s">
        <v>2098</v>
      </c>
      <c r="B61" s="163"/>
      <c r="C61" s="163"/>
      <c r="D61" s="163" t="s">
        <v>60</v>
      </c>
      <c r="E61" s="163"/>
      <c r="F61" s="164" t="n">
        <v>19.19</v>
      </c>
    </row>
    <row r="62" s="45" customFormat="true" ht="34.5" hidden="false" customHeight="true" outlineLevel="0" collapsed="false">
      <c r="A62" s="161" t="s">
        <v>2036</v>
      </c>
      <c r="B62" s="161" t="s">
        <v>2032</v>
      </c>
      <c r="C62" s="161" t="s">
        <v>2033</v>
      </c>
      <c r="D62" s="161" t="s">
        <v>35</v>
      </c>
      <c r="E62" s="161"/>
      <c r="F62" s="162" t="n">
        <v>9.59</v>
      </c>
    </row>
    <row r="63" s="45" customFormat="true" ht="13.5" hidden="false" customHeight="true" outlineLevel="0" collapsed="false">
      <c r="A63" s="163"/>
      <c r="B63" s="163"/>
      <c r="C63" s="163"/>
      <c r="D63" s="163" t="s">
        <v>2034</v>
      </c>
      <c r="E63" s="163"/>
      <c r="F63" s="164" t="n">
        <v>0</v>
      </c>
    </row>
    <row r="64" s="45" customFormat="true" ht="13.5" hidden="false" customHeight="true" outlineLevel="0" collapsed="false">
      <c r="A64" s="163"/>
      <c r="B64" s="163"/>
      <c r="C64" s="163"/>
      <c r="D64" s="163" t="s">
        <v>2035</v>
      </c>
      <c r="E64" s="163"/>
      <c r="F64" s="164" t="n">
        <v>9.59</v>
      </c>
    </row>
    <row r="65" s="45" customFormat="true" ht="13.5" hidden="false" customHeight="true" outlineLevel="0" collapsed="false">
      <c r="A65" s="163" t="s">
        <v>2036</v>
      </c>
      <c r="B65" s="163"/>
      <c r="C65" s="163"/>
      <c r="D65" s="163" t="s">
        <v>60</v>
      </c>
      <c r="E65" s="163"/>
      <c r="F65" s="164" t="n">
        <v>9.59</v>
      </c>
    </row>
    <row r="66" s="45" customFormat="true" ht="34.5" hidden="false" customHeight="true" outlineLevel="0" collapsed="false">
      <c r="A66" s="161" t="s">
        <v>2039</v>
      </c>
      <c r="B66" s="161" t="s">
        <v>2032</v>
      </c>
      <c r="C66" s="161" t="s">
        <v>2033</v>
      </c>
      <c r="D66" s="161" t="s">
        <v>35</v>
      </c>
      <c r="E66" s="161"/>
      <c r="F66" s="162" t="n">
        <v>26.45</v>
      </c>
    </row>
    <row r="67" s="45" customFormat="true" ht="13.5" hidden="false" customHeight="true" outlineLevel="0" collapsed="false">
      <c r="A67" s="163"/>
      <c r="B67" s="163"/>
      <c r="C67" s="163"/>
      <c r="D67" s="163" t="s">
        <v>35</v>
      </c>
      <c r="E67" s="163"/>
      <c r="F67" s="164" t="n">
        <v>0</v>
      </c>
    </row>
    <row r="68" s="45" customFormat="true" ht="13.5" hidden="false" customHeight="true" outlineLevel="0" collapsed="false">
      <c r="A68" s="163"/>
      <c r="B68" s="163"/>
      <c r="C68" s="163"/>
      <c r="D68" s="163" t="s">
        <v>2037</v>
      </c>
      <c r="E68" s="163"/>
      <c r="F68" s="164" t="n">
        <v>0</v>
      </c>
    </row>
    <row r="69" s="45" customFormat="true" ht="13.5" hidden="false" customHeight="true" outlineLevel="0" collapsed="false">
      <c r="A69" s="163"/>
      <c r="B69" s="163"/>
      <c r="C69" s="163"/>
      <c r="D69" s="163" t="s">
        <v>2038</v>
      </c>
      <c r="E69" s="163"/>
      <c r="F69" s="164" t="n">
        <v>26.45</v>
      </c>
    </row>
    <row r="70" s="45" customFormat="true" ht="13.5" hidden="false" customHeight="true" outlineLevel="0" collapsed="false">
      <c r="A70" s="163" t="s">
        <v>2039</v>
      </c>
      <c r="B70" s="163"/>
      <c r="C70" s="163"/>
      <c r="D70" s="163" t="s">
        <v>60</v>
      </c>
      <c r="E70" s="163"/>
      <c r="F70" s="164" t="n">
        <v>26.45</v>
      </c>
    </row>
    <row r="71" s="45" customFormat="true" ht="34.5" hidden="false" customHeight="true" outlineLevel="0" collapsed="false">
      <c r="A71" s="161" t="s">
        <v>2042</v>
      </c>
      <c r="B71" s="161" t="s">
        <v>2032</v>
      </c>
      <c r="C71" s="161" t="s">
        <v>2033</v>
      </c>
      <c r="D71" s="161" t="s">
        <v>35</v>
      </c>
      <c r="E71" s="161"/>
      <c r="F71" s="162" t="n">
        <v>94.26</v>
      </c>
    </row>
    <row r="72" s="45" customFormat="true" ht="13.5" hidden="false" customHeight="true" outlineLevel="0" collapsed="false">
      <c r="A72" s="163"/>
      <c r="B72" s="163"/>
      <c r="C72" s="163"/>
      <c r="D72" s="163" t="s">
        <v>35</v>
      </c>
      <c r="E72" s="163"/>
      <c r="F72" s="164" t="n">
        <v>0</v>
      </c>
    </row>
    <row r="73" s="45" customFormat="true" ht="13.5" hidden="false" customHeight="true" outlineLevel="0" collapsed="false">
      <c r="A73" s="163"/>
      <c r="B73" s="163"/>
      <c r="C73" s="163"/>
      <c r="D73" s="163" t="s">
        <v>2040</v>
      </c>
      <c r="E73" s="163"/>
      <c r="F73" s="164" t="n">
        <v>0</v>
      </c>
    </row>
    <row r="74" s="45" customFormat="true" ht="13.5" hidden="false" customHeight="true" outlineLevel="0" collapsed="false">
      <c r="A74" s="163"/>
      <c r="B74" s="163"/>
      <c r="C74" s="163"/>
      <c r="D74" s="163" t="s">
        <v>2041</v>
      </c>
      <c r="E74" s="163"/>
      <c r="F74" s="164" t="n">
        <v>94.26</v>
      </c>
    </row>
    <row r="75" s="45" customFormat="true" ht="13.5" hidden="false" customHeight="true" outlineLevel="0" collapsed="false">
      <c r="A75" s="163" t="s">
        <v>2042</v>
      </c>
      <c r="B75" s="163"/>
      <c r="C75" s="163"/>
      <c r="D75" s="163" t="s">
        <v>60</v>
      </c>
      <c r="E75" s="163"/>
      <c r="F75" s="164" t="n">
        <v>94.26</v>
      </c>
    </row>
    <row r="76" s="45" customFormat="true" ht="34.5" hidden="false" customHeight="true" outlineLevel="0" collapsed="false">
      <c r="A76" s="161" t="s">
        <v>2045</v>
      </c>
      <c r="B76" s="161" t="s">
        <v>2032</v>
      </c>
      <c r="C76" s="161" t="s">
        <v>2033</v>
      </c>
      <c r="D76" s="161" t="s">
        <v>35</v>
      </c>
      <c r="E76" s="161"/>
      <c r="F76" s="162" t="n">
        <v>1.66</v>
      </c>
    </row>
    <row r="77" s="45" customFormat="true" ht="13.5" hidden="false" customHeight="true" outlineLevel="0" collapsed="false">
      <c r="A77" s="163"/>
      <c r="B77" s="163"/>
      <c r="C77" s="163"/>
      <c r="D77" s="163" t="s">
        <v>35</v>
      </c>
      <c r="E77" s="163"/>
      <c r="F77" s="164" t="n">
        <v>0</v>
      </c>
    </row>
    <row r="78" s="45" customFormat="true" ht="13.5" hidden="false" customHeight="true" outlineLevel="0" collapsed="false">
      <c r="A78" s="163"/>
      <c r="B78" s="163"/>
      <c r="C78" s="163"/>
      <c r="D78" s="163" t="s">
        <v>2043</v>
      </c>
      <c r="E78" s="163"/>
      <c r="F78" s="164" t="n">
        <v>0</v>
      </c>
    </row>
    <row r="79" s="45" customFormat="true" ht="13.5" hidden="false" customHeight="true" outlineLevel="0" collapsed="false">
      <c r="A79" s="163"/>
      <c r="B79" s="163"/>
      <c r="C79" s="163"/>
      <c r="D79" s="163" t="s">
        <v>2044</v>
      </c>
      <c r="E79" s="163"/>
      <c r="F79" s="164" t="n">
        <v>1.66</v>
      </c>
    </row>
    <row r="80" s="45" customFormat="true" ht="13.5" hidden="false" customHeight="true" outlineLevel="0" collapsed="false">
      <c r="A80" s="163" t="s">
        <v>2045</v>
      </c>
      <c r="B80" s="163"/>
      <c r="C80" s="163"/>
      <c r="D80" s="163" t="s">
        <v>60</v>
      </c>
      <c r="E80" s="163"/>
      <c r="F80" s="164" t="n">
        <v>1.66</v>
      </c>
    </row>
    <row r="81" s="45" customFormat="true" ht="34.5" hidden="false" customHeight="true" outlineLevel="0" collapsed="false">
      <c r="A81" s="161" t="s">
        <v>2048</v>
      </c>
      <c r="B81" s="161" t="s">
        <v>2032</v>
      </c>
      <c r="C81" s="161" t="s">
        <v>2033</v>
      </c>
      <c r="D81" s="161" t="s">
        <v>35</v>
      </c>
      <c r="E81" s="161"/>
      <c r="F81" s="162" t="n">
        <v>47.28</v>
      </c>
    </row>
    <row r="82" s="45" customFormat="true" ht="13.5" hidden="false" customHeight="true" outlineLevel="0" collapsed="false">
      <c r="A82" s="163"/>
      <c r="B82" s="163"/>
      <c r="C82" s="163"/>
      <c r="D82" s="163" t="s">
        <v>35</v>
      </c>
      <c r="E82" s="163"/>
      <c r="F82" s="164" t="n">
        <v>0</v>
      </c>
    </row>
    <row r="83" s="45" customFormat="true" ht="13.5" hidden="false" customHeight="true" outlineLevel="0" collapsed="false">
      <c r="A83" s="163"/>
      <c r="B83" s="163"/>
      <c r="C83" s="163"/>
      <c r="D83" s="163" t="s">
        <v>2046</v>
      </c>
      <c r="E83" s="163"/>
      <c r="F83" s="164" t="n">
        <v>0</v>
      </c>
    </row>
    <row r="84" s="45" customFormat="true" ht="13.5" hidden="false" customHeight="true" outlineLevel="0" collapsed="false">
      <c r="A84" s="163"/>
      <c r="B84" s="163"/>
      <c r="C84" s="163"/>
      <c r="D84" s="163" t="s">
        <v>2047</v>
      </c>
      <c r="E84" s="163"/>
      <c r="F84" s="164" t="n">
        <v>47.28</v>
      </c>
    </row>
    <row r="85" s="45" customFormat="true" ht="13.5" hidden="false" customHeight="true" outlineLevel="0" collapsed="false">
      <c r="A85" s="163" t="s">
        <v>2048</v>
      </c>
      <c r="B85" s="163"/>
      <c r="C85" s="163"/>
      <c r="D85" s="163" t="s">
        <v>60</v>
      </c>
      <c r="E85" s="163"/>
      <c r="F85" s="164" t="n">
        <v>47.28</v>
      </c>
    </row>
    <row r="86" s="45" customFormat="true" ht="34.5" hidden="false" customHeight="true" outlineLevel="0" collapsed="false">
      <c r="A86" s="161" t="s">
        <v>2051</v>
      </c>
      <c r="B86" s="161" t="s">
        <v>2032</v>
      </c>
      <c r="C86" s="161" t="s">
        <v>2033</v>
      </c>
      <c r="D86" s="161" t="s">
        <v>35</v>
      </c>
      <c r="E86" s="161"/>
      <c r="F86" s="162" t="n">
        <v>7.22</v>
      </c>
    </row>
    <row r="87" s="45" customFormat="true" ht="13.5" hidden="false" customHeight="true" outlineLevel="0" collapsed="false">
      <c r="A87" s="163"/>
      <c r="B87" s="163"/>
      <c r="C87" s="163"/>
      <c r="D87" s="163" t="s">
        <v>35</v>
      </c>
      <c r="E87" s="163"/>
      <c r="F87" s="164" t="n">
        <v>0</v>
      </c>
    </row>
    <row r="88" s="45" customFormat="true" ht="13.5" hidden="false" customHeight="true" outlineLevel="0" collapsed="false">
      <c r="A88" s="163"/>
      <c r="B88" s="163"/>
      <c r="C88" s="163"/>
      <c r="D88" s="163" t="s">
        <v>2049</v>
      </c>
      <c r="E88" s="163"/>
      <c r="F88" s="164" t="n">
        <v>0</v>
      </c>
    </row>
    <row r="89" s="45" customFormat="true" ht="13.5" hidden="false" customHeight="true" outlineLevel="0" collapsed="false">
      <c r="A89" s="163"/>
      <c r="B89" s="163"/>
      <c r="C89" s="163"/>
      <c r="D89" s="163" t="s">
        <v>2050</v>
      </c>
      <c r="E89" s="163"/>
      <c r="F89" s="164" t="n">
        <v>7.22</v>
      </c>
    </row>
    <row r="90" s="45" customFormat="true" ht="13.5" hidden="false" customHeight="true" outlineLevel="0" collapsed="false">
      <c r="A90" s="163" t="s">
        <v>2051</v>
      </c>
      <c r="B90" s="163"/>
      <c r="C90" s="163"/>
      <c r="D90" s="163" t="s">
        <v>60</v>
      </c>
      <c r="E90" s="163"/>
      <c r="F90" s="164" t="n">
        <v>7.22</v>
      </c>
    </row>
    <row r="91" s="45" customFormat="true" ht="34.5" hidden="false" customHeight="true" outlineLevel="0" collapsed="false">
      <c r="A91" s="161" t="s">
        <v>2017</v>
      </c>
      <c r="B91" s="161" t="s">
        <v>2013</v>
      </c>
      <c r="C91" s="161" t="s">
        <v>2014</v>
      </c>
      <c r="D91" s="161" t="s">
        <v>35</v>
      </c>
      <c r="E91" s="161"/>
      <c r="F91" s="162" t="n">
        <v>37.84</v>
      </c>
    </row>
    <row r="92" s="45" customFormat="true" ht="13.5" hidden="false" customHeight="true" outlineLevel="0" collapsed="false">
      <c r="A92" s="163"/>
      <c r="B92" s="163"/>
      <c r="C92" s="163"/>
      <c r="D92" s="163" t="s">
        <v>2015</v>
      </c>
      <c r="E92" s="163"/>
      <c r="F92" s="164" t="n">
        <v>0</v>
      </c>
    </row>
    <row r="93" s="45" customFormat="true" ht="13.5" hidden="false" customHeight="true" outlineLevel="0" collapsed="false">
      <c r="A93" s="163"/>
      <c r="B93" s="163"/>
      <c r="C93" s="163"/>
      <c r="D93" s="163" t="s">
        <v>2016</v>
      </c>
      <c r="E93" s="163"/>
      <c r="F93" s="164" t="n">
        <v>37.84</v>
      </c>
    </row>
    <row r="94" s="45" customFormat="true" ht="13.5" hidden="false" customHeight="true" outlineLevel="0" collapsed="false">
      <c r="A94" s="163" t="s">
        <v>2017</v>
      </c>
      <c r="B94" s="163"/>
      <c r="C94" s="163"/>
      <c r="D94" s="163" t="s">
        <v>60</v>
      </c>
      <c r="E94" s="163"/>
      <c r="F94" s="164" t="n">
        <v>37.84</v>
      </c>
    </row>
    <row r="95" s="45" customFormat="true" ht="34.5" hidden="false" customHeight="true" outlineLevel="0" collapsed="false">
      <c r="A95" s="161" t="s">
        <v>2019</v>
      </c>
      <c r="B95" s="161" t="s">
        <v>2013</v>
      </c>
      <c r="C95" s="161" t="s">
        <v>2014</v>
      </c>
      <c r="D95" s="161" t="s">
        <v>35</v>
      </c>
      <c r="E95" s="161"/>
      <c r="F95" s="162" t="n">
        <v>72.1</v>
      </c>
    </row>
    <row r="96" s="45" customFormat="true" ht="13.5" hidden="false" customHeight="true" outlineLevel="0" collapsed="false">
      <c r="A96" s="163"/>
      <c r="B96" s="163"/>
      <c r="C96" s="163"/>
      <c r="D96" s="163" t="s">
        <v>35</v>
      </c>
      <c r="E96" s="163"/>
      <c r="F96" s="164" t="n">
        <v>0</v>
      </c>
    </row>
    <row r="97" s="45" customFormat="true" ht="13.5" hidden="false" customHeight="true" outlineLevel="0" collapsed="false">
      <c r="A97" s="163"/>
      <c r="B97" s="163"/>
      <c r="C97" s="163"/>
      <c r="D97" s="163" t="s">
        <v>2018</v>
      </c>
      <c r="E97" s="163"/>
      <c r="F97" s="164" t="n">
        <v>0</v>
      </c>
    </row>
    <row r="98" s="45" customFormat="true" ht="13.5" hidden="false" customHeight="true" outlineLevel="0" collapsed="false">
      <c r="A98" s="163"/>
      <c r="B98" s="163"/>
      <c r="C98" s="163"/>
      <c r="D98" s="163" t="s">
        <v>1397</v>
      </c>
      <c r="E98" s="163"/>
      <c r="F98" s="164" t="n">
        <v>72.1</v>
      </c>
    </row>
    <row r="99" s="45" customFormat="true" ht="13.5" hidden="false" customHeight="true" outlineLevel="0" collapsed="false">
      <c r="A99" s="163" t="s">
        <v>2019</v>
      </c>
      <c r="B99" s="163"/>
      <c r="C99" s="163"/>
      <c r="D99" s="163" t="s">
        <v>60</v>
      </c>
      <c r="E99" s="163"/>
      <c r="F99" s="164" t="n">
        <v>72.1</v>
      </c>
    </row>
    <row r="100" s="45" customFormat="true" ht="34.5" hidden="false" customHeight="true" outlineLevel="0" collapsed="false">
      <c r="A100" s="161" t="s">
        <v>2022</v>
      </c>
      <c r="B100" s="161" t="s">
        <v>2013</v>
      </c>
      <c r="C100" s="161" t="s">
        <v>2014</v>
      </c>
      <c r="D100" s="161" t="s">
        <v>35</v>
      </c>
      <c r="E100" s="161"/>
      <c r="F100" s="162" t="n">
        <v>2.63</v>
      </c>
    </row>
    <row r="101" s="45" customFormat="true" ht="13.5" hidden="false" customHeight="true" outlineLevel="0" collapsed="false">
      <c r="A101" s="163"/>
      <c r="B101" s="163"/>
      <c r="C101" s="163"/>
      <c r="D101" s="163" t="s">
        <v>35</v>
      </c>
      <c r="E101" s="163"/>
      <c r="F101" s="164" t="n">
        <v>0</v>
      </c>
    </row>
    <row r="102" s="45" customFormat="true" ht="13.5" hidden="false" customHeight="true" outlineLevel="0" collapsed="false">
      <c r="A102" s="163"/>
      <c r="B102" s="163"/>
      <c r="C102" s="163"/>
      <c r="D102" s="163" t="s">
        <v>2020</v>
      </c>
      <c r="E102" s="163"/>
      <c r="F102" s="164" t="n">
        <v>0</v>
      </c>
    </row>
    <row r="103" s="45" customFormat="true" ht="13.5" hidden="false" customHeight="true" outlineLevel="0" collapsed="false">
      <c r="A103" s="163"/>
      <c r="B103" s="163"/>
      <c r="C103" s="163"/>
      <c r="D103" s="163" t="s">
        <v>2021</v>
      </c>
      <c r="E103" s="163"/>
      <c r="F103" s="164" t="n">
        <v>2.63</v>
      </c>
    </row>
    <row r="104" s="45" customFormat="true" ht="13.5" hidden="false" customHeight="true" outlineLevel="0" collapsed="false">
      <c r="A104" s="163" t="s">
        <v>2022</v>
      </c>
      <c r="B104" s="163"/>
      <c r="C104" s="163"/>
      <c r="D104" s="163" t="s">
        <v>60</v>
      </c>
      <c r="E104" s="163"/>
      <c r="F104" s="164" t="n">
        <v>2.63</v>
      </c>
    </row>
    <row r="105" s="45" customFormat="true" ht="34.5" hidden="false" customHeight="true" outlineLevel="0" collapsed="false">
      <c r="A105" s="161" t="s">
        <v>2025</v>
      </c>
      <c r="B105" s="161" t="s">
        <v>2013</v>
      </c>
      <c r="C105" s="161" t="s">
        <v>2014</v>
      </c>
      <c r="D105" s="161" t="s">
        <v>35</v>
      </c>
      <c r="E105" s="161"/>
      <c r="F105" s="162" t="n">
        <v>98.91</v>
      </c>
    </row>
    <row r="106" s="45" customFormat="true" ht="13.5" hidden="false" customHeight="true" outlineLevel="0" collapsed="false">
      <c r="A106" s="163"/>
      <c r="B106" s="163"/>
      <c r="C106" s="163"/>
      <c r="D106" s="163" t="s">
        <v>35</v>
      </c>
      <c r="E106" s="163"/>
      <c r="F106" s="164" t="n">
        <v>0</v>
      </c>
    </row>
    <row r="107" s="45" customFormat="true" ht="13.5" hidden="false" customHeight="true" outlineLevel="0" collapsed="false">
      <c r="A107" s="163"/>
      <c r="B107" s="163"/>
      <c r="C107" s="163"/>
      <c r="D107" s="163" t="s">
        <v>2023</v>
      </c>
      <c r="E107" s="163"/>
      <c r="F107" s="164" t="n">
        <v>0</v>
      </c>
    </row>
    <row r="108" s="45" customFormat="true" ht="13.5" hidden="false" customHeight="true" outlineLevel="0" collapsed="false">
      <c r="A108" s="163"/>
      <c r="B108" s="163"/>
      <c r="C108" s="163"/>
      <c r="D108" s="163" t="s">
        <v>2024</v>
      </c>
      <c r="E108" s="163"/>
      <c r="F108" s="164" t="n">
        <v>98.91</v>
      </c>
    </row>
    <row r="109" s="45" customFormat="true" ht="13.5" hidden="false" customHeight="true" outlineLevel="0" collapsed="false">
      <c r="A109" s="163" t="s">
        <v>2025</v>
      </c>
      <c r="B109" s="163"/>
      <c r="C109" s="163"/>
      <c r="D109" s="163" t="s">
        <v>60</v>
      </c>
      <c r="E109" s="163"/>
      <c r="F109" s="164" t="n">
        <v>98.91</v>
      </c>
    </row>
    <row r="110" s="45" customFormat="true" ht="34.5" hidden="false" customHeight="true" outlineLevel="0" collapsed="false">
      <c r="A110" s="161" t="s">
        <v>2028</v>
      </c>
      <c r="B110" s="161" t="s">
        <v>2013</v>
      </c>
      <c r="C110" s="161" t="s">
        <v>2014</v>
      </c>
      <c r="D110" s="161" t="s">
        <v>35</v>
      </c>
      <c r="E110" s="161"/>
      <c r="F110" s="162" t="n">
        <v>116.41</v>
      </c>
    </row>
    <row r="111" s="45" customFormat="true" ht="13.5" hidden="false" customHeight="true" outlineLevel="0" collapsed="false">
      <c r="A111" s="163"/>
      <c r="B111" s="163"/>
      <c r="C111" s="163"/>
      <c r="D111" s="163" t="s">
        <v>35</v>
      </c>
      <c r="E111" s="163"/>
      <c r="F111" s="164" t="n">
        <v>0</v>
      </c>
    </row>
    <row r="112" s="45" customFormat="true" ht="13.5" hidden="false" customHeight="true" outlineLevel="0" collapsed="false">
      <c r="A112" s="163"/>
      <c r="B112" s="163"/>
      <c r="C112" s="163"/>
      <c r="D112" s="163" t="s">
        <v>2026</v>
      </c>
      <c r="E112" s="163"/>
      <c r="F112" s="164" t="n">
        <v>0</v>
      </c>
    </row>
    <row r="113" s="45" customFormat="true" ht="13.5" hidden="false" customHeight="true" outlineLevel="0" collapsed="false">
      <c r="A113" s="163"/>
      <c r="B113" s="163"/>
      <c r="C113" s="163"/>
      <c r="D113" s="163" t="s">
        <v>2027</v>
      </c>
      <c r="E113" s="163"/>
      <c r="F113" s="164" t="n">
        <v>116.41</v>
      </c>
    </row>
    <row r="114" s="45" customFormat="true" ht="13.5" hidden="false" customHeight="true" outlineLevel="0" collapsed="false">
      <c r="A114" s="163" t="s">
        <v>2028</v>
      </c>
      <c r="B114" s="163"/>
      <c r="C114" s="163"/>
      <c r="D114" s="163" t="s">
        <v>60</v>
      </c>
      <c r="E114" s="163"/>
      <c r="F114" s="164" t="n">
        <v>116.41</v>
      </c>
    </row>
    <row r="115" s="45" customFormat="true" ht="13.5" hidden="false" customHeight="true" outlineLevel="0" collapsed="false">
      <c r="A115" s="161" t="s">
        <v>2074</v>
      </c>
      <c r="B115" s="161" t="s">
        <v>2070</v>
      </c>
      <c r="C115" s="161" t="s">
        <v>2071</v>
      </c>
      <c r="D115" s="161" t="s">
        <v>35</v>
      </c>
      <c r="E115" s="161"/>
      <c r="F115" s="162" t="n">
        <v>51.73</v>
      </c>
    </row>
    <row r="116" s="45" customFormat="true" ht="13.5" hidden="false" customHeight="true" outlineLevel="0" collapsed="false">
      <c r="A116" s="163"/>
      <c r="B116" s="163"/>
      <c r="C116" s="163"/>
      <c r="D116" s="163" t="s">
        <v>2072</v>
      </c>
      <c r="E116" s="163"/>
      <c r="F116" s="164" t="n">
        <v>0</v>
      </c>
    </row>
    <row r="117" s="45" customFormat="true" ht="13.5" hidden="false" customHeight="true" outlineLevel="0" collapsed="false">
      <c r="A117" s="163"/>
      <c r="B117" s="163"/>
      <c r="C117" s="163"/>
      <c r="D117" s="163" t="s">
        <v>2073</v>
      </c>
      <c r="E117" s="163"/>
      <c r="F117" s="164" t="n">
        <v>51.73</v>
      </c>
    </row>
    <row r="118" s="45" customFormat="true" ht="13.5" hidden="false" customHeight="true" outlineLevel="0" collapsed="false">
      <c r="A118" s="163" t="s">
        <v>2074</v>
      </c>
      <c r="B118" s="163"/>
      <c r="C118" s="163"/>
      <c r="D118" s="163" t="s">
        <v>60</v>
      </c>
      <c r="E118" s="163"/>
      <c r="F118" s="164" t="n">
        <v>51.73</v>
      </c>
    </row>
    <row r="119" s="45" customFormat="true" ht="13.5" hidden="false" customHeight="true" outlineLevel="0" collapsed="false">
      <c r="A119" s="161" t="s">
        <v>2077</v>
      </c>
      <c r="B119" s="161" t="s">
        <v>2070</v>
      </c>
      <c r="C119" s="161" t="s">
        <v>2071</v>
      </c>
      <c r="D119" s="161" t="s">
        <v>35</v>
      </c>
      <c r="E119" s="161"/>
      <c r="F119" s="162" t="n">
        <v>88.08</v>
      </c>
    </row>
    <row r="120" s="45" customFormat="true" ht="13.5" hidden="false" customHeight="true" outlineLevel="0" collapsed="false">
      <c r="A120" s="163"/>
      <c r="B120" s="163"/>
      <c r="C120" s="163"/>
      <c r="D120" s="163" t="s">
        <v>35</v>
      </c>
      <c r="E120" s="163"/>
      <c r="F120" s="164" t="n">
        <v>0</v>
      </c>
    </row>
    <row r="121" s="45" customFormat="true" ht="13.5" hidden="false" customHeight="true" outlineLevel="0" collapsed="false">
      <c r="A121" s="163"/>
      <c r="B121" s="163"/>
      <c r="C121" s="163"/>
      <c r="D121" s="163" t="s">
        <v>2075</v>
      </c>
      <c r="E121" s="163"/>
      <c r="F121" s="164" t="n">
        <v>0</v>
      </c>
    </row>
    <row r="122" s="45" customFormat="true" ht="13.5" hidden="false" customHeight="true" outlineLevel="0" collapsed="false">
      <c r="A122" s="163"/>
      <c r="B122" s="163"/>
      <c r="C122" s="163"/>
      <c r="D122" s="163" t="s">
        <v>2076</v>
      </c>
      <c r="E122" s="163"/>
      <c r="F122" s="164" t="n">
        <v>88.08</v>
      </c>
    </row>
    <row r="123" s="45" customFormat="true" ht="13.5" hidden="false" customHeight="true" outlineLevel="0" collapsed="false">
      <c r="A123" s="163" t="s">
        <v>2077</v>
      </c>
      <c r="B123" s="163"/>
      <c r="C123" s="163"/>
      <c r="D123" s="163" t="s">
        <v>60</v>
      </c>
      <c r="E123" s="163"/>
      <c r="F123" s="164" t="n">
        <v>88.08</v>
      </c>
    </row>
    <row r="124" s="45" customFormat="true" ht="55.5" hidden="false" customHeight="true" outlineLevel="0" collapsed="false">
      <c r="A124" s="161" t="s">
        <v>2103</v>
      </c>
      <c r="B124" s="161" t="s">
        <v>2099</v>
      </c>
      <c r="C124" s="161" t="s">
        <v>2100</v>
      </c>
      <c r="D124" s="161" t="s">
        <v>35</v>
      </c>
      <c r="E124" s="161"/>
      <c r="F124" s="162" t="n">
        <v>5.29</v>
      </c>
    </row>
    <row r="125" s="45" customFormat="true" ht="21" hidden="false" customHeight="true" outlineLevel="0" collapsed="false">
      <c r="A125" s="163"/>
      <c r="B125" s="163"/>
      <c r="C125" s="163"/>
      <c r="D125" s="163" t="s">
        <v>2101</v>
      </c>
      <c r="E125" s="163"/>
      <c r="F125" s="164" t="n">
        <v>0</v>
      </c>
    </row>
    <row r="126" s="45" customFormat="true" ht="13.5" hidden="false" customHeight="true" outlineLevel="0" collapsed="false">
      <c r="A126" s="163"/>
      <c r="B126" s="163"/>
      <c r="C126" s="163"/>
      <c r="D126" s="163" t="s">
        <v>2102</v>
      </c>
      <c r="E126" s="163"/>
      <c r="F126" s="164" t="n">
        <v>5.29</v>
      </c>
    </row>
    <row r="127" s="45" customFormat="true" ht="13.5" hidden="false" customHeight="true" outlineLevel="0" collapsed="false">
      <c r="A127" s="163" t="s">
        <v>2103</v>
      </c>
      <c r="B127" s="163"/>
      <c r="C127" s="163"/>
      <c r="D127" s="163" t="s">
        <v>60</v>
      </c>
      <c r="E127" s="163"/>
      <c r="F127" s="164" t="n">
        <v>5.29</v>
      </c>
    </row>
    <row r="128" s="45" customFormat="true" ht="55.5" hidden="false" customHeight="true" outlineLevel="0" collapsed="false">
      <c r="A128" s="161" t="s">
        <v>2110</v>
      </c>
      <c r="B128" s="161" t="s">
        <v>2106</v>
      </c>
      <c r="C128" s="161" t="s">
        <v>2107</v>
      </c>
      <c r="D128" s="161" t="s">
        <v>35</v>
      </c>
      <c r="E128" s="161"/>
      <c r="F128" s="162" t="n">
        <v>17.48</v>
      </c>
    </row>
    <row r="129" s="45" customFormat="true" ht="21" hidden="false" customHeight="true" outlineLevel="0" collapsed="false">
      <c r="A129" s="163"/>
      <c r="B129" s="163"/>
      <c r="C129" s="163"/>
      <c r="D129" s="163" t="s">
        <v>2108</v>
      </c>
      <c r="E129" s="163"/>
      <c r="F129" s="164" t="n">
        <v>0</v>
      </c>
    </row>
    <row r="130" s="45" customFormat="true" ht="13.5" hidden="false" customHeight="true" outlineLevel="0" collapsed="false">
      <c r="A130" s="163"/>
      <c r="B130" s="163"/>
      <c r="C130" s="163"/>
      <c r="D130" s="163" t="s">
        <v>2109</v>
      </c>
      <c r="E130" s="163"/>
      <c r="F130" s="164" t="n">
        <v>17.48</v>
      </c>
    </row>
    <row r="131" s="45" customFormat="true" ht="13.5" hidden="false" customHeight="true" outlineLevel="0" collapsed="false">
      <c r="A131" s="163" t="s">
        <v>2110</v>
      </c>
      <c r="B131" s="163"/>
      <c r="C131" s="163"/>
      <c r="D131" s="163" t="s">
        <v>60</v>
      </c>
      <c r="E131" s="163"/>
      <c r="F131" s="164" t="n">
        <v>17.48</v>
      </c>
    </row>
    <row r="132" s="45" customFormat="true" ht="45" hidden="false" customHeight="true" outlineLevel="0" collapsed="false">
      <c r="A132" s="161" t="s">
        <v>2164</v>
      </c>
      <c r="B132" s="161" t="s">
        <v>2160</v>
      </c>
      <c r="C132" s="161" t="s">
        <v>2161</v>
      </c>
      <c r="D132" s="161" t="s">
        <v>35</v>
      </c>
      <c r="E132" s="161"/>
      <c r="F132" s="162" t="n">
        <v>30.63</v>
      </c>
    </row>
    <row r="133" s="45" customFormat="true" ht="13.5" hidden="false" customHeight="true" outlineLevel="0" collapsed="false">
      <c r="A133" s="163"/>
      <c r="B133" s="163"/>
      <c r="C133" s="163"/>
      <c r="D133" s="163" t="s">
        <v>2162</v>
      </c>
      <c r="E133" s="163"/>
      <c r="F133" s="164" t="n">
        <v>0</v>
      </c>
    </row>
    <row r="134" s="45" customFormat="true" ht="13.5" hidden="false" customHeight="true" outlineLevel="0" collapsed="false">
      <c r="A134" s="163"/>
      <c r="B134" s="163"/>
      <c r="C134" s="163"/>
      <c r="D134" s="163" t="s">
        <v>2163</v>
      </c>
      <c r="E134" s="163"/>
      <c r="F134" s="164" t="n">
        <v>30.63</v>
      </c>
    </row>
    <row r="135" s="45" customFormat="true" ht="13.5" hidden="false" customHeight="true" outlineLevel="0" collapsed="false">
      <c r="A135" s="163" t="s">
        <v>2164</v>
      </c>
      <c r="B135" s="163"/>
      <c r="C135" s="163"/>
      <c r="D135" s="163" t="s">
        <v>60</v>
      </c>
      <c r="E135" s="163"/>
      <c r="F135" s="164" t="n">
        <v>30.63</v>
      </c>
    </row>
    <row r="136" s="45" customFormat="true" ht="55.5" hidden="false" customHeight="true" outlineLevel="0" collapsed="false">
      <c r="A136" s="161" t="s">
        <v>2113</v>
      </c>
      <c r="B136" s="161" t="s">
        <v>2106</v>
      </c>
      <c r="C136" s="161" t="s">
        <v>2107</v>
      </c>
      <c r="D136" s="161" t="s">
        <v>35</v>
      </c>
      <c r="E136" s="161"/>
      <c r="F136" s="162" t="n">
        <v>147.89</v>
      </c>
    </row>
    <row r="137" s="45" customFormat="true" ht="13.5" hidden="false" customHeight="true" outlineLevel="0" collapsed="false">
      <c r="A137" s="163"/>
      <c r="B137" s="163"/>
      <c r="C137" s="163"/>
      <c r="D137" s="163" t="s">
        <v>35</v>
      </c>
      <c r="E137" s="163"/>
      <c r="F137" s="164" t="n">
        <v>0</v>
      </c>
    </row>
    <row r="138" s="45" customFormat="true" ht="21" hidden="false" customHeight="true" outlineLevel="0" collapsed="false">
      <c r="A138" s="163"/>
      <c r="B138" s="163"/>
      <c r="C138" s="163"/>
      <c r="D138" s="163" t="s">
        <v>2111</v>
      </c>
      <c r="E138" s="163"/>
      <c r="F138" s="164" t="n">
        <v>0</v>
      </c>
    </row>
    <row r="139" s="45" customFormat="true" ht="13.5" hidden="false" customHeight="true" outlineLevel="0" collapsed="false">
      <c r="A139" s="163"/>
      <c r="B139" s="163"/>
      <c r="C139" s="163"/>
      <c r="D139" s="163" t="s">
        <v>2112</v>
      </c>
      <c r="E139" s="163"/>
      <c r="F139" s="164" t="n">
        <v>147.89</v>
      </c>
    </row>
    <row r="140" s="45" customFormat="true" ht="13.5" hidden="false" customHeight="true" outlineLevel="0" collapsed="false">
      <c r="A140" s="163" t="s">
        <v>2113</v>
      </c>
      <c r="B140" s="163"/>
      <c r="C140" s="163"/>
      <c r="D140" s="163" t="s">
        <v>60</v>
      </c>
      <c r="E140" s="163"/>
      <c r="F140" s="164" t="n">
        <v>147.89</v>
      </c>
    </row>
    <row r="141" s="45" customFormat="true" ht="34.5" hidden="false" customHeight="true" outlineLevel="0" collapsed="false">
      <c r="A141" s="161" t="s">
        <v>1071</v>
      </c>
      <c r="B141" s="161" t="s">
        <v>1035</v>
      </c>
      <c r="C141" s="161" t="s">
        <v>1036</v>
      </c>
      <c r="D141" s="161" t="s">
        <v>35</v>
      </c>
      <c r="E141" s="161"/>
      <c r="F141" s="162" t="n">
        <v>2744.16722</v>
      </c>
    </row>
    <row r="142" s="45" customFormat="true" ht="13.5" hidden="false" customHeight="true" outlineLevel="0" collapsed="false">
      <c r="A142" s="163"/>
      <c r="B142" s="163"/>
      <c r="C142" s="163"/>
      <c r="D142" s="163" t="s">
        <v>1010</v>
      </c>
      <c r="E142" s="163"/>
      <c r="F142" s="164" t="n">
        <v>0</v>
      </c>
    </row>
    <row r="143" s="45" customFormat="true" ht="13.5" hidden="false" customHeight="true" outlineLevel="0" collapsed="false">
      <c r="A143" s="163"/>
      <c r="B143" s="163"/>
      <c r="C143" s="163"/>
      <c r="D143" s="163" t="s">
        <v>1001</v>
      </c>
      <c r="E143" s="163"/>
      <c r="F143" s="164" t="n">
        <v>0</v>
      </c>
    </row>
    <row r="144" s="45" customFormat="true" ht="13.5" hidden="false" customHeight="true" outlineLevel="0" collapsed="false">
      <c r="A144" s="163"/>
      <c r="B144" s="163"/>
      <c r="C144" s="163"/>
      <c r="D144" s="163" t="s">
        <v>1037</v>
      </c>
      <c r="E144" s="163"/>
      <c r="F144" s="164" t="n">
        <v>619.788</v>
      </c>
    </row>
    <row r="145" s="45" customFormat="true" ht="13.5" hidden="false" customHeight="true" outlineLevel="0" collapsed="false">
      <c r="A145" s="163"/>
      <c r="B145" s="163"/>
      <c r="C145" s="163"/>
      <c r="D145" s="163" t="s">
        <v>1012</v>
      </c>
      <c r="E145" s="163"/>
      <c r="F145" s="164" t="n">
        <v>-1.784</v>
      </c>
    </row>
    <row r="146" s="45" customFormat="true" ht="13.5" hidden="false" customHeight="true" outlineLevel="0" collapsed="false">
      <c r="A146" s="163"/>
      <c r="B146" s="163"/>
      <c r="C146" s="163"/>
      <c r="D146" s="163" t="s">
        <v>35</v>
      </c>
      <c r="E146" s="163"/>
      <c r="F146" s="164" t="n">
        <v>0</v>
      </c>
    </row>
    <row r="147" s="45" customFormat="true" ht="13.5" hidden="false" customHeight="true" outlineLevel="0" collapsed="false">
      <c r="A147" s="163"/>
      <c r="B147" s="163"/>
      <c r="C147" s="163"/>
      <c r="D147" s="163" t="s">
        <v>1038</v>
      </c>
      <c r="E147" s="163"/>
      <c r="F147" s="164" t="n">
        <v>659.75</v>
      </c>
    </row>
    <row r="148" s="45" customFormat="true" ht="13.5" hidden="false" customHeight="true" outlineLevel="0" collapsed="false">
      <c r="A148" s="163"/>
      <c r="B148" s="163"/>
      <c r="C148" s="163"/>
      <c r="D148" s="163" t="s">
        <v>1012</v>
      </c>
      <c r="E148" s="163"/>
      <c r="F148" s="164" t="n">
        <v>-1.784</v>
      </c>
    </row>
    <row r="149" s="45" customFormat="true" ht="13.5" hidden="false" customHeight="true" outlineLevel="0" collapsed="false">
      <c r="A149" s="163"/>
      <c r="B149" s="163"/>
      <c r="C149" s="163"/>
      <c r="D149" s="163" t="s">
        <v>35</v>
      </c>
      <c r="E149" s="163"/>
      <c r="F149" s="164" t="n">
        <v>0</v>
      </c>
    </row>
    <row r="150" s="45" customFormat="true" ht="13.5" hidden="false" customHeight="true" outlineLevel="0" collapsed="false">
      <c r="A150" s="163"/>
      <c r="B150" s="163"/>
      <c r="C150" s="163"/>
      <c r="D150" s="163" t="s">
        <v>1039</v>
      </c>
      <c r="E150" s="163"/>
      <c r="F150" s="164" t="n">
        <v>603.2</v>
      </c>
    </row>
    <row r="151" s="45" customFormat="true" ht="13.5" hidden="false" customHeight="true" outlineLevel="0" collapsed="false">
      <c r="A151" s="163"/>
      <c r="B151" s="163"/>
      <c r="C151" s="163"/>
      <c r="D151" s="163" t="s">
        <v>1012</v>
      </c>
      <c r="E151" s="163"/>
      <c r="F151" s="164" t="n">
        <v>-1.784</v>
      </c>
    </row>
    <row r="152" s="45" customFormat="true" ht="13.5" hidden="false" customHeight="true" outlineLevel="0" collapsed="false">
      <c r="A152" s="163"/>
      <c r="B152" s="163"/>
      <c r="C152" s="163"/>
      <c r="D152" s="163" t="s">
        <v>35</v>
      </c>
      <c r="E152" s="163"/>
      <c r="F152" s="164" t="n">
        <v>0</v>
      </c>
    </row>
    <row r="153" s="45" customFormat="true" ht="13.5" hidden="false" customHeight="true" outlineLevel="0" collapsed="false">
      <c r="A153" s="163"/>
      <c r="B153" s="163"/>
      <c r="C153" s="163"/>
      <c r="D153" s="163" t="s">
        <v>1019</v>
      </c>
      <c r="E153" s="163"/>
      <c r="F153" s="164" t="n">
        <v>0</v>
      </c>
    </row>
    <row r="154" s="45" customFormat="true" ht="13.5" hidden="false" customHeight="true" outlineLevel="0" collapsed="false">
      <c r="A154" s="163"/>
      <c r="B154" s="163"/>
      <c r="C154" s="163"/>
      <c r="D154" s="163" t="s">
        <v>1001</v>
      </c>
      <c r="E154" s="163"/>
      <c r="F154" s="164" t="n">
        <v>0</v>
      </c>
    </row>
    <row r="155" s="45" customFormat="true" ht="13.5" hidden="false" customHeight="true" outlineLevel="0" collapsed="false">
      <c r="A155" s="163"/>
      <c r="B155" s="163"/>
      <c r="C155" s="163"/>
      <c r="D155" s="163" t="s">
        <v>1040</v>
      </c>
      <c r="E155" s="163"/>
      <c r="F155" s="164" t="n">
        <v>228.23912</v>
      </c>
    </row>
    <row r="156" s="45" customFormat="true" ht="13.5" hidden="false" customHeight="true" outlineLevel="0" collapsed="false">
      <c r="A156" s="163"/>
      <c r="B156" s="163"/>
      <c r="C156" s="163"/>
      <c r="D156" s="163" t="s">
        <v>35</v>
      </c>
      <c r="E156" s="163"/>
      <c r="F156" s="164" t="n">
        <v>0</v>
      </c>
    </row>
    <row r="157" s="45" customFormat="true" ht="13.5" hidden="false" customHeight="true" outlineLevel="0" collapsed="false">
      <c r="A157" s="163"/>
      <c r="B157" s="163"/>
      <c r="C157" s="163"/>
      <c r="D157" s="163" t="s">
        <v>1041</v>
      </c>
      <c r="E157" s="163"/>
      <c r="F157" s="164" t="n">
        <v>0</v>
      </c>
    </row>
    <row r="158" s="45" customFormat="true" ht="13.5" hidden="false" customHeight="true" outlineLevel="0" collapsed="false">
      <c r="A158" s="163"/>
      <c r="B158" s="163"/>
      <c r="C158" s="163"/>
      <c r="D158" s="163" t="s">
        <v>1001</v>
      </c>
      <c r="E158" s="163"/>
      <c r="F158" s="164" t="n">
        <v>0</v>
      </c>
    </row>
    <row r="159" s="45" customFormat="true" ht="13.5" hidden="false" customHeight="true" outlineLevel="0" collapsed="false">
      <c r="A159" s="163"/>
      <c r="B159" s="163"/>
      <c r="C159" s="163"/>
      <c r="D159" s="163" t="s">
        <v>833</v>
      </c>
      <c r="E159" s="163"/>
      <c r="F159" s="164" t="n">
        <v>308.722</v>
      </c>
    </row>
    <row r="160" s="45" customFormat="true" ht="13.5" hidden="false" customHeight="true" outlineLevel="0" collapsed="false">
      <c r="A160" s="163"/>
      <c r="B160" s="163"/>
      <c r="C160" s="163"/>
      <c r="D160" s="163" t="s">
        <v>35</v>
      </c>
      <c r="E160" s="163"/>
      <c r="F160" s="164" t="n">
        <v>0</v>
      </c>
    </row>
    <row r="161" s="45" customFormat="true" ht="13.5" hidden="false" customHeight="true" outlineLevel="0" collapsed="false">
      <c r="A161" s="163"/>
      <c r="B161" s="163"/>
      <c r="C161" s="163"/>
      <c r="D161" s="163" t="s">
        <v>834</v>
      </c>
      <c r="E161" s="163"/>
      <c r="F161" s="164" t="n">
        <v>-1.54</v>
      </c>
    </row>
    <row r="162" s="45" customFormat="true" ht="13.5" hidden="false" customHeight="true" outlineLevel="0" collapsed="false">
      <c r="A162" s="163"/>
      <c r="B162" s="163"/>
      <c r="C162" s="163"/>
      <c r="D162" s="163" t="s">
        <v>35</v>
      </c>
      <c r="E162" s="163"/>
      <c r="F162" s="164" t="n">
        <v>0</v>
      </c>
    </row>
    <row r="163" s="45" customFormat="true" ht="13.5" hidden="false" customHeight="true" outlineLevel="0" collapsed="false">
      <c r="A163" s="163"/>
      <c r="B163" s="163"/>
      <c r="C163" s="163"/>
      <c r="D163" s="163" t="s">
        <v>1042</v>
      </c>
      <c r="E163" s="163"/>
      <c r="F163" s="164" t="n">
        <v>0</v>
      </c>
    </row>
    <row r="164" s="45" customFormat="true" ht="13.5" hidden="false" customHeight="true" outlineLevel="0" collapsed="false">
      <c r="A164" s="163"/>
      <c r="B164" s="163"/>
      <c r="C164" s="163"/>
      <c r="D164" s="163" t="s">
        <v>1043</v>
      </c>
      <c r="E164" s="163"/>
      <c r="F164" s="164" t="n">
        <v>17.3576</v>
      </c>
    </row>
    <row r="165" s="45" customFormat="true" ht="13.5" hidden="false" customHeight="true" outlineLevel="0" collapsed="false">
      <c r="A165" s="163"/>
      <c r="B165" s="163"/>
      <c r="C165" s="163"/>
      <c r="D165" s="163" t="s">
        <v>1044</v>
      </c>
      <c r="E165" s="163"/>
      <c r="F165" s="164" t="n">
        <v>21.603</v>
      </c>
    </row>
    <row r="166" s="45" customFormat="true" ht="13.5" hidden="false" customHeight="true" outlineLevel="0" collapsed="false">
      <c r="A166" s="163"/>
      <c r="B166" s="163"/>
      <c r="C166" s="163"/>
      <c r="D166" s="163" t="s">
        <v>35</v>
      </c>
      <c r="E166" s="163"/>
      <c r="F166" s="164" t="n">
        <v>0</v>
      </c>
    </row>
    <row r="167" s="45" customFormat="true" ht="13.5" hidden="false" customHeight="true" outlineLevel="0" collapsed="false">
      <c r="A167" s="163"/>
      <c r="B167" s="163"/>
      <c r="C167" s="163"/>
      <c r="D167" s="163" t="s">
        <v>1045</v>
      </c>
      <c r="E167" s="163"/>
      <c r="F167" s="164" t="n">
        <v>18.564</v>
      </c>
    </row>
    <row r="168" s="45" customFormat="true" ht="13.5" hidden="false" customHeight="true" outlineLevel="0" collapsed="false">
      <c r="A168" s="163"/>
      <c r="B168" s="163"/>
      <c r="C168" s="163"/>
      <c r="D168" s="163" t="s">
        <v>35</v>
      </c>
      <c r="E168" s="163"/>
      <c r="F168" s="164" t="n">
        <v>0</v>
      </c>
    </row>
    <row r="169" s="45" customFormat="true" ht="13.5" hidden="false" customHeight="true" outlineLevel="0" collapsed="false">
      <c r="A169" s="163"/>
      <c r="B169" s="163"/>
      <c r="C169" s="163"/>
      <c r="D169" s="163" t="s">
        <v>1046</v>
      </c>
      <c r="E169" s="163"/>
      <c r="F169" s="164" t="n">
        <v>16.7856</v>
      </c>
    </row>
    <row r="170" s="45" customFormat="true" ht="13.5" hidden="false" customHeight="true" outlineLevel="0" collapsed="false">
      <c r="A170" s="163"/>
      <c r="B170" s="163"/>
      <c r="C170" s="163"/>
      <c r="D170" s="163" t="s">
        <v>1047</v>
      </c>
      <c r="E170" s="163"/>
      <c r="F170" s="164" t="n">
        <v>15.539</v>
      </c>
    </row>
    <row r="171" s="45" customFormat="true" ht="13.5" hidden="false" customHeight="true" outlineLevel="0" collapsed="false">
      <c r="A171" s="163"/>
      <c r="B171" s="163"/>
      <c r="C171" s="163"/>
      <c r="D171" s="163" t="s">
        <v>35</v>
      </c>
      <c r="E171" s="163"/>
      <c r="F171" s="164" t="n">
        <v>0</v>
      </c>
    </row>
    <row r="172" s="45" customFormat="true" ht="13.5" hidden="false" customHeight="true" outlineLevel="0" collapsed="false">
      <c r="A172" s="163"/>
      <c r="B172" s="163"/>
      <c r="C172" s="163"/>
      <c r="D172" s="163" t="s">
        <v>1048</v>
      </c>
      <c r="E172" s="163"/>
      <c r="F172" s="164" t="n">
        <v>0</v>
      </c>
    </row>
    <row r="173" s="45" customFormat="true" ht="13.5" hidden="false" customHeight="true" outlineLevel="0" collapsed="false">
      <c r="A173" s="163"/>
      <c r="B173" s="163"/>
      <c r="C173" s="163"/>
      <c r="D173" s="163" t="s">
        <v>1049</v>
      </c>
      <c r="E173" s="163"/>
      <c r="F173" s="164" t="n">
        <v>6.2755</v>
      </c>
    </row>
    <row r="174" s="45" customFormat="true" ht="13.5" hidden="false" customHeight="true" outlineLevel="0" collapsed="false">
      <c r="A174" s="163"/>
      <c r="B174" s="163"/>
      <c r="C174" s="163"/>
      <c r="D174" s="163" t="s">
        <v>1050</v>
      </c>
      <c r="E174" s="163"/>
      <c r="F174" s="164" t="n">
        <v>9.854</v>
      </c>
    </row>
    <row r="175" s="45" customFormat="true" ht="13.5" hidden="false" customHeight="true" outlineLevel="0" collapsed="false">
      <c r="A175" s="163"/>
      <c r="B175" s="163"/>
      <c r="C175" s="163"/>
      <c r="D175" s="163" t="s">
        <v>1051</v>
      </c>
      <c r="E175" s="163"/>
      <c r="F175" s="164" t="n">
        <v>12.886</v>
      </c>
    </row>
    <row r="176" s="45" customFormat="true" ht="13.5" hidden="false" customHeight="true" outlineLevel="0" collapsed="false">
      <c r="A176" s="163"/>
      <c r="B176" s="163"/>
      <c r="C176" s="163"/>
      <c r="D176" s="163" t="s">
        <v>1052</v>
      </c>
      <c r="E176" s="163"/>
      <c r="F176" s="164" t="n">
        <v>0.072</v>
      </c>
    </row>
    <row r="177" s="45" customFormat="true" ht="13.5" hidden="false" customHeight="true" outlineLevel="0" collapsed="false">
      <c r="A177" s="163"/>
      <c r="B177" s="163"/>
      <c r="C177" s="163"/>
      <c r="D177" s="163" t="s">
        <v>35</v>
      </c>
      <c r="E177" s="163"/>
      <c r="F177" s="164" t="n">
        <v>0</v>
      </c>
    </row>
    <row r="178" s="45" customFormat="true" ht="13.5" hidden="false" customHeight="true" outlineLevel="0" collapsed="false">
      <c r="A178" s="163"/>
      <c r="B178" s="163"/>
      <c r="C178" s="163"/>
      <c r="D178" s="163" t="s">
        <v>1053</v>
      </c>
      <c r="E178" s="163"/>
      <c r="F178" s="164" t="n">
        <v>0</v>
      </c>
    </row>
    <row r="179" s="45" customFormat="true" ht="13.5" hidden="false" customHeight="true" outlineLevel="0" collapsed="false">
      <c r="A179" s="163"/>
      <c r="B179" s="163"/>
      <c r="C179" s="163"/>
      <c r="D179" s="163" t="s">
        <v>1054</v>
      </c>
      <c r="E179" s="163"/>
      <c r="F179" s="164" t="n">
        <v>12.441</v>
      </c>
    </row>
    <row r="180" s="45" customFormat="true" ht="13.5" hidden="false" customHeight="true" outlineLevel="0" collapsed="false">
      <c r="A180" s="163"/>
      <c r="B180" s="163"/>
      <c r="C180" s="163"/>
      <c r="D180" s="163" t="s">
        <v>1055</v>
      </c>
      <c r="E180" s="163"/>
      <c r="F180" s="164" t="n">
        <v>7.54</v>
      </c>
    </row>
    <row r="181" s="45" customFormat="true" ht="13.5" hidden="false" customHeight="true" outlineLevel="0" collapsed="false">
      <c r="A181" s="163"/>
      <c r="B181" s="163"/>
      <c r="C181" s="163"/>
      <c r="D181" s="163" t="s">
        <v>35</v>
      </c>
      <c r="E181" s="163"/>
      <c r="F181" s="164" t="n">
        <v>0</v>
      </c>
    </row>
    <row r="182" s="45" customFormat="true" ht="13.5" hidden="false" customHeight="true" outlineLevel="0" collapsed="false">
      <c r="A182" s="163"/>
      <c r="B182" s="163"/>
      <c r="C182" s="163"/>
      <c r="D182" s="163" t="s">
        <v>1056</v>
      </c>
      <c r="E182" s="163"/>
      <c r="F182" s="164" t="n">
        <v>0</v>
      </c>
    </row>
    <row r="183" s="45" customFormat="true" ht="13.5" hidden="false" customHeight="true" outlineLevel="0" collapsed="false">
      <c r="A183" s="163"/>
      <c r="B183" s="163"/>
      <c r="C183" s="163"/>
      <c r="D183" s="163" t="s">
        <v>1057</v>
      </c>
      <c r="E183" s="163"/>
      <c r="F183" s="164" t="n">
        <v>15.08</v>
      </c>
    </row>
    <row r="184" s="45" customFormat="true" ht="13.5" hidden="false" customHeight="true" outlineLevel="0" collapsed="false">
      <c r="A184" s="163"/>
      <c r="B184" s="163"/>
      <c r="C184" s="163"/>
      <c r="D184" s="163" t="s">
        <v>35</v>
      </c>
      <c r="E184" s="163"/>
      <c r="F184" s="164" t="n">
        <v>0</v>
      </c>
    </row>
    <row r="185" s="45" customFormat="true" ht="13.5" hidden="false" customHeight="true" outlineLevel="0" collapsed="false">
      <c r="A185" s="163"/>
      <c r="B185" s="163"/>
      <c r="C185" s="163"/>
      <c r="D185" s="163" t="s">
        <v>1058</v>
      </c>
      <c r="E185" s="163"/>
      <c r="F185" s="164" t="n">
        <v>0</v>
      </c>
    </row>
    <row r="186" s="45" customFormat="true" ht="13.5" hidden="false" customHeight="true" outlineLevel="0" collapsed="false">
      <c r="A186" s="163"/>
      <c r="B186" s="163"/>
      <c r="C186" s="163"/>
      <c r="D186" s="163" t="s">
        <v>1059</v>
      </c>
      <c r="E186" s="163"/>
      <c r="F186" s="164" t="n">
        <v>107.0582</v>
      </c>
    </row>
    <row r="187" s="45" customFormat="true" ht="13.5" hidden="false" customHeight="true" outlineLevel="0" collapsed="false">
      <c r="A187" s="163"/>
      <c r="B187" s="163"/>
      <c r="C187" s="163"/>
      <c r="D187" s="163" t="s">
        <v>35</v>
      </c>
      <c r="E187" s="163"/>
      <c r="F187" s="164" t="n">
        <v>0</v>
      </c>
    </row>
    <row r="188" s="45" customFormat="true" ht="13.5" hidden="false" customHeight="true" outlineLevel="0" collapsed="false">
      <c r="A188" s="163"/>
      <c r="B188" s="163"/>
      <c r="C188" s="163"/>
      <c r="D188" s="163" t="s">
        <v>1060</v>
      </c>
      <c r="E188" s="163"/>
      <c r="F188" s="164" t="n">
        <v>0</v>
      </c>
    </row>
    <row r="189" s="45" customFormat="true" ht="13.5" hidden="false" customHeight="true" outlineLevel="0" collapsed="false">
      <c r="A189" s="163"/>
      <c r="B189" s="163"/>
      <c r="C189" s="163"/>
      <c r="D189" s="163" t="s">
        <v>1061</v>
      </c>
      <c r="E189" s="163"/>
      <c r="F189" s="164" t="n">
        <v>20.5138</v>
      </c>
    </row>
    <row r="190" s="45" customFormat="true" ht="13.5" hidden="false" customHeight="true" outlineLevel="0" collapsed="false">
      <c r="A190" s="163"/>
      <c r="B190" s="163"/>
      <c r="C190" s="163"/>
      <c r="D190" s="163" t="s">
        <v>35</v>
      </c>
      <c r="E190" s="163"/>
      <c r="F190" s="164" t="n">
        <v>0</v>
      </c>
    </row>
    <row r="191" s="45" customFormat="true" ht="13.5" hidden="false" customHeight="true" outlineLevel="0" collapsed="false">
      <c r="A191" s="163"/>
      <c r="B191" s="163"/>
      <c r="C191" s="163"/>
      <c r="D191" s="163" t="s">
        <v>1062</v>
      </c>
      <c r="E191" s="163"/>
      <c r="F191" s="164" t="n">
        <v>0</v>
      </c>
    </row>
    <row r="192" s="45" customFormat="true" ht="13.5" hidden="false" customHeight="true" outlineLevel="0" collapsed="false">
      <c r="A192" s="163"/>
      <c r="B192" s="163"/>
      <c r="C192" s="163"/>
      <c r="D192" s="163" t="s">
        <v>1063</v>
      </c>
      <c r="E192" s="163"/>
      <c r="F192" s="164" t="n">
        <v>11.9968</v>
      </c>
    </row>
    <row r="193" s="45" customFormat="true" ht="13.5" hidden="false" customHeight="true" outlineLevel="0" collapsed="false">
      <c r="A193" s="163"/>
      <c r="B193" s="163"/>
      <c r="C193" s="163"/>
      <c r="D193" s="163" t="s">
        <v>1064</v>
      </c>
      <c r="E193" s="163"/>
      <c r="F193" s="164" t="n">
        <v>1.984</v>
      </c>
    </row>
    <row r="194" s="45" customFormat="true" ht="13.5" hidden="false" customHeight="true" outlineLevel="0" collapsed="false">
      <c r="A194" s="163"/>
      <c r="B194" s="163"/>
      <c r="C194" s="163"/>
      <c r="D194" s="163" t="s">
        <v>35</v>
      </c>
      <c r="E194" s="163"/>
      <c r="F194" s="164" t="n">
        <v>0</v>
      </c>
    </row>
    <row r="195" s="45" customFormat="true" ht="13.5" hidden="false" customHeight="true" outlineLevel="0" collapsed="false">
      <c r="A195" s="163"/>
      <c r="B195" s="163"/>
      <c r="C195" s="163"/>
      <c r="D195" s="163" t="s">
        <v>1065</v>
      </c>
      <c r="E195" s="163"/>
      <c r="F195" s="164" t="n">
        <v>0</v>
      </c>
    </row>
    <row r="196" s="45" customFormat="true" ht="13.5" hidden="false" customHeight="true" outlineLevel="0" collapsed="false">
      <c r="A196" s="163"/>
      <c r="B196" s="163"/>
      <c r="C196" s="163"/>
      <c r="D196" s="163" t="s">
        <v>1066</v>
      </c>
      <c r="E196" s="163"/>
      <c r="F196" s="164" t="n">
        <v>19.4656</v>
      </c>
    </row>
    <row r="197" s="45" customFormat="true" ht="13.5" hidden="false" customHeight="true" outlineLevel="0" collapsed="false">
      <c r="A197" s="163"/>
      <c r="B197" s="163"/>
      <c r="C197" s="163"/>
      <c r="D197" s="163" t="s">
        <v>35</v>
      </c>
      <c r="E197" s="163"/>
      <c r="F197" s="164" t="n">
        <v>0</v>
      </c>
    </row>
    <row r="198" s="45" customFormat="true" ht="13.5" hidden="false" customHeight="true" outlineLevel="0" collapsed="false">
      <c r="A198" s="163"/>
      <c r="B198" s="163"/>
      <c r="C198" s="163"/>
      <c r="D198" s="163" t="s">
        <v>1067</v>
      </c>
      <c r="E198" s="163"/>
      <c r="F198" s="164" t="n">
        <v>0</v>
      </c>
    </row>
    <row r="199" s="45" customFormat="true" ht="13.5" hidden="false" customHeight="true" outlineLevel="0" collapsed="false">
      <c r="A199" s="163"/>
      <c r="B199" s="163"/>
      <c r="C199" s="163"/>
      <c r="D199" s="163" t="s">
        <v>1068</v>
      </c>
      <c r="E199" s="163"/>
      <c r="F199" s="164" t="n">
        <v>11.1</v>
      </c>
    </row>
    <row r="200" s="45" customFormat="true" ht="13.5" hidden="false" customHeight="true" outlineLevel="0" collapsed="false">
      <c r="A200" s="163"/>
      <c r="B200" s="163"/>
      <c r="C200" s="163"/>
      <c r="D200" s="163" t="s">
        <v>1069</v>
      </c>
      <c r="E200" s="163"/>
      <c r="F200" s="164" t="n">
        <v>2.65</v>
      </c>
    </row>
    <row r="201" s="45" customFormat="true" ht="13.5" hidden="false" customHeight="true" outlineLevel="0" collapsed="false">
      <c r="A201" s="163"/>
      <c r="B201" s="163"/>
      <c r="C201" s="163"/>
      <c r="D201" s="163" t="s">
        <v>1070</v>
      </c>
      <c r="E201" s="163"/>
      <c r="F201" s="164" t="n">
        <v>2.594</v>
      </c>
    </row>
    <row r="202" s="45" customFormat="true" ht="13.5" hidden="false" customHeight="true" outlineLevel="0" collapsed="false">
      <c r="A202" s="163"/>
      <c r="B202" s="163"/>
      <c r="C202" s="163"/>
      <c r="D202" s="163" t="s">
        <v>35</v>
      </c>
      <c r="E202" s="163"/>
      <c r="F202" s="164" t="n">
        <v>0</v>
      </c>
    </row>
    <row r="203" s="45" customFormat="true" ht="13.5" hidden="false" customHeight="true" outlineLevel="0" collapsed="false">
      <c r="A203" s="163" t="s">
        <v>1071</v>
      </c>
      <c r="B203" s="163"/>
      <c r="C203" s="163"/>
      <c r="D203" s="163" t="s">
        <v>60</v>
      </c>
      <c r="E203" s="163"/>
      <c r="F203" s="164" t="n">
        <v>2744.16722</v>
      </c>
    </row>
    <row r="204" s="45" customFormat="true" ht="24" hidden="false" customHeight="true" outlineLevel="0" collapsed="false">
      <c r="A204" s="161" t="s">
        <v>59</v>
      </c>
      <c r="B204" s="161" t="s">
        <v>28</v>
      </c>
      <c r="C204" s="161" t="s">
        <v>29</v>
      </c>
      <c r="D204" s="161" t="s">
        <v>35</v>
      </c>
      <c r="E204" s="161"/>
      <c r="F204" s="162" t="n">
        <v>670.4657</v>
      </c>
    </row>
    <row r="205" s="45" customFormat="true" ht="13.5" hidden="false" customHeight="true" outlineLevel="0" collapsed="false">
      <c r="A205" s="163"/>
      <c r="B205" s="163"/>
      <c r="C205" s="163"/>
      <c r="D205" s="163" t="s">
        <v>31</v>
      </c>
      <c r="E205" s="163"/>
      <c r="F205" s="164" t="n">
        <v>0</v>
      </c>
    </row>
    <row r="206" s="45" customFormat="true" ht="13.5" hidden="false" customHeight="true" outlineLevel="0" collapsed="false">
      <c r="A206" s="163"/>
      <c r="B206" s="163"/>
      <c r="C206" s="163"/>
      <c r="D206" s="163" t="s">
        <v>32</v>
      </c>
      <c r="E206" s="163"/>
      <c r="F206" s="164" t="n">
        <v>182.52</v>
      </c>
    </row>
    <row r="207" s="45" customFormat="true" ht="13.5" hidden="false" customHeight="true" outlineLevel="0" collapsed="false">
      <c r="A207" s="163"/>
      <c r="B207" s="163"/>
      <c r="C207" s="163"/>
      <c r="D207" s="163" t="s">
        <v>33</v>
      </c>
      <c r="E207" s="163"/>
      <c r="F207" s="164" t="n">
        <v>65.664</v>
      </c>
    </row>
    <row r="208" s="45" customFormat="true" ht="13.5" hidden="false" customHeight="true" outlineLevel="0" collapsed="false">
      <c r="A208" s="163"/>
      <c r="B208" s="163"/>
      <c r="C208" s="163"/>
      <c r="D208" s="163" t="s">
        <v>34</v>
      </c>
      <c r="E208" s="163"/>
      <c r="F208" s="164" t="n">
        <v>23.166</v>
      </c>
    </row>
    <row r="209" s="45" customFormat="true" ht="13.5" hidden="false" customHeight="true" outlineLevel="0" collapsed="false">
      <c r="A209" s="163"/>
      <c r="B209" s="163"/>
      <c r="C209" s="163"/>
      <c r="D209" s="163" t="s">
        <v>35</v>
      </c>
      <c r="E209" s="163"/>
      <c r="F209" s="164" t="n">
        <v>0</v>
      </c>
    </row>
    <row r="210" s="45" customFormat="true" ht="13.5" hidden="false" customHeight="true" outlineLevel="0" collapsed="false">
      <c r="A210" s="163"/>
      <c r="B210" s="163"/>
      <c r="C210" s="163"/>
      <c r="D210" s="163" t="s">
        <v>36</v>
      </c>
      <c r="E210" s="163"/>
      <c r="F210" s="164" t="n">
        <v>0</v>
      </c>
    </row>
    <row r="211" s="45" customFormat="true" ht="13.5" hidden="false" customHeight="true" outlineLevel="0" collapsed="false">
      <c r="A211" s="163"/>
      <c r="B211" s="163"/>
      <c r="C211" s="163"/>
      <c r="D211" s="163" t="s">
        <v>37</v>
      </c>
      <c r="E211" s="163"/>
      <c r="F211" s="164" t="n">
        <v>83.3174999999999</v>
      </c>
    </row>
    <row r="212" s="45" customFormat="true" ht="13.5" hidden="false" customHeight="true" outlineLevel="0" collapsed="false">
      <c r="A212" s="163"/>
      <c r="B212" s="163"/>
      <c r="C212" s="163"/>
      <c r="D212" s="163" t="s">
        <v>38</v>
      </c>
      <c r="E212" s="163"/>
      <c r="F212" s="164" t="n">
        <v>11.4885</v>
      </c>
    </row>
    <row r="213" s="45" customFormat="true" ht="13.5" hidden="false" customHeight="true" outlineLevel="0" collapsed="false">
      <c r="A213" s="163"/>
      <c r="B213" s="163"/>
      <c r="C213" s="163"/>
      <c r="D213" s="163" t="s">
        <v>39</v>
      </c>
      <c r="E213" s="163"/>
      <c r="F213" s="164" t="n">
        <v>0.345</v>
      </c>
    </row>
    <row r="214" s="45" customFormat="true" ht="13.5" hidden="false" customHeight="true" outlineLevel="0" collapsed="false">
      <c r="A214" s="163"/>
      <c r="B214" s="163"/>
      <c r="C214" s="163"/>
      <c r="D214" s="163" t="s">
        <v>40</v>
      </c>
      <c r="E214" s="163"/>
      <c r="F214" s="164" t="n">
        <v>6.48</v>
      </c>
    </row>
    <row r="215" s="45" customFormat="true" ht="13.5" hidden="false" customHeight="true" outlineLevel="0" collapsed="false">
      <c r="A215" s="163"/>
      <c r="B215" s="163"/>
      <c r="C215" s="163"/>
      <c r="D215" s="163" t="s">
        <v>41</v>
      </c>
      <c r="E215" s="163"/>
      <c r="F215" s="164" t="n">
        <v>13.2153</v>
      </c>
    </row>
    <row r="216" s="45" customFormat="true" ht="13.5" hidden="false" customHeight="true" outlineLevel="0" collapsed="false">
      <c r="A216" s="163"/>
      <c r="B216" s="163"/>
      <c r="C216" s="163"/>
      <c r="D216" s="163" t="s">
        <v>42</v>
      </c>
      <c r="E216" s="163"/>
      <c r="F216" s="164" t="n">
        <v>9.036</v>
      </c>
    </row>
    <row r="217" s="45" customFormat="true" ht="13.5" hidden="false" customHeight="true" outlineLevel="0" collapsed="false">
      <c r="A217" s="163"/>
      <c r="B217" s="163"/>
      <c r="C217" s="163"/>
      <c r="D217" s="163" t="s">
        <v>43</v>
      </c>
      <c r="E217" s="163"/>
      <c r="F217" s="164" t="n">
        <v>15.0133</v>
      </c>
    </row>
    <row r="218" s="45" customFormat="true" ht="13.5" hidden="false" customHeight="true" outlineLevel="0" collapsed="false">
      <c r="A218" s="163"/>
      <c r="B218" s="163"/>
      <c r="C218" s="163"/>
      <c r="D218" s="163" t="s">
        <v>44</v>
      </c>
      <c r="E218" s="163"/>
      <c r="F218" s="164" t="n">
        <v>5.2488</v>
      </c>
    </row>
    <row r="219" s="45" customFormat="true" ht="13.5" hidden="false" customHeight="true" outlineLevel="0" collapsed="false">
      <c r="A219" s="163"/>
      <c r="B219" s="163"/>
      <c r="C219" s="163"/>
      <c r="D219" s="163" t="s">
        <v>45</v>
      </c>
      <c r="E219" s="163"/>
      <c r="F219" s="164" t="n">
        <v>12.96</v>
      </c>
    </row>
    <row r="220" s="45" customFormat="true" ht="13.5" hidden="false" customHeight="true" outlineLevel="0" collapsed="false">
      <c r="A220" s="163"/>
      <c r="B220" s="163"/>
      <c r="C220" s="163"/>
      <c r="D220" s="163" t="s">
        <v>46</v>
      </c>
      <c r="E220" s="163"/>
      <c r="F220" s="164" t="n">
        <v>24.19</v>
      </c>
    </row>
    <row r="221" s="45" customFormat="true" ht="13.5" hidden="false" customHeight="true" outlineLevel="0" collapsed="false">
      <c r="A221" s="163"/>
      <c r="B221" s="163"/>
      <c r="C221" s="163"/>
      <c r="D221" s="163" t="s">
        <v>47</v>
      </c>
      <c r="E221" s="163"/>
      <c r="F221" s="164" t="n">
        <v>42.971175</v>
      </c>
    </row>
    <row r="222" s="45" customFormat="true" ht="13.5" hidden="false" customHeight="true" outlineLevel="0" collapsed="false">
      <c r="A222" s="163"/>
      <c r="B222" s="163"/>
      <c r="C222" s="163"/>
      <c r="D222" s="163" t="s">
        <v>35</v>
      </c>
      <c r="E222" s="163"/>
      <c r="F222" s="164" t="n">
        <v>0</v>
      </c>
    </row>
    <row r="223" s="45" customFormat="true" ht="13.5" hidden="false" customHeight="true" outlineLevel="0" collapsed="false">
      <c r="A223" s="163"/>
      <c r="B223" s="163"/>
      <c r="C223" s="163"/>
      <c r="D223" s="163" t="s">
        <v>48</v>
      </c>
      <c r="E223" s="163"/>
      <c r="F223" s="164" t="n">
        <v>0</v>
      </c>
    </row>
    <row r="224" s="45" customFormat="true" ht="13.5" hidden="false" customHeight="true" outlineLevel="0" collapsed="false">
      <c r="A224" s="163"/>
      <c r="B224" s="163"/>
      <c r="C224" s="163"/>
      <c r="D224" s="163" t="s">
        <v>49</v>
      </c>
      <c r="E224" s="163"/>
      <c r="F224" s="164" t="n">
        <v>0</v>
      </c>
    </row>
    <row r="225" s="45" customFormat="true" ht="13.5" hidden="false" customHeight="true" outlineLevel="0" collapsed="false">
      <c r="A225" s="163"/>
      <c r="B225" s="163"/>
      <c r="C225" s="163"/>
      <c r="D225" s="163" t="s">
        <v>50</v>
      </c>
      <c r="E225" s="163"/>
      <c r="F225" s="164" t="n">
        <v>25.83</v>
      </c>
    </row>
    <row r="226" s="45" customFormat="true" ht="13.5" hidden="false" customHeight="true" outlineLevel="0" collapsed="false">
      <c r="A226" s="163"/>
      <c r="B226" s="163"/>
      <c r="C226" s="163"/>
      <c r="D226" s="163" t="s">
        <v>35</v>
      </c>
      <c r="E226" s="163"/>
      <c r="F226" s="164" t="n">
        <v>0</v>
      </c>
    </row>
    <row r="227" s="45" customFormat="true" ht="13.5" hidden="false" customHeight="true" outlineLevel="0" collapsed="false">
      <c r="A227" s="163"/>
      <c r="B227" s="163"/>
      <c r="C227" s="163"/>
      <c r="D227" s="163" t="s">
        <v>51</v>
      </c>
      <c r="E227" s="163"/>
      <c r="F227" s="164" t="n">
        <v>14.812</v>
      </c>
    </row>
    <row r="228" s="45" customFormat="true" ht="13.5" hidden="false" customHeight="true" outlineLevel="0" collapsed="false">
      <c r="A228" s="163"/>
      <c r="B228" s="163"/>
      <c r="C228" s="163"/>
      <c r="D228" s="163" t="s">
        <v>52</v>
      </c>
      <c r="E228" s="163"/>
      <c r="F228" s="164" t="n">
        <v>5.56875</v>
      </c>
    </row>
    <row r="229" s="45" customFormat="true" ht="13.5" hidden="false" customHeight="true" outlineLevel="0" collapsed="false">
      <c r="A229" s="163"/>
      <c r="B229" s="163"/>
      <c r="C229" s="163"/>
      <c r="D229" s="163" t="s">
        <v>53</v>
      </c>
      <c r="E229" s="163"/>
      <c r="F229" s="164" t="n">
        <v>1.569375</v>
      </c>
    </row>
    <row r="230" s="45" customFormat="true" ht="13.5" hidden="false" customHeight="true" outlineLevel="0" collapsed="false">
      <c r="A230" s="163"/>
      <c r="B230" s="163"/>
      <c r="C230" s="163"/>
      <c r="D230" s="163" t="s">
        <v>54</v>
      </c>
      <c r="E230" s="163"/>
      <c r="F230" s="164" t="n">
        <v>3</v>
      </c>
    </row>
    <row r="231" s="45" customFormat="true" ht="13.5" hidden="false" customHeight="true" outlineLevel="0" collapsed="false">
      <c r="A231" s="163"/>
      <c r="B231" s="163"/>
      <c r="C231" s="163"/>
      <c r="D231" s="163" t="s">
        <v>55</v>
      </c>
      <c r="E231" s="163"/>
      <c r="F231" s="164" t="n">
        <v>2.025</v>
      </c>
    </row>
    <row r="232" s="45" customFormat="true" ht="13.5" hidden="false" customHeight="true" outlineLevel="0" collapsed="false">
      <c r="A232" s="163"/>
      <c r="B232" s="163"/>
      <c r="C232" s="163"/>
      <c r="D232" s="163" t="s">
        <v>56</v>
      </c>
      <c r="E232" s="163"/>
      <c r="F232" s="164" t="n">
        <v>38.475</v>
      </c>
    </row>
    <row r="233" s="45" customFormat="true" ht="13.5" hidden="false" customHeight="true" outlineLevel="0" collapsed="false">
      <c r="A233" s="163"/>
      <c r="B233" s="163"/>
      <c r="C233" s="163"/>
      <c r="D233" s="163" t="s">
        <v>35</v>
      </c>
      <c r="E233" s="163"/>
      <c r="F233" s="164" t="n">
        <v>0</v>
      </c>
    </row>
    <row r="234" s="45" customFormat="true" ht="13.5" hidden="false" customHeight="true" outlineLevel="0" collapsed="false">
      <c r="A234" s="163"/>
      <c r="B234" s="163"/>
      <c r="C234" s="163"/>
      <c r="D234" s="163" t="s">
        <v>57</v>
      </c>
      <c r="E234" s="163"/>
      <c r="F234" s="164" t="n">
        <v>0</v>
      </c>
    </row>
    <row r="235" s="45" customFormat="true" ht="13.5" hidden="false" customHeight="true" outlineLevel="0" collapsed="false">
      <c r="A235" s="163"/>
      <c r="B235" s="163"/>
      <c r="C235" s="163"/>
      <c r="D235" s="163" t="s">
        <v>58</v>
      </c>
      <c r="E235" s="163"/>
      <c r="F235" s="164" t="n">
        <v>83.57</v>
      </c>
    </row>
    <row r="236" s="45" customFormat="true" ht="13.5" hidden="false" customHeight="true" outlineLevel="0" collapsed="false">
      <c r="A236" s="163"/>
      <c r="B236" s="163"/>
      <c r="C236" s="163"/>
      <c r="D236" s="163" t="s">
        <v>35</v>
      </c>
      <c r="E236" s="163"/>
      <c r="F236" s="164" t="n">
        <v>0</v>
      </c>
    </row>
    <row r="237" s="45" customFormat="true" ht="13.5" hidden="false" customHeight="true" outlineLevel="0" collapsed="false">
      <c r="A237" s="163"/>
      <c r="B237" s="163"/>
      <c r="C237" s="163"/>
      <c r="D237" s="163" t="s">
        <v>35</v>
      </c>
      <c r="E237" s="163"/>
      <c r="F237" s="164" t="n">
        <v>0</v>
      </c>
    </row>
    <row r="238" s="45" customFormat="true" ht="13.5" hidden="false" customHeight="true" outlineLevel="0" collapsed="false">
      <c r="A238" s="163" t="s">
        <v>59</v>
      </c>
      <c r="B238" s="163"/>
      <c r="C238" s="163"/>
      <c r="D238" s="163" t="s">
        <v>60</v>
      </c>
      <c r="E238" s="163"/>
      <c r="F238" s="164" t="n">
        <v>670.4657</v>
      </c>
    </row>
    <row r="239" s="45" customFormat="true" ht="34.5" hidden="false" customHeight="true" outlineLevel="0" collapsed="false">
      <c r="A239" s="161" t="s">
        <v>726</v>
      </c>
      <c r="B239" s="161" t="s">
        <v>718</v>
      </c>
      <c r="C239" s="161" t="s">
        <v>719</v>
      </c>
      <c r="D239" s="161" t="s">
        <v>35</v>
      </c>
      <c r="E239" s="161"/>
      <c r="F239" s="162" t="n">
        <v>2418.756555</v>
      </c>
    </row>
    <row r="240" s="45" customFormat="true" ht="13.5" hidden="false" customHeight="true" outlineLevel="0" collapsed="false">
      <c r="A240" s="163"/>
      <c r="B240" s="163"/>
      <c r="C240" s="163"/>
      <c r="D240" s="163" t="s">
        <v>720</v>
      </c>
      <c r="E240" s="163"/>
      <c r="F240" s="164" t="n">
        <v>0</v>
      </c>
    </row>
    <row r="241" s="45" customFormat="true" ht="13.5" hidden="false" customHeight="true" outlineLevel="0" collapsed="false">
      <c r="A241" s="163"/>
      <c r="B241" s="163"/>
      <c r="C241" s="163"/>
      <c r="D241" s="163" t="s">
        <v>700</v>
      </c>
      <c r="E241" s="163"/>
      <c r="F241" s="164" t="n">
        <v>0</v>
      </c>
    </row>
    <row r="242" s="45" customFormat="true" ht="13.5" hidden="false" customHeight="true" outlineLevel="0" collapsed="false">
      <c r="A242" s="163"/>
      <c r="B242" s="163"/>
      <c r="C242" s="163"/>
      <c r="D242" s="163" t="s">
        <v>721</v>
      </c>
      <c r="E242" s="163"/>
      <c r="F242" s="164" t="n">
        <v>507.710555</v>
      </c>
    </row>
    <row r="243" s="45" customFormat="true" ht="13.5" hidden="false" customHeight="true" outlineLevel="0" collapsed="false">
      <c r="A243" s="163"/>
      <c r="B243" s="163"/>
      <c r="C243" s="163"/>
      <c r="D243" s="163" t="s">
        <v>35</v>
      </c>
      <c r="E243" s="163"/>
      <c r="F243" s="164" t="n">
        <v>0</v>
      </c>
    </row>
    <row r="244" s="45" customFormat="true" ht="13.5" hidden="false" customHeight="true" outlineLevel="0" collapsed="false">
      <c r="A244" s="163"/>
      <c r="B244" s="163"/>
      <c r="C244" s="163"/>
      <c r="D244" s="163" t="s">
        <v>703</v>
      </c>
      <c r="E244" s="163"/>
      <c r="F244" s="164" t="n">
        <v>0</v>
      </c>
    </row>
    <row r="245" s="45" customFormat="true" ht="13.5" hidden="false" customHeight="true" outlineLevel="0" collapsed="false">
      <c r="A245" s="163"/>
      <c r="B245" s="163"/>
      <c r="C245" s="163"/>
      <c r="D245" s="163" t="s">
        <v>722</v>
      </c>
      <c r="E245" s="163"/>
      <c r="F245" s="164" t="n">
        <v>367.555</v>
      </c>
    </row>
    <row r="246" s="45" customFormat="true" ht="13.5" hidden="false" customHeight="true" outlineLevel="0" collapsed="false">
      <c r="A246" s="163"/>
      <c r="B246" s="163"/>
      <c r="C246" s="163"/>
      <c r="D246" s="163" t="s">
        <v>723</v>
      </c>
      <c r="E246" s="163"/>
      <c r="F246" s="164" t="n">
        <v>-29.515</v>
      </c>
    </row>
    <row r="247" s="45" customFormat="true" ht="13.5" hidden="false" customHeight="true" outlineLevel="0" collapsed="false">
      <c r="A247" s="163"/>
      <c r="B247" s="163"/>
      <c r="C247" s="163"/>
      <c r="D247" s="163" t="s">
        <v>35</v>
      </c>
      <c r="E247" s="163"/>
      <c r="F247" s="164" t="n">
        <v>0</v>
      </c>
    </row>
    <row r="248" s="45" customFormat="true" ht="13.5" hidden="false" customHeight="true" outlineLevel="0" collapsed="false">
      <c r="A248" s="163"/>
      <c r="B248" s="163"/>
      <c r="C248" s="163"/>
      <c r="D248" s="163" t="s">
        <v>705</v>
      </c>
      <c r="E248" s="163"/>
      <c r="F248" s="164" t="n">
        <v>0</v>
      </c>
    </row>
    <row r="249" s="45" customFormat="true" ht="13.5" hidden="false" customHeight="true" outlineLevel="0" collapsed="false">
      <c r="A249" s="163"/>
      <c r="B249" s="163"/>
      <c r="C249" s="163"/>
      <c r="D249" s="163" t="s">
        <v>690</v>
      </c>
      <c r="E249" s="163"/>
      <c r="F249" s="164" t="n">
        <v>0</v>
      </c>
    </row>
    <row r="250" s="45" customFormat="true" ht="13.5" hidden="false" customHeight="true" outlineLevel="0" collapsed="false">
      <c r="A250" s="163"/>
      <c r="B250" s="163"/>
      <c r="C250" s="163"/>
      <c r="D250" s="163" t="s">
        <v>724</v>
      </c>
      <c r="E250" s="163"/>
      <c r="F250" s="164" t="n">
        <v>724.206</v>
      </c>
    </row>
    <row r="251" s="45" customFormat="true" ht="13.5" hidden="false" customHeight="true" outlineLevel="0" collapsed="false">
      <c r="A251" s="163"/>
      <c r="B251" s="163"/>
      <c r="C251" s="163"/>
      <c r="D251" s="163" t="s">
        <v>35</v>
      </c>
      <c r="E251" s="163"/>
      <c r="F251" s="164" t="n">
        <v>0</v>
      </c>
    </row>
    <row r="252" s="45" customFormat="true" ht="13.5" hidden="false" customHeight="true" outlineLevel="0" collapsed="false">
      <c r="A252" s="163"/>
      <c r="B252" s="163"/>
      <c r="C252" s="163"/>
      <c r="D252" s="163" t="s">
        <v>706</v>
      </c>
      <c r="E252" s="163"/>
      <c r="F252" s="164" t="n">
        <v>0</v>
      </c>
    </row>
    <row r="253" s="45" customFormat="true" ht="13.5" hidden="false" customHeight="true" outlineLevel="0" collapsed="false">
      <c r="A253" s="163"/>
      <c r="B253" s="163"/>
      <c r="C253" s="163"/>
      <c r="D253" s="163" t="s">
        <v>690</v>
      </c>
      <c r="E253" s="163"/>
      <c r="F253" s="164" t="n">
        <v>0</v>
      </c>
    </row>
    <row r="254" s="45" customFormat="true" ht="13.5" hidden="false" customHeight="true" outlineLevel="0" collapsed="false">
      <c r="A254" s="163"/>
      <c r="B254" s="163"/>
      <c r="C254" s="163"/>
      <c r="D254" s="163" t="s">
        <v>725</v>
      </c>
      <c r="E254" s="163"/>
      <c r="F254" s="164" t="n">
        <v>848.8</v>
      </c>
    </row>
    <row r="255" s="45" customFormat="true" ht="13.5" hidden="false" customHeight="true" outlineLevel="0" collapsed="false">
      <c r="A255" s="163" t="s">
        <v>726</v>
      </c>
      <c r="B255" s="163"/>
      <c r="C255" s="163"/>
      <c r="D255" s="163" t="s">
        <v>60</v>
      </c>
      <c r="E255" s="163"/>
      <c r="F255" s="164" t="n">
        <v>2418.756555</v>
      </c>
    </row>
    <row r="256" s="45" customFormat="true" ht="34.5" hidden="false" customHeight="true" outlineLevel="0" collapsed="false">
      <c r="A256" s="161" t="s">
        <v>736</v>
      </c>
      <c r="B256" s="161" t="s">
        <v>718</v>
      </c>
      <c r="C256" s="161" t="s">
        <v>719</v>
      </c>
      <c r="D256" s="161" t="s">
        <v>35</v>
      </c>
      <c r="E256" s="161"/>
      <c r="F256" s="162" t="n">
        <v>122.036825</v>
      </c>
    </row>
    <row r="257" s="45" customFormat="true" ht="13.5" hidden="false" customHeight="true" outlineLevel="0" collapsed="false">
      <c r="A257" s="163"/>
      <c r="B257" s="163"/>
      <c r="C257" s="163"/>
      <c r="D257" s="163" t="s">
        <v>35</v>
      </c>
      <c r="E257" s="163"/>
      <c r="F257" s="164" t="n">
        <v>0</v>
      </c>
    </row>
    <row r="258" s="45" customFormat="true" ht="13.5" hidden="false" customHeight="true" outlineLevel="0" collapsed="false">
      <c r="A258" s="163"/>
      <c r="B258" s="163"/>
      <c r="C258" s="163"/>
      <c r="D258" s="163" t="s">
        <v>727</v>
      </c>
      <c r="E258" s="163"/>
      <c r="F258" s="164" t="n">
        <v>0</v>
      </c>
    </row>
    <row r="259" s="45" customFormat="true" ht="13.5" hidden="false" customHeight="true" outlineLevel="0" collapsed="false">
      <c r="A259" s="163"/>
      <c r="B259" s="163"/>
      <c r="C259" s="163"/>
      <c r="D259" s="163" t="s">
        <v>700</v>
      </c>
      <c r="E259" s="163"/>
      <c r="F259" s="164" t="n">
        <v>0</v>
      </c>
    </row>
    <row r="260" s="45" customFormat="true" ht="13.5" hidden="false" customHeight="true" outlineLevel="0" collapsed="false">
      <c r="A260" s="163"/>
      <c r="B260" s="163"/>
      <c r="C260" s="163"/>
      <c r="D260" s="163" t="s">
        <v>728</v>
      </c>
      <c r="E260" s="163"/>
      <c r="F260" s="164" t="n">
        <v>91.425625</v>
      </c>
    </row>
    <row r="261" s="45" customFormat="true" ht="13.5" hidden="false" customHeight="true" outlineLevel="0" collapsed="false">
      <c r="A261" s="163"/>
      <c r="B261" s="163"/>
      <c r="C261" s="163"/>
      <c r="D261" s="163" t="s">
        <v>729</v>
      </c>
      <c r="E261" s="163"/>
      <c r="F261" s="164" t="n">
        <v>-21.8153</v>
      </c>
    </row>
    <row r="262" s="45" customFormat="true" ht="13.5" hidden="false" customHeight="true" outlineLevel="0" collapsed="false">
      <c r="A262" s="163"/>
      <c r="B262" s="163"/>
      <c r="C262" s="163"/>
      <c r="D262" s="163" t="s">
        <v>35</v>
      </c>
      <c r="E262" s="163"/>
      <c r="F262" s="164" t="n">
        <v>0</v>
      </c>
    </row>
    <row r="263" s="45" customFormat="true" ht="13.5" hidden="false" customHeight="true" outlineLevel="0" collapsed="false">
      <c r="A263" s="163"/>
      <c r="B263" s="163"/>
      <c r="C263" s="163"/>
      <c r="D263" s="163" t="s">
        <v>703</v>
      </c>
      <c r="E263" s="163"/>
      <c r="F263" s="164" t="n">
        <v>0</v>
      </c>
    </row>
    <row r="264" s="45" customFormat="true" ht="13.5" hidden="false" customHeight="true" outlineLevel="0" collapsed="false">
      <c r="A264" s="163"/>
      <c r="B264" s="163"/>
      <c r="C264" s="163"/>
      <c r="D264" s="163" t="s">
        <v>704</v>
      </c>
      <c r="E264" s="163"/>
      <c r="F264" s="164" t="n">
        <v>0</v>
      </c>
    </row>
    <row r="265" s="45" customFormat="true" ht="13.5" hidden="false" customHeight="true" outlineLevel="0" collapsed="false">
      <c r="A265" s="163"/>
      <c r="B265" s="163"/>
      <c r="C265" s="163"/>
      <c r="D265" s="163" t="s">
        <v>35</v>
      </c>
      <c r="E265" s="163"/>
      <c r="F265" s="164" t="n">
        <v>0</v>
      </c>
    </row>
    <row r="266" s="45" customFormat="true" ht="13.5" hidden="false" customHeight="true" outlineLevel="0" collapsed="false">
      <c r="A266" s="163"/>
      <c r="B266" s="163"/>
      <c r="C266" s="163"/>
      <c r="D266" s="163" t="s">
        <v>705</v>
      </c>
      <c r="E266" s="163"/>
      <c r="F266" s="164" t="n">
        <v>0</v>
      </c>
    </row>
    <row r="267" s="45" customFormat="true" ht="13.5" hidden="false" customHeight="true" outlineLevel="0" collapsed="false">
      <c r="A267" s="163"/>
      <c r="B267" s="163"/>
      <c r="C267" s="163"/>
      <c r="D267" s="163" t="s">
        <v>704</v>
      </c>
      <c r="E267" s="163"/>
      <c r="F267" s="164" t="n">
        <v>0</v>
      </c>
    </row>
    <row r="268" s="45" customFormat="true" ht="13.5" hidden="false" customHeight="true" outlineLevel="0" collapsed="false">
      <c r="A268" s="163"/>
      <c r="B268" s="163"/>
      <c r="C268" s="163"/>
      <c r="D268" s="163" t="s">
        <v>35</v>
      </c>
      <c r="E268" s="163"/>
      <c r="F268" s="164" t="n">
        <v>0</v>
      </c>
    </row>
    <row r="269" s="45" customFormat="true" ht="13.5" hidden="false" customHeight="true" outlineLevel="0" collapsed="false">
      <c r="A269" s="163"/>
      <c r="B269" s="163"/>
      <c r="C269" s="163"/>
      <c r="D269" s="163" t="s">
        <v>730</v>
      </c>
      <c r="E269" s="163"/>
      <c r="F269" s="164" t="n">
        <v>0</v>
      </c>
    </row>
    <row r="270" s="45" customFormat="true" ht="13.5" hidden="false" customHeight="true" outlineLevel="0" collapsed="false">
      <c r="A270" s="163"/>
      <c r="B270" s="163"/>
      <c r="C270" s="163"/>
      <c r="D270" s="163" t="s">
        <v>731</v>
      </c>
      <c r="E270" s="163"/>
      <c r="F270" s="164" t="n">
        <v>38.0535</v>
      </c>
    </row>
    <row r="271" s="45" customFormat="true" ht="13.5" hidden="false" customHeight="true" outlineLevel="0" collapsed="false">
      <c r="A271" s="163"/>
      <c r="B271" s="163"/>
      <c r="C271" s="163"/>
      <c r="D271" s="163" t="s">
        <v>732</v>
      </c>
      <c r="E271" s="163"/>
      <c r="F271" s="164" t="n">
        <v>-16.8245</v>
      </c>
    </row>
    <row r="272" s="45" customFormat="true" ht="13.5" hidden="false" customHeight="true" outlineLevel="0" collapsed="false">
      <c r="A272" s="163"/>
      <c r="B272" s="163"/>
      <c r="C272" s="163"/>
      <c r="D272" s="163" t="s">
        <v>733</v>
      </c>
      <c r="E272" s="163"/>
      <c r="F272" s="164" t="n">
        <v>20.125</v>
      </c>
    </row>
    <row r="273" s="45" customFormat="true" ht="13.5" hidden="false" customHeight="true" outlineLevel="0" collapsed="false">
      <c r="A273" s="163"/>
      <c r="B273" s="163"/>
      <c r="C273" s="163"/>
      <c r="D273" s="163" t="s">
        <v>734</v>
      </c>
      <c r="E273" s="163"/>
      <c r="F273" s="164" t="n">
        <v>-2.44</v>
      </c>
    </row>
    <row r="274" s="45" customFormat="true" ht="13.5" hidden="false" customHeight="true" outlineLevel="0" collapsed="false">
      <c r="A274" s="163"/>
      <c r="B274" s="163"/>
      <c r="C274" s="163"/>
      <c r="D274" s="163" t="s">
        <v>735</v>
      </c>
      <c r="E274" s="163"/>
      <c r="F274" s="164" t="n">
        <v>13.5125</v>
      </c>
    </row>
    <row r="275" s="45" customFormat="true" ht="13.5" hidden="false" customHeight="true" outlineLevel="0" collapsed="false">
      <c r="A275" s="163"/>
      <c r="B275" s="163"/>
      <c r="C275" s="163"/>
      <c r="D275" s="163" t="s">
        <v>35</v>
      </c>
      <c r="E275" s="163"/>
      <c r="F275" s="164" t="n">
        <v>0</v>
      </c>
    </row>
    <row r="276" s="45" customFormat="true" ht="13.5" hidden="false" customHeight="true" outlineLevel="0" collapsed="false">
      <c r="A276" s="163" t="s">
        <v>736</v>
      </c>
      <c r="B276" s="163"/>
      <c r="C276" s="163"/>
      <c r="D276" s="163" t="s">
        <v>60</v>
      </c>
      <c r="E276" s="163"/>
      <c r="F276" s="164" t="n">
        <v>122.036825</v>
      </c>
    </row>
    <row r="277" s="45" customFormat="true" ht="34.5" hidden="false" customHeight="true" outlineLevel="0" collapsed="false">
      <c r="A277" s="161" t="s">
        <v>712</v>
      </c>
      <c r="B277" s="161" t="s">
        <v>698</v>
      </c>
      <c r="C277" s="161" t="s">
        <v>699</v>
      </c>
      <c r="D277" s="161" t="s">
        <v>35</v>
      </c>
      <c r="E277" s="161"/>
      <c r="F277" s="162" t="n">
        <v>28.929</v>
      </c>
    </row>
    <row r="278" s="45" customFormat="true" ht="13.5" hidden="false" customHeight="true" outlineLevel="0" collapsed="false">
      <c r="A278" s="163"/>
      <c r="B278" s="163"/>
      <c r="C278" s="163"/>
      <c r="D278" s="163" t="s">
        <v>700</v>
      </c>
      <c r="E278" s="163"/>
      <c r="F278" s="164" t="n">
        <v>0</v>
      </c>
    </row>
    <row r="279" s="45" customFormat="true" ht="13.5" hidden="false" customHeight="true" outlineLevel="0" collapsed="false">
      <c r="A279" s="163"/>
      <c r="B279" s="163"/>
      <c r="C279" s="163"/>
      <c r="D279" s="163" t="s">
        <v>701</v>
      </c>
      <c r="E279" s="163"/>
      <c r="F279" s="164" t="n">
        <v>23.097</v>
      </c>
    </row>
    <row r="280" s="45" customFormat="true" ht="13.5" hidden="false" customHeight="true" outlineLevel="0" collapsed="false">
      <c r="A280" s="163"/>
      <c r="B280" s="163"/>
      <c r="C280" s="163"/>
      <c r="D280" s="163" t="s">
        <v>702</v>
      </c>
      <c r="E280" s="163"/>
      <c r="F280" s="164" t="n">
        <v>-7.566</v>
      </c>
    </row>
    <row r="281" s="45" customFormat="true" ht="13.5" hidden="false" customHeight="true" outlineLevel="0" collapsed="false">
      <c r="A281" s="163"/>
      <c r="B281" s="163"/>
      <c r="C281" s="163"/>
      <c r="D281" s="163" t="s">
        <v>35</v>
      </c>
      <c r="E281" s="163"/>
      <c r="F281" s="164" t="n">
        <v>0</v>
      </c>
    </row>
    <row r="282" s="45" customFormat="true" ht="13.5" hidden="false" customHeight="true" outlineLevel="0" collapsed="false">
      <c r="A282" s="163"/>
      <c r="B282" s="163"/>
      <c r="C282" s="163"/>
      <c r="D282" s="163" t="s">
        <v>703</v>
      </c>
      <c r="E282" s="163"/>
      <c r="F282" s="164" t="n">
        <v>0</v>
      </c>
    </row>
    <row r="283" s="45" customFormat="true" ht="13.5" hidden="false" customHeight="true" outlineLevel="0" collapsed="false">
      <c r="A283" s="163"/>
      <c r="B283" s="163"/>
      <c r="C283" s="163"/>
      <c r="D283" s="163" t="s">
        <v>704</v>
      </c>
      <c r="E283" s="163"/>
      <c r="F283" s="164" t="n">
        <v>0</v>
      </c>
    </row>
    <row r="284" s="45" customFormat="true" ht="13.5" hidden="false" customHeight="true" outlineLevel="0" collapsed="false">
      <c r="A284" s="163"/>
      <c r="B284" s="163"/>
      <c r="C284" s="163"/>
      <c r="D284" s="163" t="s">
        <v>35</v>
      </c>
      <c r="E284" s="163"/>
      <c r="F284" s="164" t="n">
        <v>0</v>
      </c>
    </row>
    <row r="285" s="45" customFormat="true" ht="13.5" hidden="false" customHeight="true" outlineLevel="0" collapsed="false">
      <c r="A285" s="163"/>
      <c r="B285" s="163"/>
      <c r="C285" s="163"/>
      <c r="D285" s="163" t="s">
        <v>705</v>
      </c>
      <c r="E285" s="163"/>
      <c r="F285" s="164" t="n">
        <v>0</v>
      </c>
    </row>
    <row r="286" s="45" customFormat="true" ht="13.5" hidden="false" customHeight="true" outlineLevel="0" collapsed="false">
      <c r="A286" s="163"/>
      <c r="B286" s="163"/>
      <c r="C286" s="163"/>
      <c r="D286" s="163" t="s">
        <v>704</v>
      </c>
      <c r="E286" s="163"/>
      <c r="F286" s="164" t="n">
        <v>0</v>
      </c>
    </row>
    <row r="287" s="45" customFormat="true" ht="13.5" hidden="false" customHeight="true" outlineLevel="0" collapsed="false">
      <c r="A287" s="163"/>
      <c r="B287" s="163"/>
      <c r="C287" s="163"/>
      <c r="D287" s="163" t="s">
        <v>35</v>
      </c>
      <c r="E287" s="163"/>
      <c r="F287" s="164" t="n">
        <v>0</v>
      </c>
    </row>
    <row r="288" s="45" customFormat="true" ht="13.5" hidden="false" customHeight="true" outlineLevel="0" collapsed="false">
      <c r="A288" s="163"/>
      <c r="B288" s="163"/>
      <c r="C288" s="163"/>
      <c r="D288" s="163" t="s">
        <v>706</v>
      </c>
      <c r="E288" s="163"/>
      <c r="F288" s="164" t="n">
        <v>0</v>
      </c>
    </row>
    <row r="289" s="45" customFormat="true" ht="13.5" hidden="false" customHeight="true" outlineLevel="0" collapsed="false">
      <c r="A289" s="163"/>
      <c r="B289" s="163"/>
      <c r="C289" s="163"/>
      <c r="D289" s="163" t="s">
        <v>707</v>
      </c>
      <c r="E289" s="163"/>
      <c r="F289" s="164" t="n">
        <v>9.927</v>
      </c>
    </row>
    <row r="290" s="45" customFormat="true" ht="13.5" hidden="false" customHeight="true" outlineLevel="0" collapsed="false">
      <c r="A290" s="163"/>
      <c r="B290" s="163"/>
      <c r="C290" s="163"/>
      <c r="D290" s="163" t="s">
        <v>708</v>
      </c>
      <c r="E290" s="163"/>
      <c r="F290" s="164" t="n">
        <v>-4.389</v>
      </c>
    </row>
    <row r="291" s="45" customFormat="true" ht="13.5" hidden="false" customHeight="true" outlineLevel="0" collapsed="false">
      <c r="A291" s="163"/>
      <c r="B291" s="163"/>
      <c r="C291" s="163"/>
      <c r="D291" s="163" t="s">
        <v>709</v>
      </c>
      <c r="E291" s="163"/>
      <c r="F291" s="164" t="n">
        <v>5.25</v>
      </c>
    </row>
    <row r="292" s="45" customFormat="true" ht="13.5" hidden="false" customHeight="true" outlineLevel="0" collapsed="false">
      <c r="A292" s="163"/>
      <c r="B292" s="163"/>
      <c r="C292" s="163"/>
      <c r="D292" s="163" t="s">
        <v>710</v>
      </c>
      <c r="E292" s="163"/>
      <c r="F292" s="164" t="n">
        <v>-0.915</v>
      </c>
    </row>
    <row r="293" s="45" customFormat="true" ht="13.5" hidden="false" customHeight="true" outlineLevel="0" collapsed="false">
      <c r="A293" s="163"/>
      <c r="B293" s="163"/>
      <c r="C293" s="163"/>
      <c r="D293" s="163" t="s">
        <v>711</v>
      </c>
      <c r="E293" s="163"/>
      <c r="F293" s="164" t="n">
        <v>3.525</v>
      </c>
    </row>
    <row r="294" s="45" customFormat="true" ht="13.5" hidden="false" customHeight="true" outlineLevel="0" collapsed="false">
      <c r="A294" s="163"/>
      <c r="B294" s="163"/>
      <c r="C294" s="163"/>
      <c r="D294" s="163" t="s">
        <v>35</v>
      </c>
      <c r="E294" s="163"/>
      <c r="F294" s="164" t="n">
        <v>0</v>
      </c>
    </row>
    <row r="295" s="45" customFormat="true" ht="13.5" hidden="false" customHeight="true" outlineLevel="0" collapsed="false">
      <c r="A295" s="163" t="s">
        <v>712</v>
      </c>
      <c r="B295" s="163"/>
      <c r="C295" s="163"/>
      <c r="D295" s="163" t="s">
        <v>60</v>
      </c>
      <c r="E295" s="163"/>
      <c r="F295" s="164" t="n">
        <v>28.929</v>
      </c>
    </row>
    <row r="296" s="45" customFormat="true" ht="45" hidden="false" customHeight="true" outlineLevel="0" collapsed="false">
      <c r="A296" s="161" t="s">
        <v>890</v>
      </c>
      <c r="B296" s="161" t="s">
        <v>883</v>
      </c>
      <c r="C296" s="161" t="s">
        <v>884</v>
      </c>
      <c r="D296" s="161" t="s">
        <v>35</v>
      </c>
      <c r="E296" s="161"/>
      <c r="F296" s="162" t="n">
        <v>3477.2126</v>
      </c>
    </row>
    <row r="297" s="45" customFormat="true" ht="13.5" hidden="false" customHeight="true" outlineLevel="0" collapsed="false">
      <c r="A297" s="163"/>
      <c r="B297" s="163"/>
      <c r="C297" s="163"/>
      <c r="D297" s="163" t="s">
        <v>700</v>
      </c>
      <c r="E297" s="163"/>
      <c r="F297" s="164" t="n">
        <v>0</v>
      </c>
    </row>
    <row r="298" s="45" customFormat="true" ht="13.5" hidden="false" customHeight="true" outlineLevel="0" collapsed="false">
      <c r="A298" s="163"/>
      <c r="B298" s="163"/>
      <c r="C298" s="163"/>
      <c r="D298" s="163" t="s">
        <v>885</v>
      </c>
      <c r="E298" s="163"/>
      <c r="F298" s="164" t="n">
        <v>681.5576</v>
      </c>
    </row>
    <row r="299" s="45" customFormat="true" ht="13.5" hidden="false" customHeight="true" outlineLevel="0" collapsed="false">
      <c r="A299" s="163"/>
      <c r="B299" s="163"/>
      <c r="C299" s="163"/>
      <c r="D299" s="163" t="s">
        <v>35</v>
      </c>
      <c r="E299" s="163"/>
      <c r="F299" s="164" t="n">
        <v>0</v>
      </c>
    </row>
    <row r="300" s="45" customFormat="true" ht="13.5" hidden="false" customHeight="true" outlineLevel="0" collapsed="false">
      <c r="A300" s="163"/>
      <c r="B300" s="163"/>
      <c r="C300" s="163"/>
      <c r="D300" s="163" t="s">
        <v>703</v>
      </c>
      <c r="E300" s="163"/>
      <c r="F300" s="164" t="n">
        <v>0</v>
      </c>
    </row>
    <row r="301" s="45" customFormat="true" ht="13.5" hidden="false" customHeight="true" outlineLevel="0" collapsed="false">
      <c r="A301" s="163"/>
      <c r="B301" s="163"/>
      <c r="C301" s="163"/>
      <c r="D301" s="163" t="s">
        <v>886</v>
      </c>
      <c r="E301" s="163"/>
      <c r="F301" s="164" t="n">
        <v>545.746</v>
      </c>
    </row>
    <row r="302" s="45" customFormat="true" ht="13.5" hidden="false" customHeight="true" outlineLevel="0" collapsed="false">
      <c r="A302" s="163"/>
      <c r="B302" s="163"/>
      <c r="C302" s="163"/>
      <c r="D302" s="163" t="s">
        <v>35</v>
      </c>
      <c r="E302" s="163"/>
      <c r="F302" s="164" t="n">
        <v>0</v>
      </c>
    </row>
    <row r="303" s="45" customFormat="true" ht="13.5" hidden="false" customHeight="true" outlineLevel="0" collapsed="false">
      <c r="A303" s="163"/>
      <c r="B303" s="163"/>
      <c r="C303" s="163"/>
      <c r="D303" s="163" t="s">
        <v>705</v>
      </c>
      <c r="E303" s="163"/>
      <c r="F303" s="164" t="n">
        <v>0</v>
      </c>
    </row>
    <row r="304" s="45" customFormat="true" ht="13.5" hidden="false" customHeight="true" outlineLevel="0" collapsed="false">
      <c r="A304" s="163"/>
      <c r="B304" s="163"/>
      <c r="C304" s="163"/>
      <c r="D304" s="163" t="s">
        <v>887</v>
      </c>
      <c r="E304" s="163"/>
      <c r="F304" s="164" t="n">
        <v>848.266</v>
      </c>
    </row>
    <row r="305" s="45" customFormat="true" ht="13.5" hidden="false" customHeight="true" outlineLevel="0" collapsed="false">
      <c r="A305" s="163"/>
      <c r="B305" s="163"/>
      <c r="C305" s="163"/>
      <c r="D305" s="163" t="s">
        <v>888</v>
      </c>
      <c r="E305" s="163"/>
      <c r="F305" s="164" t="n">
        <v>267.895</v>
      </c>
    </row>
    <row r="306" s="45" customFormat="true" ht="13.5" hidden="false" customHeight="true" outlineLevel="0" collapsed="false">
      <c r="A306" s="163"/>
      <c r="B306" s="163"/>
      <c r="C306" s="163"/>
      <c r="D306" s="163" t="s">
        <v>35</v>
      </c>
      <c r="E306" s="163"/>
      <c r="F306" s="164" t="n">
        <v>0</v>
      </c>
    </row>
    <row r="307" s="45" customFormat="true" ht="13.5" hidden="false" customHeight="true" outlineLevel="0" collapsed="false">
      <c r="A307" s="163"/>
      <c r="B307" s="163"/>
      <c r="C307" s="163"/>
      <c r="D307" s="163" t="s">
        <v>706</v>
      </c>
      <c r="E307" s="163"/>
      <c r="F307" s="164" t="n">
        <v>0</v>
      </c>
    </row>
    <row r="308" s="45" customFormat="true" ht="13.5" hidden="false" customHeight="true" outlineLevel="0" collapsed="false">
      <c r="A308" s="163"/>
      <c r="B308" s="163"/>
      <c r="C308" s="163"/>
      <c r="D308" s="163" t="s">
        <v>889</v>
      </c>
      <c r="E308" s="163"/>
      <c r="F308" s="164" t="n">
        <v>1133.748</v>
      </c>
    </row>
    <row r="309" s="45" customFormat="true" ht="13.5" hidden="false" customHeight="true" outlineLevel="0" collapsed="false">
      <c r="A309" s="163"/>
      <c r="B309" s="163"/>
      <c r="C309" s="163"/>
      <c r="D309" s="163" t="s">
        <v>35</v>
      </c>
      <c r="E309" s="163"/>
      <c r="F309" s="164" t="n">
        <v>0</v>
      </c>
    </row>
    <row r="310" s="45" customFormat="true" ht="13.5" hidden="false" customHeight="true" outlineLevel="0" collapsed="false">
      <c r="A310" s="163"/>
      <c r="B310" s="163"/>
      <c r="C310" s="163"/>
      <c r="D310" s="163" t="s">
        <v>35</v>
      </c>
      <c r="E310" s="163"/>
      <c r="F310" s="164" t="n">
        <v>0</v>
      </c>
    </row>
    <row r="311" s="45" customFormat="true" ht="13.5" hidden="false" customHeight="true" outlineLevel="0" collapsed="false">
      <c r="A311" s="163" t="s">
        <v>890</v>
      </c>
      <c r="B311" s="163"/>
      <c r="C311" s="163"/>
      <c r="D311" s="163" t="s">
        <v>60</v>
      </c>
      <c r="E311" s="163"/>
      <c r="F311" s="164" t="n">
        <v>3477.2126</v>
      </c>
    </row>
    <row r="312" s="45" customFormat="true" ht="24" hidden="false" customHeight="true" outlineLevel="0" collapsed="false">
      <c r="A312" s="161" t="s">
        <v>777</v>
      </c>
      <c r="B312" s="161" t="s">
        <v>775</v>
      </c>
      <c r="C312" s="161" t="s">
        <v>776</v>
      </c>
      <c r="D312" s="161" t="s">
        <v>35</v>
      </c>
      <c r="E312" s="161"/>
      <c r="F312" s="162" t="n">
        <v>54.3</v>
      </c>
    </row>
    <row r="313" s="45" customFormat="true" ht="13.5" hidden="false" customHeight="true" outlineLevel="0" collapsed="false">
      <c r="A313" s="163"/>
      <c r="B313" s="163"/>
      <c r="C313" s="163"/>
      <c r="D313" s="163" t="s">
        <v>773</v>
      </c>
      <c r="E313" s="163"/>
      <c r="F313" s="164" t="n">
        <v>54.3</v>
      </c>
    </row>
    <row r="314" s="45" customFormat="true" ht="13.5" hidden="false" customHeight="true" outlineLevel="0" collapsed="false">
      <c r="A314" s="163"/>
      <c r="B314" s="163"/>
      <c r="C314" s="163"/>
      <c r="D314" s="163" t="s">
        <v>35</v>
      </c>
      <c r="E314" s="163"/>
      <c r="F314" s="164" t="n">
        <v>0</v>
      </c>
    </row>
    <row r="315" s="45" customFormat="true" ht="13.5" hidden="false" customHeight="true" outlineLevel="0" collapsed="false">
      <c r="A315" s="163" t="s">
        <v>777</v>
      </c>
      <c r="B315" s="163"/>
      <c r="C315" s="163"/>
      <c r="D315" s="163" t="s">
        <v>60</v>
      </c>
      <c r="E315" s="163"/>
      <c r="F315" s="164" t="n">
        <v>54.3</v>
      </c>
    </row>
    <row r="316" s="45" customFormat="true" ht="24" hidden="false" customHeight="true" outlineLevel="0" collapsed="false">
      <c r="A316" s="161" t="s">
        <v>774</v>
      </c>
      <c r="B316" s="161" t="s">
        <v>766</v>
      </c>
      <c r="C316" s="161" t="s">
        <v>767</v>
      </c>
      <c r="D316" s="161" t="s">
        <v>35</v>
      </c>
      <c r="E316" s="161"/>
      <c r="F316" s="162" t="n">
        <v>151.16</v>
      </c>
    </row>
    <row r="317" s="45" customFormat="true" ht="13.5" hidden="false" customHeight="true" outlineLevel="0" collapsed="false">
      <c r="A317" s="163"/>
      <c r="B317" s="163"/>
      <c r="C317" s="163"/>
      <c r="D317" s="163" t="s">
        <v>768</v>
      </c>
      <c r="E317" s="163"/>
      <c r="F317" s="164" t="n">
        <v>26.56</v>
      </c>
    </row>
    <row r="318" s="45" customFormat="true" ht="13.5" hidden="false" customHeight="true" outlineLevel="0" collapsed="false">
      <c r="A318" s="163"/>
      <c r="B318" s="163"/>
      <c r="C318" s="163"/>
      <c r="D318" s="163" t="s">
        <v>769</v>
      </c>
      <c r="E318" s="163"/>
      <c r="F318" s="164" t="n">
        <v>5.1</v>
      </c>
    </row>
    <row r="319" s="45" customFormat="true" ht="13.5" hidden="false" customHeight="true" outlineLevel="0" collapsed="false">
      <c r="A319" s="163"/>
      <c r="B319" s="163"/>
      <c r="C319" s="163"/>
      <c r="D319" s="163" t="s">
        <v>770</v>
      </c>
      <c r="E319" s="163"/>
      <c r="F319" s="164" t="n">
        <v>19</v>
      </c>
    </row>
    <row r="320" s="45" customFormat="true" ht="13.5" hidden="false" customHeight="true" outlineLevel="0" collapsed="false">
      <c r="A320" s="163"/>
      <c r="B320" s="163"/>
      <c r="C320" s="163"/>
      <c r="D320" s="163" t="s">
        <v>771</v>
      </c>
      <c r="E320" s="163"/>
      <c r="F320" s="164" t="n">
        <v>23.4</v>
      </c>
    </row>
    <row r="321" s="45" customFormat="true" ht="13.5" hidden="false" customHeight="true" outlineLevel="0" collapsed="false">
      <c r="A321" s="163"/>
      <c r="B321" s="163"/>
      <c r="C321" s="163"/>
      <c r="D321" s="163" t="s">
        <v>772</v>
      </c>
      <c r="E321" s="163"/>
      <c r="F321" s="164" t="n">
        <v>22.8</v>
      </c>
    </row>
    <row r="322" s="45" customFormat="true" ht="13.5" hidden="false" customHeight="true" outlineLevel="0" collapsed="false">
      <c r="A322" s="163"/>
      <c r="B322" s="163"/>
      <c r="C322" s="163"/>
      <c r="D322" s="163" t="s">
        <v>35</v>
      </c>
      <c r="E322" s="163"/>
      <c r="F322" s="164" t="n">
        <v>0</v>
      </c>
    </row>
    <row r="323" s="45" customFormat="true" ht="13.5" hidden="false" customHeight="true" outlineLevel="0" collapsed="false">
      <c r="A323" s="163"/>
      <c r="B323" s="163"/>
      <c r="C323" s="163"/>
      <c r="D323" s="163" t="s">
        <v>773</v>
      </c>
      <c r="E323" s="163"/>
      <c r="F323" s="164" t="n">
        <v>54.3</v>
      </c>
    </row>
    <row r="324" s="45" customFormat="true" ht="13.5" hidden="false" customHeight="true" outlineLevel="0" collapsed="false">
      <c r="A324" s="163"/>
      <c r="B324" s="163"/>
      <c r="C324" s="163"/>
      <c r="D324" s="163" t="s">
        <v>35</v>
      </c>
      <c r="E324" s="163"/>
      <c r="F324" s="164" t="n">
        <v>0</v>
      </c>
    </row>
    <row r="325" s="45" customFormat="true" ht="13.5" hidden="false" customHeight="true" outlineLevel="0" collapsed="false">
      <c r="A325" s="163"/>
      <c r="B325" s="163"/>
      <c r="C325" s="163"/>
      <c r="D325" s="163" t="s">
        <v>35</v>
      </c>
      <c r="E325" s="163"/>
      <c r="F325" s="164" t="n">
        <v>0</v>
      </c>
    </row>
    <row r="326" s="45" customFormat="true" ht="13.5" hidden="false" customHeight="true" outlineLevel="0" collapsed="false">
      <c r="A326" s="163" t="s">
        <v>774</v>
      </c>
      <c r="B326" s="163"/>
      <c r="C326" s="163"/>
      <c r="D326" s="163" t="s">
        <v>60</v>
      </c>
      <c r="E326" s="163"/>
      <c r="F326" s="164" t="n">
        <v>151.16</v>
      </c>
    </row>
    <row r="327" s="45" customFormat="true" ht="24" hidden="false" customHeight="true" outlineLevel="0" collapsed="false">
      <c r="A327" s="161" t="s">
        <v>757</v>
      </c>
      <c r="B327" s="161" t="s">
        <v>746</v>
      </c>
      <c r="C327" s="161" t="s">
        <v>747</v>
      </c>
      <c r="D327" s="161" t="s">
        <v>35</v>
      </c>
      <c r="E327" s="161"/>
      <c r="F327" s="162" t="n">
        <v>124.775</v>
      </c>
    </row>
    <row r="328" s="45" customFormat="true" ht="13.5" hidden="false" customHeight="true" outlineLevel="0" collapsed="false">
      <c r="A328" s="163"/>
      <c r="B328" s="163"/>
      <c r="C328" s="163"/>
      <c r="D328" s="163" t="s">
        <v>727</v>
      </c>
      <c r="E328" s="163"/>
      <c r="F328" s="164" t="n">
        <v>0</v>
      </c>
    </row>
    <row r="329" s="45" customFormat="true" ht="13.5" hidden="false" customHeight="true" outlineLevel="0" collapsed="false">
      <c r="A329" s="163"/>
      <c r="B329" s="163"/>
      <c r="C329" s="163"/>
      <c r="D329" s="163" t="s">
        <v>700</v>
      </c>
      <c r="E329" s="163"/>
      <c r="F329" s="164" t="n">
        <v>0</v>
      </c>
    </row>
    <row r="330" s="45" customFormat="true" ht="13.5" hidden="false" customHeight="true" outlineLevel="0" collapsed="false">
      <c r="A330" s="163"/>
      <c r="B330" s="163"/>
      <c r="C330" s="163"/>
      <c r="D330" s="163" t="s">
        <v>748</v>
      </c>
      <c r="E330" s="163"/>
      <c r="F330" s="164" t="n">
        <v>38.495</v>
      </c>
    </row>
    <row r="331" s="45" customFormat="true" ht="13.5" hidden="false" customHeight="true" outlineLevel="0" collapsed="false">
      <c r="A331" s="163"/>
      <c r="B331" s="163"/>
      <c r="C331" s="163"/>
      <c r="D331" s="163" t="s">
        <v>749</v>
      </c>
      <c r="E331" s="163"/>
      <c r="F331" s="164" t="n">
        <v>-12.61</v>
      </c>
    </row>
    <row r="332" s="45" customFormat="true" ht="13.5" hidden="false" customHeight="true" outlineLevel="0" collapsed="false">
      <c r="A332" s="163"/>
      <c r="B332" s="163"/>
      <c r="C332" s="163"/>
      <c r="D332" s="163" t="s">
        <v>35</v>
      </c>
      <c r="E332" s="163"/>
      <c r="F332" s="164" t="n">
        <v>0</v>
      </c>
    </row>
    <row r="333" s="45" customFormat="true" ht="13.5" hidden="false" customHeight="true" outlineLevel="0" collapsed="false">
      <c r="A333" s="163"/>
      <c r="B333" s="163"/>
      <c r="C333" s="163"/>
      <c r="D333" s="163" t="s">
        <v>703</v>
      </c>
      <c r="E333" s="163"/>
      <c r="F333" s="164" t="n">
        <v>0</v>
      </c>
    </row>
    <row r="334" s="45" customFormat="true" ht="13.5" hidden="false" customHeight="true" outlineLevel="0" collapsed="false">
      <c r="A334" s="163"/>
      <c r="B334" s="163"/>
      <c r="C334" s="163"/>
      <c r="D334" s="163" t="s">
        <v>750</v>
      </c>
      <c r="E334" s="163"/>
      <c r="F334" s="164" t="n">
        <v>27.865</v>
      </c>
    </row>
    <row r="335" s="45" customFormat="true" ht="13.5" hidden="false" customHeight="true" outlineLevel="0" collapsed="false">
      <c r="A335" s="163"/>
      <c r="B335" s="163"/>
      <c r="C335" s="163"/>
      <c r="D335" s="163" t="s">
        <v>35</v>
      </c>
      <c r="E335" s="163"/>
      <c r="F335" s="164" t="n">
        <v>0</v>
      </c>
    </row>
    <row r="336" s="45" customFormat="true" ht="13.5" hidden="false" customHeight="true" outlineLevel="0" collapsed="false">
      <c r="A336" s="163"/>
      <c r="B336" s="163"/>
      <c r="C336" s="163"/>
      <c r="D336" s="163" t="s">
        <v>705</v>
      </c>
      <c r="E336" s="163"/>
      <c r="F336" s="164" t="n">
        <v>0</v>
      </c>
    </row>
    <row r="337" s="45" customFormat="true" ht="13.5" hidden="false" customHeight="true" outlineLevel="0" collapsed="false">
      <c r="A337" s="163"/>
      <c r="B337" s="163"/>
      <c r="C337" s="163"/>
      <c r="D337" s="163" t="s">
        <v>751</v>
      </c>
      <c r="E337" s="163"/>
      <c r="F337" s="164" t="n">
        <v>48.695</v>
      </c>
    </row>
    <row r="338" s="45" customFormat="true" ht="13.5" hidden="false" customHeight="true" outlineLevel="0" collapsed="false">
      <c r="A338" s="163"/>
      <c r="B338" s="163"/>
      <c r="C338" s="163"/>
      <c r="D338" s="163" t="s">
        <v>35</v>
      </c>
      <c r="E338" s="163"/>
      <c r="F338" s="164" t="n">
        <v>0</v>
      </c>
    </row>
    <row r="339" s="45" customFormat="true" ht="13.5" hidden="false" customHeight="true" outlineLevel="0" collapsed="false">
      <c r="A339" s="163"/>
      <c r="B339" s="163"/>
      <c r="C339" s="163"/>
      <c r="D339" s="163" t="s">
        <v>730</v>
      </c>
      <c r="E339" s="163"/>
      <c r="F339" s="164" t="n">
        <v>0</v>
      </c>
    </row>
    <row r="340" s="45" customFormat="true" ht="13.5" hidden="false" customHeight="true" outlineLevel="0" collapsed="false">
      <c r="A340" s="163"/>
      <c r="B340" s="163"/>
      <c r="C340" s="163"/>
      <c r="D340" s="163" t="s">
        <v>752</v>
      </c>
      <c r="E340" s="163"/>
      <c r="F340" s="164" t="n">
        <v>16.545</v>
      </c>
    </row>
    <row r="341" s="45" customFormat="true" ht="13.5" hidden="false" customHeight="true" outlineLevel="0" collapsed="false">
      <c r="A341" s="163"/>
      <c r="B341" s="163"/>
      <c r="C341" s="163"/>
      <c r="D341" s="163" t="s">
        <v>753</v>
      </c>
      <c r="E341" s="163"/>
      <c r="F341" s="164" t="n">
        <v>-7.315</v>
      </c>
    </row>
    <row r="342" s="45" customFormat="true" ht="13.5" hidden="false" customHeight="true" outlineLevel="0" collapsed="false">
      <c r="A342" s="163"/>
      <c r="B342" s="163"/>
      <c r="C342" s="163"/>
      <c r="D342" s="163" t="s">
        <v>754</v>
      </c>
      <c r="E342" s="163"/>
      <c r="F342" s="164" t="n">
        <v>8.75</v>
      </c>
    </row>
    <row r="343" s="45" customFormat="true" ht="13.5" hidden="false" customHeight="true" outlineLevel="0" collapsed="false">
      <c r="A343" s="163"/>
      <c r="B343" s="163"/>
      <c r="C343" s="163"/>
      <c r="D343" s="163" t="s">
        <v>755</v>
      </c>
      <c r="E343" s="163"/>
      <c r="F343" s="164" t="n">
        <v>-1.525</v>
      </c>
    </row>
    <row r="344" s="45" customFormat="true" ht="13.5" hidden="false" customHeight="true" outlineLevel="0" collapsed="false">
      <c r="A344" s="163"/>
      <c r="B344" s="163"/>
      <c r="C344" s="163"/>
      <c r="D344" s="163" t="s">
        <v>756</v>
      </c>
      <c r="E344" s="163"/>
      <c r="F344" s="164" t="n">
        <v>5.875</v>
      </c>
    </row>
    <row r="345" s="45" customFormat="true" ht="13.5" hidden="false" customHeight="true" outlineLevel="0" collapsed="false">
      <c r="A345" s="163"/>
      <c r="B345" s="163"/>
      <c r="C345" s="163"/>
      <c r="D345" s="163" t="s">
        <v>35</v>
      </c>
      <c r="E345" s="163"/>
      <c r="F345" s="164" t="n">
        <v>0</v>
      </c>
    </row>
    <row r="346" s="45" customFormat="true" ht="13.5" hidden="false" customHeight="true" outlineLevel="0" collapsed="false">
      <c r="A346" s="163" t="s">
        <v>757</v>
      </c>
      <c r="B346" s="163"/>
      <c r="C346" s="163"/>
      <c r="D346" s="163" t="s">
        <v>61</v>
      </c>
      <c r="E346" s="163"/>
      <c r="F346" s="164" t="n">
        <v>124.775</v>
      </c>
    </row>
    <row r="347" s="45" customFormat="true" ht="24" hidden="false" customHeight="true" outlineLevel="0" collapsed="false">
      <c r="A347" s="161" t="s">
        <v>1203</v>
      </c>
      <c r="B347" s="161" t="s">
        <v>1200</v>
      </c>
      <c r="C347" s="161" t="s">
        <v>1201</v>
      </c>
      <c r="D347" s="161" t="s">
        <v>35</v>
      </c>
      <c r="E347" s="161"/>
      <c r="F347" s="162" t="n">
        <v>118.9367</v>
      </c>
    </row>
    <row r="348" s="45" customFormat="true" ht="13.5" hidden="false" customHeight="true" outlineLevel="0" collapsed="false">
      <c r="A348" s="163"/>
      <c r="B348" s="163"/>
      <c r="C348" s="163"/>
      <c r="D348" s="163" t="s">
        <v>1202</v>
      </c>
      <c r="E348" s="163"/>
      <c r="F348" s="164" t="n">
        <v>0</v>
      </c>
    </row>
    <row r="349" s="45" customFormat="true" ht="13.5" hidden="false" customHeight="true" outlineLevel="0" collapsed="false">
      <c r="A349" s="163"/>
      <c r="B349" s="163"/>
      <c r="C349" s="163"/>
      <c r="D349" s="163" t="s">
        <v>1042</v>
      </c>
      <c r="E349" s="163"/>
      <c r="F349" s="164" t="n">
        <v>0</v>
      </c>
    </row>
    <row r="350" s="45" customFormat="true" ht="13.5" hidden="false" customHeight="true" outlineLevel="0" collapsed="false">
      <c r="A350" s="163"/>
      <c r="B350" s="163"/>
      <c r="C350" s="163"/>
      <c r="D350" s="163" t="s">
        <v>1043</v>
      </c>
      <c r="E350" s="163"/>
      <c r="F350" s="164" t="n">
        <v>17.3576</v>
      </c>
    </row>
    <row r="351" s="45" customFormat="true" ht="13.5" hidden="false" customHeight="true" outlineLevel="0" collapsed="false">
      <c r="A351" s="163"/>
      <c r="B351" s="163"/>
      <c r="C351" s="163"/>
      <c r="D351" s="163" t="s">
        <v>1044</v>
      </c>
      <c r="E351" s="163"/>
      <c r="F351" s="164" t="n">
        <v>21.603</v>
      </c>
    </row>
    <row r="352" s="45" customFormat="true" ht="13.5" hidden="false" customHeight="true" outlineLevel="0" collapsed="false">
      <c r="A352" s="163"/>
      <c r="B352" s="163"/>
      <c r="C352" s="163"/>
      <c r="D352" s="163" t="s">
        <v>35</v>
      </c>
      <c r="E352" s="163"/>
      <c r="F352" s="164" t="n">
        <v>0</v>
      </c>
    </row>
    <row r="353" s="45" customFormat="true" ht="13.5" hidden="false" customHeight="true" outlineLevel="0" collapsed="false">
      <c r="A353" s="163"/>
      <c r="B353" s="163"/>
      <c r="C353" s="163"/>
      <c r="D353" s="163" t="s">
        <v>1045</v>
      </c>
      <c r="E353" s="163"/>
      <c r="F353" s="164" t="n">
        <v>18.564</v>
      </c>
    </row>
    <row r="354" s="45" customFormat="true" ht="13.5" hidden="false" customHeight="true" outlineLevel="0" collapsed="false">
      <c r="A354" s="163"/>
      <c r="B354" s="163"/>
      <c r="C354" s="163"/>
      <c r="D354" s="163" t="s">
        <v>35</v>
      </c>
      <c r="E354" s="163"/>
      <c r="F354" s="164" t="n">
        <v>0</v>
      </c>
    </row>
    <row r="355" s="45" customFormat="true" ht="13.5" hidden="false" customHeight="true" outlineLevel="0" collapsed="false">
      <c r="A355" s="163"/>
      <c r="B355" s="163"/>
      <c r="C355" s="163"/>
      <c r="D355" s="163" t="s">
        <v>1046</v>
      </c>
      <c r="E355" s="163"/>
      <c r="F355" s="164" t="n">
        <v>16.7856</v>
      </c>
    </row>
    <row r="356" s="45" customFormat="true" ht="13.5" hidden="false" customHeight="true" outlineLevel="0" collapsed="false">
      <c r="A356" s="163"/>
      <c r="B356" s="163"/>
      <c r="C356" s="163"/>
      <c r="D356" s="163" t="s">
        <v>1047</v>
      </c>
      <c r="E356" s="163"/>
      <c r="F356" s="164" t="n">
        <v>15.539</v>
      </c>
    </row>
    <row r="357" s="45" customFormat="true" ht="13.5" hidden="false" customHeight="true" outlineLevel="0" collapsed="false">
      <c r="A357" s="163"/>
      <c r="B357" s="163"/>
      <c r="C357" s="163"/>
      <c r="D357" s="163" t="s">
        <v>35</v>
      </c>
      <c r="E357" s="163"/>
      <c r="F357" s="164" t="n">
        <v>0</v>
      </c>
    </row>
    <row r="358" s="45" customFormat="true" ht="13.5" hidden="false" customHeight="true" outlineLevel="0" collapsed="false">
      <c r="A358" s="163"/>
      <c r="B358" s="163"/>
      <c r="C358" s="163"/>
      <c r="D358" s="163" t="s">
        <v>1048</v>
      </c>
      <c r="E358" s="163"/>
      <c r="F358" s="164" t="n">
        <v>0</v>
      </c>
    </row>
    <row r="359" s="45" customFormat="true" ht="13.5" hidden="false" customHeight="true" outlineLevel="0" collapsed="false">
      <c r="A359" s="163"/>
      <c r="B359" s="163"/>
      <c r="C359" s="163"/>
      <c r="D359" s="163" t="s">
        <v>1049</v>
      </c>
      <c r="E359" s="163"/>
      <c r="F359" s="164" t="n">
        <v>6.2755</v>
      </c>
    </row>
    <row r="360" s="45" customFormat="true" ht="13.5" hidden="false" customHeight="true" outlineLevel="0" collapsed="false">
      <c r="A360" s="163"/>
      <c r="B360" s="163"/>
      <c r="C360" s="163"/>
      <c r="D360" s="163" t="s">
        <v>1050</v>
      </c>
      <c r="E360" s="163"/>
      <c r="F360" s="164" t="n">
        <v>9.854</v>
      </c>
    </row>
    <row r="361" s="45" customFormat="true" ht="13.5" hidden="false" customHeight="true" outlineLevel="0" collapsed="false">
      <c r="A361" s="163"/>
      <c r="B361" s="163"/>
      <c r="C361" s="163"/>
      <c r="D361" s="163" t="s">
        <v>1051</v>
      </c>
      <c r="E361" s="163"/>
      <c r="F361" s="164" t="n">
        <v>12.886</v>
      </c>
    </row>
    <row r="362" s="45" customFormat="true" ht="13.5" hidden="false" customHeight="true" outlineLevel="0" collapsed="false">
      <c r="A362" s="163"/>
      <c r="B362" s="163"/>
      <c r="C362" s="163"/>
      <c r="D362" s="163" t="s">
        <v>1052</v>
      </c>
      <c r="E362" s="163"/>
      <c r="F362" s="164" t="n">
        <v>0.072</v>
      </c>
    </row>
    <row r="363" s="45" customFormat="true" ht="13.5" hidden="false" customHeight="true" outlineLevel="0" collapsed="false">
      <c r="A363" s="163"/>
      <c r="B363" s="163"/>
      <c r="C363" s="163"/>
      <c r="D363" s="163" t="s">
        <v>35</v>
      </c>
      <c r="E363" s="163"/>
      <c r="F363" s="164" t="n">
        <v>0</v>
      </c>
    </row>
    <row r="364" s="45" customFormat="true" ht="13.5" hidden="false" customHeight="true" outlineLevel="0" collapsed="false">
      <c r="A364" s="163" t="s">
        <v>1203</v>
      </c>
      <c r="B364" s="163"/>
      <c r="C364" s="163"/>
      <c r="D364" s="163" t="s">
        <v>60</v>
      </c>
      <c r="E364" s="163"/>
      <c r="F364" s="164" t="n">
        <v>118.9367</v>
      </c>
    </row>
    <row r="365" s="45" customFormat="true" ht="34.5" hidden="false" customHeight="true" outlineLevel="0" collapsed="false">
      <c r="A365" s="161" t="s">
        <v>1229</v>
      </c>
      <c r="B365" s="161" t="s">
        <v>1225</v>
      </c>
      <c r="C365" s="161" t="s">
        <v>1226</v>
      </c>
      <c r="D365" s="161" t="s">
        <v>35</v>
      </c>
      <c r="E365" s="161"/>
      <c r="F365" s="162" t="n">
        <v>97.4241</v>
      </c>
    </row>
    <row r="366" s="45" customFormat="true" ht="13.5" hidden="false" customHeight="true" outlineLevel="0" collapsed="false">
      <c r="A366" s="163"/>
      <c r="B366" s="163"/>
      <c r="C366" s="163"/>
      <c r="D366" s="163" t="s">
        <v>700</v>
      </c>
      <c r="E366" s="163"/>
      <c r="F366" s="164" t="n">
        <v>0</v>
      </c>
    </row>
    <row r="367" s="45" customFormat="true" ht="13.5" hidden="false" customHeight="true" outlineLevel="0" collapsed="false">
      <c r="A367" s="163"/>
      <c r="B367" s="163"/>
      <c r="C367" s="163"/>
      <c r="D367" s="163" t="s">
        <v>704</v>
      </c>
      <c r="E367" s="163"/>
      <c r="F367" s="164" t="n">
        <v>0</v>
      </c>
    </row>
    <row r="368" s="45" customFormat="true" ht="13.5" hidden="false" customHeight="true" outlineLevel="0" collapsed="false">
      <c r="A368" s="163"/>
      <c r="B368" s="163"/>
      <c r="C368" s="163"/>
      <c r="D368" s="163" t="s">
        <v>35</v>
      </c>
      <c r="E368" s="163"/>
      <c r="F368" s="164" t="n">
        <v>0</v>
      </c>
    </row>
    <row r="369" s="45" customFormat="true" ht="13.5" hidden="false" customHeight="true" outlineLevel="0" collapsed="false">
      <c r="A369" s="163"/>
      <c r="B369" s="163"/>
      <c r="C369" s="163"/>
      <c r="D369" s="163" t="s">
        <v>703</v>
      </c>
      <c r="E369" s="163"/>
      <c r="F369" s="164" t="n">
        <v>0</v>
      </c>
    </row>
    <row r="370" s="45" customFormat="true" ht="13.5" hidden="false" customHeight="true" outlineLevel="0" collapsed="false">
      <c r="A370" s="163"/>
      <c r="B370" s="163"/>
      <c r="C370" s="163"/>
      <c r="D370" s="163" t="s">
        <v>1227</v>
      </c>
      <c r="E370" s="163"/>
      <c r="F370" s="164" t="n">
        <v>75.2355</v>
      </c>
    </row>
    <row r="371" s="45" customFormat="true" ht="13.5" hidden="false" customHeight="true" outlineLevel="0" collapsed="false">
      <c r="A371" s="163"/>
      <c r="B371" s="163"/>
      <c r="C371" s="163"/>
      <c r="D371" s="163" t="s">
        <v>35</v>
      </c>
      <c r="E371" s="163"/>
      <c r="F371" s="164" t="n">
        <v>0</v>
      </c>
    </row>
    <row r="372" s="45" customFormat="true" ht="13.5" hidden="false" customHeight="true" outlineLevel="0" collapsed="false">
      <c r="A372" s="163"/>
      <c r="B372" s="163"/>
      <c r="C372" s="163"/>
      <c r="D372" s="163" t="s">
        <v>705</v>
      </c>
      <c r="E372" s="163"/>
      <c r="F372" s="164" t="n">
        <v>0</v>
      </c>
    </row>
    <row r="373" s="45" customFormat="true" ht="13.5" hidden="false" customHeight="true" outlineLevel="0" collapsed="false">
      <c r="A373" s="163"/>
      <c r="B373" s="163"/>
      <c r="C373" s="163"/>
      <c r="D373" s="163" t="s">
        <v>704</v>
      </c>
      <c r="E373" s="163"/>
      <c r="F373" s="164" t="n">
        <v>0</v>
      </c>
    </row>
    <row r="374" s="45" customFormat="true" ht="13.5" hidden="false" customHeight="true" outlineLevel="0" collapsed="false">
      <c r="A374" s="163"/>
      <c r="B374" s="163"/>
      <c r="C374" s="163"/>
      <c r="D374" s="163" t="s">
        <v>35</v>
      </c>
      <c r="E374" s="163"/>
      <c r="F374" s="164" t="n">
        <v>0</v>
      </c>
    </row>
    <row r="375" s="45" customFormat="true" ht="13.5" hidden="false" customHeight="true" outlineLevel="0" collapsed="false">
      <c r="A375" s="163"/>
      <c r="B375" s="163"/>
      <c r="C375" s="163"/>
      <c r="D375" s="163" t="s">
        <v>706</v>
      </c>
      <c r="E375" s="163"/>
      <c r="F375" s="164" t="n">
        <v>0</v>
      </c>
    </row>
    <row r="376" s="45" customFormat="true" ht="13.5" hidden="false" customHeight="true" outlineLevel="0" collapsed="false">
      <c r="A376" s="163"/>
      <c r="B376" s="163"/>
      <c r="C376" s="163"/>
      <c r="D376" s="163" t="s">
        <v>1228</v>
      </c>
      <c r="E376" s="163"/>
      <c r="F376" s="164" t="n">
        <v>22.1886</v>
      </c>
    </row>
    <row r="377" s="45" customFormat="true" ht="13.5" hidden="false" customHeight="true" outlineLevel="0" collapsed="false">
      <c r="A377" s="163"/>
      <c r="B377" s="163"/>
      <c r="C377" s="163"/>
      <c r="D377" s="163" t="s">
        <v>35</v>
      </c>
      <c r="E377" s="163"/>
      <c r="F377" s="164" t="n">
        <v>0</v>
      </c>
    </row>
    <row r="378" s="45" customFormat="true" ht="13.5" hidden="false" customHeight="true" outlineLevel="0" collapsed="false">
      <c r="A378" s="163" t="s">
        <v>1229</v>
      </c>
      <c r="B378" s="163"/>
      <c r="C378" s="163"/>
      <c r="D378" s="163" t="s">
        <v>60</v>
      </c>
      <c r="E378" s="163"/>
      <c r="F378" s="164" t="n">
        <v>97.4241</v>
      </c>
    </row>
    <row r="379" s="45" customFormat="true" ht="24" hidden="false" customHeight="true" outlineLevel="0" collapsed="false">
      <c r="A379" s="161" t="s">
        <v>1208</v>
      </c>
      <c r="B379" s="161" t="s">
        <v>1200</v>
      </c>
      <c r="C379" s="161" t="s">
        <v>1201</v>
      </c>
      <c r="D379" s="161" t="s">
        <v>35</v>
      </c>
      <c r="E379" s="161"/>
      <c r="F379" s="162" t="n">
        <v>21.0366</v>
      </c>
    </row>
    <row r="380" s="45" customFormat="true" ht="13.5" hidden="false" customHeight="true" outlineLevel="0" collapsed="false">
      <c r="A380" s="163"/>
      <c r="B380" s="163"/>
      <c r="C380" s="163"/>
      <c r="D380" s="163" t="s">
        <v>35</v>
      </c>
      <c r="E380" s="163"/>
      <c r="F380" s="164" t="n">
        <v>0</v>
      </c>
    </row>
    <row r="381" s="45" customFormat="true" ht="13.5" hidden="false" customHeight="true" outlineLevel="0" collapsed="false">
      <c r="A381" s="163"/>
      <c r="B381" s="163"/>
      <c r="C381" s="163"/>
      <c r="D381" s="163" t="s">
        <v>1204</v>
      </c>
      <c r="E381" s="163"/>
      <c r="F381" s="164" t="n">
        <v>0</v>
      </c>
    </row>
    <row r="382" s="45" customFormat="true" ht="13.5" hidden="false" customHeight="true" outlineLevel="0" collapsed="false">
      <c r="A382" s="163"/>
      <c r="B382" s="163"/>
      <c r="C382" s="163"/>
      <c r="D382" s="163" t="s">
        <v>1053</v>
      </c>
      <c r="E382" s="163"/>
      <c r="F382" s="164" t="n">
        <v>0</v>
      </c>
    </row>
    <row r="383" s="45" customFormat="true" ht="13.5" hidden="false" customHeight="true" outlineLevel="0" collapsed="false">
      <c r="A383" s="163"/>
      <c r="B383" s="163"/>
      <c r="C383" s="163"/>
      <c r="D383" s="163" t="s">
        <v>1205</v>
      </c>
      <c r="E383" s="163"/>
      <c r="F383" s="164" t="n">
        <v>6.3336</v>
      </c>
    </row>
    <row r="384" s="45" customFormat="true" ht="13.5" hidden="false" customHeight="true" outlineLevel="0" collapsed="false">
      <c r="A384" s="163"/>
      <c r="B384" s="163"/>
      <c r="C384" s="163"/>
      <c r="D384" s="163" t="s">
        <v>1206</v>
      </c>
      <c r="E384" s="163"/>
      <c r="F384" s="164" t="n">
        <v>4.901</v>
      </c>
    </row>
    <row r="385" s="45" customFormat="true" ht="13.5" hidden="false" customHeight="true" outlineLevel="0" collapsed="false">
      <c r="A385" s="163"/>
      <c r="B385" s="163"/>
      <c r="C385" s="163"/>
      <c r="D385" s="163" t="s">
        <v>35</v>
      </c>
      <c r="E385" s="163"/>
      <c r="F385" s="164" t="n">
        <v>0</v>
      </c>
    </row>
    <row r="386" s="45" customFormat="true" ht="13.5" hidden="false" customHeight="true" outlineLevel="0" collapsed="false">
      <c r="A386" s="163"/>
      <c r="B386" s="163"/>
      <c r="C386" s="163"/>
      <c r="D386" s="163" t="s">
        <v>1056</v>
      </c>
      <c r="E386" s="163"/>
      <c r="F386" s="164" t="n">
        <v>0</v>
      </c>
    </row>
    <row r="387" s="45" customFormat="true" ht="13.5" hidden="false" customHeight="true" outlineLevel="0" collapsed="false">
      <c r="A387" s="163"/>
      <c r="B387" s="163"/>
      <c r="C387" s="163"/>
      <c r="D387" s="163" t="s">
        <v>1207</v>
      </c>
      <c r="E387" s="163"/>
      <c r="F387" s="164" t="n">
        <v>9.802</v>
      </c>
    </row>
    <row r="388" s="45" customFormat="true" ht="13.5" hidden="false" customHeight="true" outlineLevel="0" collapsed="false">
      <c r="A388" s="163"/>
      <c r="B388" s="163"/>
      <c r="C388" s="163"/>
      <c r="D388" s="163" t="s">
        <v>35</v>
      </c>
      <c r="E388" s="163"/>
      <c r="F388" s="164" t="n">
        <v>0</v>
      </c>
    </row>
    <row r="389" s="45" customFormat="true" ht="13.5" hidden="false" customHeight="true" outlineLevel="0" collapsed="false">
      <c r="A389" s="163" t="s">
        <v>1208</v>
      </c>
      <c r="B389" s="163"/>
      <c r="C389" s="163"/>
      <c r="D389" s="163" t="s">
        <v>60</v>
      </c>
      <c r="E389" s="163"/>
      <c r="F389" s="164" t="n">
        <v>21.0366</v>
      </c>
    </row>
    <row r="390" s="45" customFormat="true" ht="24" hidden="false" customHeight="true" outlineLevel="0" collapsed="false">
      <c r="A390" s="161" t="s">
        <v>1212</v>
      </c>
      <c r="B390" s="161" t="s">
        <v>1200</v>
      </c>
      <c r="C390" s="161" t="s">
        <v>1201</v>
      </c>
      <c r="D390" s="161" t="s">
        <v>35</v>
      </c>
      <c r="E390" s="161"/>
      <c r="F390" s="162" t="n">
        <v>22.7188</v>
      </c>
    </row>
    <row r="391" s="45" customFormat="true" ht="13.5" hidden="false" customHeight="true" outlineLevel="0" collapsed="false">
      <c r="A391" s="163"/>
      <c r="B391" s="163"/>
      <c r="C391" s="163"/>
      <c r="D391" s="163" t="s">
        <v>1209</v>
      </c>
      <c r="E391" s="163"/>
      <c r="F391" s="164" t="n">
        <v>0</v>
      </c>
    </row>
    <row r="392" s="45" customFormat="true" ht="13.5" hidden="false" customHeight="true" outlineLevel="0" collapsed="false">
      <c r="A392" s="163"/>
      <c r="B392" s="163"/>
      <c r="C392" s="163"/>
      <c r="D392" s="163" t="s">
        <v>1062</v>
      </c>
      <c r="E392" s="163"/>
      <c r="F392" s="164" t="n">
        <v>0</v>
      </c>
    </row>
    <row r="393" s="45" customFormat="true" ht="13.5" hidden="false" customHeight="true" outlineLevel="0" collapsed="false">
      <c r="A393" s="163"/>
      <c r="B393" s="163"/>
      <c r="C393" s="163"/>
      <c r="D393" s="163" t="s">
        <v>1210</v>
      </c>
      <c r="E393" s="163"/>
      <c r="F393" s="164" t="n">
        <v>19.4948</v>
      </c>
    </row>
    <row r="394" s="45" customFormat="true" ht="13.5" hidden="false" customHeight="true" outlineLevel="0" collapsed="false">
      <c r="A394" s="163"/>
      <c r="B394" s="163"/>
      <c r="C394" s="163"/>
      <c r="D394" s="163" t="s">
        <v>1211</v>
      </c>
      <c r="E394" s="163"/>
      <c r="F394" s="164" t="n">
        <v>3.224</v>
      </c>
    </row>
    <row r="395" s="45" customFormat="true" ht="13.5" hidden="false" customHeight="true" outlineLevel="0" collapsed="false">
      <c r="A395" s="163"/>
      <c r="B395" s="163"/>
      <c r="C395" s="163"/>
      <c r="D395" s="163" t="s">
        <v>35</v>
      </c>
      <c r="E395" s="163"/>
      <c r="F395" s="164" t="n">
        <v>0</v>
      </c>
    </row>
    <row r="396" s="45" customFormat="true" ht="13.5" hidden="false" customHeight="true" outlineLevel="0" collapsed="false">
      <c r="A396" s="163" t="s">
        <v>1212</v>
      </c>
      <c r="B396" s="163"/>
      <c r="C396" s="163"/>
      <c r="D396" s="163" t="s">
        <v>60</v>
      </c>
      <c r="E396" s="163"/>
      <c r="F396" s="164" t="n">
        <v>22.7188</v>
      </c>
    </row>
    <row r="397" s="45" customFormat="true" ht="34.5" hidden="false" customHeight="true" outlineLevel="0" collapsed="false">
      <c r="A397" s="161" t="s">
        <v>1022</v>
      </c>
      <c r="B397" s="161" t="s">
        <v>1008</v>
      </c>
      <c r="C397" s="161" t="s">
        <v>1009</v>
      </c>
      <c r="D397" s="161" t="s">
        <v>35</v>
      </c>
      <c r="E397" s="161"/>
      <c r="F397" s="162" t="n">
        <v>2262.7683</v>
      </c>
    </row>
    <row r="398" s="45" customFormat="true" ht="13.5" hidden="false" customHeight="true" outlineLevel="0" collapsed="false">
      <c r="A398" s="163"/>
      <c r="B398" s="163"/>
      <c r="C398" s="163"/>
      <c r="D398" s="163" t="s">
        <v>1010</v>
      </c>
      <c r="E398" s="163"/>
      <c r="F398" s="164" t="n">
        <v>0</v>
      </c>
    </row>
    <row r="399" s="45" customFormat="true" ht="13.5" hidden="false" customHeight="true" outlineLevel="0" collapsed="false">
      <c r="A399" s="163"/>
      <c r="B399" s="163"/>
      <c r="C399" s="163"/>
      <c r="D399" s="163" t="s">
        <v>1001</v>
      </c>
      <c r="E399" s="163"/>
      <c r="F399" s="164" t="n">
        <v>0</v>
      </c>
    </row>
    <row r="400" s="45" customFormat="true" ht="13.5" hidden="false" customHeight="true" outlineLevel="0" collapsed="false">
      <c r="A400" s="163"/>
      <c r="B400" s="163"/>
      <c r="C400" s="163"/>
      <c r="D400" s="163" t="s">
        <v>1011</v>
      </c>
      <c r="E400" s="163"/>
      <c r="F400" s="164" t="n">
        <v>632.551</v>
      </c>
    </row>
    <row r="401" s="45" customFormat="true" ht="13.5" hidden="false" customHeight="true" outlineLevel="0" collapsed="false">
      <c r="A401" s="163"/>
      <c r="B401" s="163"/>
      <c r="C401" s="163"/>
      <c r="D401" s="163" t="s">
        <v>1012</v>
      </c>
      <c r="E401" s="163"/>
      <c r="F401" s="164" t="n">
        <v>-1.784</v>
      </c>
    </row>
    <row r="402" s="45" customFormat="true" ht="13.5" hidden="false" customHeight="true" outlineLevel="0" collapsed="false">
      <c r="A402" s="163"/>
      <c r="B402" s="163"/>
      <c r="C402" s="163"/>
      <c r="D402" s="163" t="s">
        <v>35</v>
      </c>
      <c r="E402" s="163"/>
      <c r="F402" s="164" t="n">
        <v>0</v>
      </c>
    </row>
    <row r="403" s="45" customFormat="true" ht="13.5" hidden="false" customHeight="true" outlineLevel="0" collapsed="false">
      <c r="A403" s="163"/>
      <c r="B403" s="163"/>
      <c r="C403" s="163"/>
      <c r="D403" s="163" t="s">
        <v>1013</v>
      </c>
      <c r="E403" s="163"/>
      <c r="F403" s="164" t="n">
        <v>676.515</v>
      </c>
    </row>
    <row r="404" s="45" customFormat="true" ht="13.5" hidden="false" customHeight="true" outlineLevel="0" collapsed="false">
      <c r="A404" s="163"/>
      <c r="B404" s="163"/>
      <c r="C404" s="163"/>
      <c r="D404" s="163" t="s">
        <v>1012</v>
      </c>
      <c r="E404" s="163"/>
      <c r="F404" s="164" t="n">
        <v>-1.784</v>
      </c>
    </row>
    <row r="405" s="45" customFormat="true" ht="13.5" hidden="false" customHeight="true" outlineLevel="0" collapsed="false">
      <c r="A405" s="163"/>
      <c r="B405" s="163"/>
      <c r="C405" s="163"/>
      <c r="D405" s="163" t="s">
        <v>35</v>
      </c>
      <c r="E405" s="163"/>
      <c r="F405" s="164" t="n">
        <v>0</v>
      </c>
    </row>
    <row r="406" s="45" customFormat="true" ht="13.5" hidden="false" customHeight="true" outlineLevel="0" collapsed="false">
      <c r="A406" s="163"/>
      <c r="B406" s="163"/>
      <c r="C406" s="163"/>
      <c r="D406" s="163" t="s">
        <v>1014</v>
      </c>
      <c r="E406" s="163"/>
      <c r="F406" s="164" t="n">
        <v>611.706</v>
      </c>
    </row>
    <row r="407" s="45" customFormat="true" ht="13.5" hidden="false" customHeight="true" outlineLevel="0" collapsed="false">
      <c r="A407" s="163"/>
      <c r="B407" s="163"/>
      <c r="C407" s="163"/>
      <c r="D407" s="163" t="s">
        <v>1012</v>
      </c>
      <c r="E407" s="163"/>
      <c r="F407" s="164" t="n">
        <v>-1.784</v>
      </c>
    </row>
    <row r="408" s="45" customFormat="true" ht="13.5" hidden="false" customHeight="true" outlineLevel="0" collapsed="false">
      <c r="A408" s="163"/>
      <c r="B408" s="163"/>
      <c r="C408" s="163"/>
      <c r="D408" s="163" t="s">
        <v>35</v>
      </c>
      <c r="E408" s="163"/>
      <c r="F408" s="164" t="n">
        <v>0</v>
      </c>
    </row>
    <row r="409" s="45" customFormat="true" ht="13.5" hidden="false" customHeight="true" outlineLevel="0" collapsed="false">
      <c r="A409" s="163"/>
      <c r="B409" s="163"/>
      <c r="C409" s="163"/>
      <c r="D409" s="163" t="s">
        <v>1015</v>
      </c>
      <c r="E409" s="163"/>
      <c r="F409" s="164" t="n">
        <v>0</v>
      </c>
    </row>
    <row r="410" s="45" customFormat="true" ht="13.5" hidden="false" customHeight="true" outlineLevel="0" collapsed="false">
      <c r="A410" s="163"/>
      <c r="B410" s="163"/>
      <c r="C410" s="163"/>
      <c r="D410" s="163" t="s">
        <v>1016</v>
      </c>
      <c r="E410" s="163"/>
      <c r="F410" s="164" t="n">
        <v>28.3868</v>
      </c>
    </row>
    <row r="411" s="45" customFormat="true" ht="13.5" hidden="false" customHeight="true" outlineLevel="0" collapsed="false">
      <c r="A411" s="163"/>
      <c r="B411" s="163"/>
      <c r="C411" s="163"/>
      <c r="D411" s="163" t="s">
        <v>1017</v>
      </c>
      <c r="E411" s="163"/>
      <c r="F411" s="164" t="n">
        <v>28.99</v>
      </c>
    </row>
    <row r="412" s="45" customFormat="true" ht="13.5" hidden="false" customHeight="true" outlineLevel="0" collapsed="false">
      <c r="A412" s="163"/>
      <c r="B412" s="163"/>
      <c r="C412" s="163"/>
      <c r="D412" s="163" t="s">
        <v>1018</v>
      </c>
      <c r="E412" s="163"/>
      <c r="F412" s="164" t="n">
        <v>28.1008</v>
      </c>
    </row>
    <row r="413" s="45" customFormat="true" ht="13.5" hidden="false" customHeight="true" outlineLevel="0" collapsed="false">
      <c r="A413" s="163"/>
      <c r="B413" s="163"/>
      <c r="C413" s="163"/>
      <c r="D413" s="163" t="s">
        <v>35</v>
      </c>
      <c r="E413" s="163"/>
      <c r="F413" s="164" t="n">
        <v>0</v>
      </c>
    </row>
    <row r="414" s="45" customFormat="true" ht="13.5" hidden="false" customHeight="true" outlineLevel="0" collapsed="false">
      <c r="A414" s="163"/>
      <c r="B414" s="163"/>
      <c r="C414" s="163"/>
      <c r="D414" s="163" t="s">
        <v>1019</v>
      </c>
      <c r="E414" s="163"/>
      <c r="F414" s="164" t="n">
        <v>0</v>
      </c>
    </row>
    <row r="415" s="45" customFormat="true" ht="13.5" hidden="false" customHeight="true" outlineLevel="0" collapsed="false">
      <c r="A415" s="163"/>
      <c r="B415" s="163"/>
      <c r="C415" s="163"/>
      <c r="D415" s="163" t="s">
        <v>1001</v>
      </c>
      <c r="E415" s="163"/>
      <c r="F415" s="164" t="n">
        <v>0</v>
      </c>
    </row>
    <row r="416" s="45" customFormat="true" ht="13.5" hidden="false" customHeight="true" outlineLevel="0" collapsed="false">
      <c r="A416" s="163"/>
      <c r="B416" s="163"/>
      <c r="C416" s="163"/>
      <c r="D416" s="163" t="s">
        <v>1020</v>
      </c>
      <c r="E416" s="163"/>
      <c r="F416" s="164" t="n">
        <v>243.3101</v>
      </c>
    </row>
    <row r="417" s="45" customFormat="true" ht="13.5" hidden="false" customHeight="true" outlineLevel="0" collapsed="false">
      <c r="A417" s="163"/>
      <c r="B417" s="163"/>
      <c r="C417" s="163"/>
      <c r="D417" s="163" t="s">
        <v>35</v>
      </c>
      <c r="E417" s="163"/>
      <c r="F417" s="164" t="n">
        <v>0</v>
      </c>
    </row>
    <row r="418" s="45" customFormat="true" ht="13.5" hidden="false" customHeight="true" outlineLevel="0" collapsed="false">
      <c r="A418" s="163"/>
      <c r="B418" s="163"/>
      <c r="C418" s="163"/>
      <c r="D418" s="163" t="s">
        <v>1015</v>
      </c>
      <c r="E418" s="163"/>
      <c r="F418" s="164" t="n">
        <v>0</v>
      </c>
    </row>
    <row r="419" s="45" customFormat="true" ht="13.5" hidden="false" customHeight="true" outlineLevel="0" collapsed="false">
      <c r="A419" s="163"/>
      <c r="B419" s="163"/>
      <c r="C419" s="163"/>
      <c r="D419" s="163" t="s">
        <v>1021</v>
      </c>
      <c r="E419" s="163"/>
      <c r="F419" s="164" t="n">
        <v>18.5606</v>
      </c>
    </row>
    <row r="420" s="45" customFormat="true" ht="13.5" hidden="false" customHeight="true" outlineLevel="0" collapsed="false">
      <c r="A420" s="163"/>
      <c r="B420" s="163"/>
      <c r="C420" s="163"/>
      <c r="D420" s="163" t="s">
        <v>35</v>
      </c>
      <c r="E420" s="163"/>
      <c r="F420" s="164" t="n">
        <v>0</v>
      </c>
    </row>
    <row r="421" s="45" customFormat="true" ht="13.5" hidden="false" customHeight="true" outlineLevel="0" collapsed="false">
      <c r="A421" s="163"/>
      <c r="B421" s="163"/>
      <c r="C421" s="163"/>
      <c r="D421" s="163" t="s">
        <v>35</v>
      </c>
      <c r="E421" s="163"/>
      <c r="F421" s="164" t="n">
        <v>0</v>
      </c>
    </row>
    <row r="422" s="45" customFormat="true" ht="13.5" hidden="false" customHeight="true" outlineLevel="0" collapsed="false">
      <c r="A422" s="163" t="s">
        <v>1022</v>
      </c>
      <c r="B422" s="163"/>
      <c r="C422" s="163"/>
      <c r="D422" s="163" t="s">
        <v>60</v>
      </c>
      <c r="E422" s="163"/>
      <c r="F422" s="164" t="n">
        <v>2262.7683</v>
      </c>
    </row>
    <row r="423" s="45" customFormat="true" ht="34.5" hidden="false" customHeight="true" outlineLevel="0" collapsed="false">
      <c r="A423" s="161" t="s">
        <v>1004</v>
      </c>
      <c r="B423" s="161" t="s">
        <v>999</v>
      </c>
      <c r="C423" s="161" t="s">
        <v>1000</v>
      </c>
      <c r="D423" s="161" t="s">
        <v>35</v>
      </c>
      <c r="E423" s="161"/>
      <c r="F423" s="162" t="n">
        <v>323.56386</v>
      </c>
    </row>
    <row r="424" s="45" customFormat="true" ht="13.5" hidden="false" customHeight="true" outlineLevel="0" collapsed="false">
      <c r="A424" s="163"/>
      <c r="B424" s="163"/>
      <c r="C424" s="163"/>
      <c r="D424" s="163" t="s">
        <v>1001</v>
      </c>
      <c r="E424" s="163"/>
      <c r="F424" s="164" t="n">
        <v>0</v>
      </c>
    </row>
    <row r="425" s="45" customFormat="true" ht="13.5" hidden="false" customHeight="true" outlineLevel="0" collapsed="false">
      <c r="A425" s="163"/>
      <c r="B425" s="163"/>
      <c r="C425" s="163"/>
      <c r="D425" s="163" t="s">
        <v>1002</v>
      </c>
      <c r="E425" s="163"/>
      <c r="F425" s="164" t="n">
        <v>307.62348</v>
      </c>
    </row>
    <row r="426" s="45" customFormat="true" ht="13.5" hidden="false" customHeight="true" outlineLevel="0" collapsed="false">
      <c r="A426" s="163"/>
      <c r="B426" s="163"/>
      <c r="C426" s="163"/>
      <c r="D426" s="163" t="s">
        <v>834</v>
      </c>
      <c r="E426" s="163"/>
      <c r="F426" s="164" t="n">
        <v>-1.54</v>
      </c>
    </row>
    <row r="427" s="45" customFormat="true" ht="13.5" hidden="false" customHeight="true" outlineLevel="0" collapsed="false">
      <c r="A427" s="163"/>
      <c r="B427" s="163"/>
      <c r="C427" s="163"/>
      <c r="D427" s="163" t="s">
        <v>989</v>
      </c>
      <c r="E427" s="163"/>
      <c r="F427" s="164" t="n">
        <v>0</v>
      </c>
    </row>
    <row r="428" s="45" customFormat="true" ht="13.5" hidden="false" customHeight="true" outlineLevel="0" collapsed="false">
      <c r="A428" s="163"/>
      <c r="B428" s="163"/>
      <c r="C428" s="163"/>
      <c r="D428" s="163" t="s">
        <v>1003</v>
      </c>
      <c r="E428" s="163"/>
      <c r="F428" s="164" t="n">
        <v>17.48038</v>
      </c>
    </row>
    <row r="429" s="45" customFormat="true" ht="13.5" hidden="false" customHeight="true" outlineLevel="0" collapsed="false">
      <c r="A429" s="163"/>
      <c r="B429" s="163"/>
      <c r="C429" s="163"/>
      <c r="D429" s="163" t="s">
        <v>35</v>
      </c>
      <c r="E429" s="163"/>
      <c r="F429" s="164" t="n">
        <v>0</v>
      </c>
    </row>
    <row r="430" s="45" customFormat="true" ht="13.5" hidden="false" customHeight="true" outlineLevel="0" collapsed="false">
      <c r="A430" s="163" t="s">
        <v>1004</v>
      </c>
      <c r="B430" s="163"/>
      <c r="C430" s="163"/>
      <c r="D430" s="163" t="s">
        <v>60</v>
      </c>
      <c r="E430" s="163"/>
      <c r="F430" s="164" t="n">
        <v>323.56386</v>
      </c>
    </row>
    <row r="431" s="45" customFormat="true" ht="24" hidden="false" customHeight="true" outlineLevel="0" collapsed="false">
      <c r="A431" s="161" t="s">
        <v>73</v>
      </c>
      <c r="B431" s="161" t="s">
        <v>69</v>
      </c>
      <c r="C431" s="161" t="s">
        <v>70</v>
      </c>
      <c r="D431" s="161" t="s">
        <v>35</v>
      </c>
      <c r="E431" s="161"/>
      <c r="F431" s="162" t="n">
        <v>59.28</v>
      </c>
    </row>
    <row r="432" s="45" customFormat="true" ht="13.5" hidden="false" customHeight="true" outlineLevel="0" collapsed="false">
      <c r="A432" s="163"/>
      <c r="B432" s="163"/>
      <c r="C432" s="163"/>
      <c r="D432" s="163" t="s">
        <v>71</v>
      </c>
      <c r="E432" s="163"/>
      <c r="F432" s="164" t="n">
        <v>0</v>
      </c>
    </row>
    <row r="433" s="45" customFormat="true" ht="13.5" hidden="false" customHeight="true" outlineLevel="0" collapsed="false">
      <c r="A433" s="163"/>
      <c r="B433" s="163"/>
      <c r="C433" s="163"/>
      <c r="D433" s="163" t="s">
        <v>72</v>
      </c>
      <c r="E433" s="163"/>
      <c r="F433" s="164" t="n">
        <v>59.28</v>
      </c>
    </row>
    <row r="434" s="45" customFormat="true" ht="13.5" hidden="false" customHeight="true" outlineLevel="0" collapsed="false">
      <c r="A434" s="163"/>
      <c r="B434" s="163"/>
      <c r="C434" s="163"/>
      <c r="D434" s="163" t="s">
        <v>35</v>
      </c>
      <c r="E434" s="163"/>
      <c r="F434" s="164" t="n">
        <v>0</v>
      </c>
    </row>
    <row r="435" s="45" customFormat="true" ht="13.5" hidden="false" customHeight="true" outlineLevel="0" collapsed="false">
      <c r="A435" s="163"/>
      <c r="B435" s="163"/>
      <c r="C435" s="163"/>
      <c r="D435" s="163" t="s">
        <v>35</v>
      </c>
      <c r="E435" s="163"/>
      <c r="F435" s="164" t="n">
        <v>0</v>
      </c>
    </row>
    <row r="436" s="45" customFormat="true" ht="13.5" hidden="false" customHeight="true" outlineLevel="0" collapsed="false">
      <c r="A436" s="163" t="s">
        <v>73</v>
      </c>
      <c r="B436" s="163"/>
      <c r="C436" s="163"/>
      <c r="D436" s="163" t="s">
        <v>60</v>
      </c>
      <c r="E436" s="163"/>
      <c r="F436" s="164" t="n">
        <v>59.28</v>
      </c>
    </row>
    <row r="437" s="45" customFormat="true" ht="34.5" hidden="false" customHeight="true" outlineLevel="0" collapsed="false">
      <c r="A437" s="161" t="s">
        <v>1262</v>
      </c>
      <c r="B437" s="161" t="s">
        <v>1259</v>
      </c>
      <c r="C437" s="161" t="s">
        <v>1260</v>
      </c>
      <c r="D437" s="161" t="s">
        <v>35</v>
      </c>
      <c r="E437" s="161"/>
      <c r="F437" s="162" t="n">
        <v>1915.42</v>
      </c>
    </row>
    <row r="438" s="45" customFormat="true" ht="13.5" hidden="false" customHeight="true" outlineLevel="0" collapsed="false">
      <c r="A438" s="163"/>
      <c r="B438" s="163"/>
      <c r="C438" s="163"/>
      <c r="D438" s="163" t="s">
        <v>1010</v>
      </c>
      <c r="E438" s="163"/>
      <c r="F438" s="164" t="n">
        <v>0</v>
      </c>
    </row>
    <row r="439" s="45" customFormat="true" ht="13.5" hidden="false" customHeight="true" outlineLevel="0" collapsed="false">
      <c r="A439" s="163"/>
      <c r="B439" s="163"/>
      <c r="C439" s="163"/>
      <c r="D439" s="163" t="s">
        <v>1261</v>
      </c>
      <c r="E439" s="163"/>
      <c r="F439" s="164" t="n">
        <v>0</v>
      </c>
    </row>
    <row r="440" s="45" customFormat="true" ht="13.5" hidden="false" customHeight="true" outlineLevel="0" collapsed="false">
      <c r="A440" s="163"/>
      <c r="B440" s="163"/>
      <c r="C440" s="163"/>
      <c r="D440" s="163" t="s">
        <v>1001</v>
      </c>
      <c r="E440" s="163"/>
      <c r="F440" s="164" t="n">
        <v>0</v>
      </c>
    </row>
    <row r="441" s="45" customFormat="true" ht="13.5" hidden="false" customHeight="true" outlineLevel="0" collapsed="false">
      <c r="A441" s="163"/>
      <c r="B441" s="163"/>
      <c r="C441" s="163"/>
      <c r="D441" s="163" t="s">
        <v>1011</v>
      </c>
      <c r="E441" s="163"/>
      <c r="F441" s="164" t="n">
        <v>632.551</v>
      </c>
    </row>
    <row r="442" s="45" customFormat="true" ht="13.5" hidden="false" customHeight="true" outlineLevel="0" collapsed="false">
      <c r="A442" s="163"/>
      <c r="B442" s="163"/>
      <c r="C442" s="163"/>
      <c r="D442" s="163" t="s">
        <v>1012</v>
      </c>
      <c r="E442" s="163"/>
      <c r="F442" s="164" t="n">
        <v>-1.784</v>
      </c>
    </row>
    <row r="443" s="45" customFormat="true" ht="13.5" hidden="false" customHeight="true" outlineLevel="0" collapsed="false">
      <c r="A443" s="163"/>
      <c r="B443" s="163"/>
      <c r="C443" s="163"/>
      <c r="D443" s="163" t="s">
        <v>35</v>
      </c>
      <c r="E443" s="163"/>
      <c r="F443" s="164" t="n">
        <v>0</v>
      </c>
    </row>
    <row r="444" s="45" customFormat="true" ht="13.5" hidden="false" customHeight="true" outlineLevel="0" collapsed="false">
      <c r="A444" s="163"/>
      <c r="B444" s="163"/>
      <c r="C444" s="163"/>
      <c r="D444" s="163" t="s">
        <v>1013</v>
      </c>
      <c r="E444" s="163"/>
      <c r="F444" s="164" t="n">
        <v>676.515</v>
      </c>
    </row>
    <row r="445" s="45" customFormat="true" ht="13.5" hidden="false" customHeight="true" outlineLevel="0" collapsed="false">
      <c r="A445" s="163"/>
      <c r="B445" s="163"/>
      <c r="C445" s="163"/>
      <c r="D445" s="163" t="s">
        <v>1012</v>
      </c>
      <c r="E445" s="163"/>
      <c r="F445" s="164" t="n">
        <v>-1.784</v>
      </c>
    </row>
    <row r="446" s="45" customFormat="true" ht="13.5" hidden="false" customHeight="true" outlineLevel="0" collapsed="false">
      <c r="A446" s="163"/>
      <c r="B446" s="163"/>
      <c r="C446" s="163"/>
      <c r="D446" s="163" t="s">
        <v>35</v>
      </c>
      <c r="E446" s="163"/>
      <c r="F446" s="164" t="n">
        <v>0</v>
      </c>
    </row>
    <row r="447" s="45" customFormat="true" ht="13.5" hidden="false" customHeight="true" outlineLevel="0" collapsed="false">
      <c r="A447" s="163"/>
      <c r="B447" s="163"/>
      <c r="C447" s="163"/>
      <c r="D447" s="163" t="s">
        <v>1014</v>
      </c>
      <c r="E447" s="163"/>
      <c r="F447" s="164" t="n">
        <v>611.706</v>
      </c>
    </row>
    <row r="448" s="45" customFormat="true" ht="13.5" hidden="false" customHeight="true" outlineLevel="0" collapsed="false">
      <c r="A448" s="163"/>
      <c r="B448" s="163"/>
      <c r="C448" s="163"/>
      <c r="D448" s="163" t="s">
        <v>1012</v>
      </c>
      <c r="E448" s="163"/>
      <c r="F448" s="164" t="n">
        <v>-1.784</v>
      </c>
    </row>
    <row r="449" s="45" customFormat="true" ht="13.5" hidden="false" customHeight="true" outlineLevel="0" collapsed="false">
      <c r="A449" s="163"/>
      <c r="B449" s="163"/>
      <c r="C449" s="163"/>
      <c r="D449" s="163" t="s">
        <v>35</v>
      </c>
      <c r="E449" s="163"/>
      <c r="F449" s="164" t="n">
        <v>0</v>
      </c>
    </row>
    <row r="450" s="45" customFormat="true" ht="13.5" hidden="false" customHeight="true" outlineLevel="0" collapsed="false">
      <c r="A450" s="163" t="s">
        <v>1262</v>
      </c>
      <c r="B450" s="163"/>
      <c r="C450" s="163"/>
      <c r="D450" s="163" t="s">
        <v>60</v>
      </c>
      <c r="E450" s="163"/>
      <c r="F450" s="164" t="n">
        <v>1915.42</v>
      </c>
    </row>
    <row r="451" s="45" customFormat="true" ht="34.5" hidden="false" customHeight="true" outlineLevel="0" collapsed="false">
      <c r="A451" s="161" t="s">
        <v>1264</v>
      </c>
      <c r="B451" s="161" t="s">
        <v>1259</v>
      </c>
      <c r="C451" s="161" t="s">
        <v>1260</v>
      </c>
      <c r="D451" s="161" t="s">
        <v>35</v>
      </c>
      <c r="E451" s="161"/>
      <c r="F451" s="162" t="n">
        <v>1915.42</v>
      </c>
    </row>
    <row r="452" s="45" customFormat="true" ht="13.5" hidden="false" customHeight="true" outlineLevel="0" collapsed="false">
      <c r="A452" s="163"/>
      <c r="B452" s="163"/>
      <c r="C452" s="163"/>
      <c r="D452" s="163" t="s">
        <v>1263</v>
      </c>
      <c r="E452" s="163"/>
      <c r="F452" s="164" t="n">
        <v>0</v>
      </c>
    </row>
    <row r="453" s="45" customFormat="true" ht="13.5" hidden="false" customHeight="true" outlineLevel="0" collapsed="false">
      <c r="A453" s="163"/>
      <c r="B453" s="163"/>
      <c r="C453" s="163"/>
      <c r="D453" s="163" t="s">
        <v>1001</v>
      </c>
      <c r="E453" s="163"/>
      <c r="F453" s="164" t="n">
        <v>0</v>
      </c>
    </row>
    <row r="454" s="45" customFormat="true" ht="13.5" hidden="false" customHeight="true" outlineLevel="0" collapsed="false">
      <c r="A454" s="163"/>
      <c r="B454" s="163"/>
      <c r="C454" s="163"/>
      <c r="D454" s="163" t="s">
        <v>1011</v>
      </c>
      <c r="E454" s="163"/>
      <c r="F454" s="164" t="n">
        <v>632.551</v>
      </c>
    </row>
    <row r="455" s="45" customFormat="true" ht="13.5" hidden="false" customHeight="true" outlineLevel="0" collapsed="false">
      <c r="A455" s="163"/>
      <c r="B455" s="163"/>
      <c r="C455" s="163"/>
      <c r="D455" s="163" t="s">
        <v>1012</v>
      </c>
      <c r="E455" s="163"/>
      <c r="F455" s="164" t="n">
        <v>-1.784</v>
      </c>
    </row>
    <row r="456" s="45" customFormat="true" ht="13.5" hidden="false" customHeight="true" outlineLevel="0" collapsed="false">
      <c r="A456" s="163"/>
      <c r="B456" s="163"/>
      <c r="C456" s="163"/>
      <c r="D456" s="163" t="s">
        <v>35</v>
      </c>
      <c r="E456" s="163"/>
      <c r="F456" s="164" t="n">
        <v>0</v>
      </c>
    </row>
    <row r="457" s="45" customFormat="true" ht="13.5" hidden="false" customHeight="true" outlineLevel="0" collapsed="false">
      <c r="A457" s="163"/>
      <c r="B457" s="163"/>
      <c r="C457" s="163"/>
      <c r="D457" s="163" t="s">
        <v>1013</v>
      </c>
      <c r="E457" s="163"/>
      <c r="F457" s="164" t="n">
        <v>676.515</v>
      </c>
    </row>
    <row r="458" s="45" customFormat="true" ht="13.5" hidden="false" customHeight="true" outlineLevel="0" collapsed="false">
      <c r="A458" s="163"/>
      <c r="B458" s="163"/>
      <c r="C458" s="163"/>
      <c r="D458" s="163" t="s">
        <v>1012</v>
      </c>
      <c r="E458" s="163"/>
      <c r="F458" s="164" t="n">
        <v>-1.784</v>
      </c>
    </row>
    <row r="459" s="45" customFormat="true" ht="13.5" hidden="false" customHeight="true" outlineLevel="0" collapsed="false">
      <c r="A459" s="163"/>
      <c r="B459" s="163"/>
      <c r="C459" s="163"/>
      <c r="D459" s="163" t="s">
        <v>35</v>
      </c>
      <c r="E459" s="163"/>
      <c r="F459" s="164" t="n">
        <v>0</v>
      </c>
    </row>
    <row r="460" s="45" customFormat="true" ht="13.5" hidden="false" customHeight="true" outlineLevel="0" collapsed="false">
      <c r="A460" s="163"/>
      <c r="B460" s="163"/>
      <c r="C460" s="163"/>
      <c r="D460" s="163" t="s">
        <v>1014</v>
      </c>
      <c r="E460" s="163"/>
      <c r="F460" s="164" t="n">
        <v>611.706</v>
      </c>
    </row>
    <row r="461" s="45" customFormat="true" ht="13.5" hidden="false" customHeight="true" outlineLevel="0" collapsed="false">
      <c r="A461" s="163"/>
      <c r="B461" s="163"/>
      <c r="C461" s="163"/>
      <c r="D461" s="163" t="s">
        <v>1012</v>
      </c>
      <c r="E461" s="163"/>
      <c r="F461" s="164" t="n">
        <v>-1.784</v>
      </c>
    </row>
    <row r="462" s="45" customFormat="true" ht="13.5" hidden="false" customHeight="true" outlineLevel="0" collapsed="false">
      <c r="A462" s="163" t="s">
        <v>1264</v>
      </c>
      <c r="B462" s="163"/>
      <c r="C462" s="163"/>
      <c r="D462" s="163" t="s">
        <v>60</v>
      </c>
      <c r="E462" s="163"/>
      <c r="F462" s="164" t="n">
        <v>1915.42</v>
      </c>
    </row>
    <row r="463" s="45" customFormat="true" ht="34.5" hidden="false" customHeight="true" outlineLevel="0" collapsed="false">
      <c r="A463" s="161" t="s">
        <v>1266</v>
      </c>
      <c r="B463" s="161" t="s">
        <v>1259</v>
      </c>
      <c r="C463" s="161" t="s">
        <v>1260</v>
      </c>
      <c r="D463" s="161" t="s">
        <v>35</v>
      </c>
      <c r="E463" s="161"/>
      <c r="F463" s="162" t="n">
        <v>243.3101</v>
      </c>
    </row>
    <row r="464" s="45" customFormat="true" ht="13.5" hidden="false" customHeight="true" outlineLevel="0" collapsed="false">
      <c r="A464" s="163"/>
      <c r="B464" s="163"/>
      <c r="C464" s="163"/>
      <c r="D464" s="163" t="s">
        <v>1019</v>
      </c>
      <c r="E464" s="163"/>
      <c r="F464" s="164" t="n">
        <v>0</v>
      </c>
    </row>
    <row r="465" s="45" customFormat="true" ht="13.5" hidden="false" customHeight="true" outlineLevel="0" collapsed="false">
      <c r="A465" s="163"/>
      <c r="B465" s="163"/>
      <c r="C465" s="163"/>
      <c r="D465" s="163" t="s">
        <v>1265</v>
      </c>
      <c r="E465" s="163"/>
      <c r="F465" s="164" t="n">
        <v>0</v>
      </c>
    </row>
    <row r="466" s="45" customFormat="true" ht="13.5" hidden="false" customHeight="true" outlineLevel="0" collapsed="false">
      <c r="A466" s="163"/>
      <c r="B466" s="163"/>
      <c r="C466" s="163"/>
      <c r="D466" s="163" t="s">
        <v>1020</v>
      </c>
      <c r="E466" s="163"/>
      <c r="F466" s="164" t="n">
        <v>243.3101</v>
      </c>
    </row>
    <row r="467" s="45" customFormat="true" ht="13.5" hidden="false" customHeight="true" outlineLevel="0" collapsed="false">
      <c r="A467" s="163" t="s">
        <v>1266</v>
      </c>
      <c r="B467" s="163"/>
      <c r="C467" s="163"/>
      <c r="D467" s="163" t="s">
        <v>60</v>
      </c>
      <c r="E467" s="163"/>
      <c r="F467" s="164" t="n">
        <v>243.3101</v>
      </c>
    </row>
    <row r="468" s="45" customFormat="true" ht="34.5" hidden="false" customHeight="true" outlineLevel="0" collapsed="false">
      <c r="A468" s="161" t="s">
        <v>1268</v>
      </c>
      <c r="B468" s="161" t="s">
        <v>1259</v>
      </c>
      <c r="C468" s="161" t="s">
        <v>1260</v>
      </c>
      <c r="D468" s="161" t="s">
        <v>35</v>
      </c>
      <c r="E468" s="161"/>
      <c r="F468" s="162" t="n">
        <v>243.3101</v>
      </c>
    </row>
    <row r="469" s="45" customFormat="true" ht="13.5" hidden="false" customHeight="true" outlineLevel="0" collapsed="false">
      <c r="A469" s="163"/>
      <c r="B469" s="163"/>
      <c r="C469" s="163"/>
      <c r="D469" s="163" t="s">
        <v>1267</v>
      </c>
      <c r="E469" s="163"/>
      <c r="F469" s="164" t="n">
        <v>0</v>
      </c>
    </row>
    <row r="470" s="45" customFormat="true" ht="13.5" hidden="false" customHeight="true" outlineLevel="0" collapsed="false">
      <c r="A470" s="163"/>
      <c r="B470" s="163"/>
      <c r="C470" s="163"/>
      <c r="D470" s="163" t="s">
        <v>1020</v>
      </c>
      <c r="E470" s="163"/>
      <c r="F470" s="164" t="n">
        <v>243.3101</v>
      </c>
    </row>
    <row r="471" s="45" customFormat="true" ht="13.5" hidden="false" customHeight="true" outlineLevel="0" collapsed="false">
      <c r="A471" s="163" t="s">
        <v>1268</v>
      </c>
      <c r="B471" s="163"/>
      <c r="C471" s="163"/>
      <c r="D471" s="163" t="s">
        <v>60</v>
      </c>
      <c r="E471" s="163"/>
      <c r="F471" s="164" t="n">
        <v>243.3101</v>
      </c>
    </row>
    <row r="472" s="45" customFormat="true" ht="34.5" hidden="false" customHeight="true" outlineLevel="0" collapsed="false">
      <c r="A472" s="161" t="s">
        <v>1030</v>
      </c>
      <c r="B472" s="161" t="s">
        <v>1028</v>
      </c>
      <c r="C472" s="161" t="s">
        <v>1029</v>
      </c>
      <c r="D472" s="161" t="s">
        <v>35</v>
      </c>
      <c r="E472" s="161"/>
      <c r="F472" s="162" t="n">
        <v>323.56386</v>
      </c>
    </row>
    <row r="473" s="45" customFormat="true" ht="13.5" hidden="false" customHeight="true" outlineLevel="0" collapsed="false">
      <c r="A473" s="163"/>
      <c r="B473" s="163"/>
      <c r="C473" s="163"/>
      <c r="D473" s="163" t="s">
        <v>1001</v>
      </c>
      <c r="E473" s="163"/>
      <c r="F473" s="164" t="n">
        <v>0</v>
      </c>
    </row>
    <row r="474" s="45" customFormat="true" ht="13.5" hidden="false" customHeight="true" outlineLevel="0" collapsed="false">
      <c r="A474" s="163"/>
      <c r="B474" s="163"/>
      <c r="C474" s="163"/>
      <c r="D474" s="163" t="s">
        <v>1002</v>
      </c>
      <c r="E474" s="163"/>
      <c r="F474" s="164" t="n">
        <v>307.62348</v>
      </c>
    </row>
    <row r="475" s="45" customFormat="true" ht="13.5" hidden="false" customHeight="true" outlineLevel="0" collapsed="false">
      <c r="A475" s="163"/>
      <c r="B475" s="163"/>
      <c r="C475" s="163"/>
      <c r="D475" s="163" t="s">
        <v>834</v>
      </c>
      <c r="E475" s="163"/>
      <c r="F475" s="164" t="n">
        <v>-1.54</v>
      </c>
    </row>
    <row r="476" s="45" customFormat="true" ht="13.5" hidden="false" customHeight="true" outlineLevel="0" collapsed="false">
      <c r="A476" s="163"/>
      <c r="B476" s="163"/>
      <c r="C476" s="163"/>
      <c r="D476" s="163" t="s">
        <v>989</v>
      </c>
      <c r="E476" s="163"/>
      <c r="F476" s="164" t="n">
        <v>0</v>
      </c>
    </row>
    <row r="477" s="45" customFormat="true" ht="13.5" hidden="false" customHeight="true" outlineLevel="0" collapsed="false">
      <c r="A477" s="163"/>
      <c r="B477" s="163"/>
      <c r="C477" s="163"/>
      <c r="D477" s="163" t="s">
        <v>1003</v>
      </c>
      <c r="E477" s="163"/>
      <c r="F477" s="164" t="n">
        <v>17.48038</v>
      </c>
    </row>
    <row r="478" s="45" customFormat="true" ht="13.5" hidden="false" customHeight="true" outlineLevel="0" collapsed="false">
      <c r="A478" s="163"/>
      <c r="B478" s="163"/>
      <c r="C478" s="163"/>
      <c r="D478" s="163" t="s">
        <v>35</v>
      </c>
      <c r="E478" s="163"/>
      <c r="F478" s="164" t="n">
        <v>0</v>
      </c>
    </row>
    <row r="479" s="45" customFormat="true" ht="13.5" hidden="false" customHeight="true" outlineLevel="0" collapsed="false">
      <c r="A479" s="163" t="s">
        <v>1030</v>
      </c>
      <c r="B479" s="163"/>
      <c r="C479" s="163"/>
      <c r="D479" s="163" t="s">
        <v>60</v>
      </c>
      <c r="E479" s="163"/>
      <c r="F479" s="164" t="n">
        <v>323.56386</v>
      </c>
    </row>
    <row r="480" s="45" customFormat="true" ht="34.5" hidden="false" customHeight="true" outlineLevel="0" collapsed="false">
      <c r="A480" s="161" t="s">
        <v>1269</v>
      </c>
      <c r="B480" s="161" t="s">
        <v>1259</v>
      </c>
      <c r="C480" s="161" t="s">
        <v>1260</v>
      </c>
      <c r="D480" s="161" t="s">
        <v>35</v>
      </c>
      <c r="E480" s="161"/>
      <c r="F480" s="162" t="n">
        <v>307.182</v>
      </c>
    </row>
    <row r="481" s="45" customFormat="true" ht="13.5" hidden="false" customHeight="true" outlineLevel="0" collapsed="false">
      <c r="A481" s="163"/>
      <c r="B481" s="163"/>
      <c r="C481" s="163"/>
      <c r="D481" s="163" t="s">
        <v>1041</v>
      </c>
      <c r="E481" s="163"/>
      <c r="F481" s="164" t="n">
        <v>0</v>
      </c>
    </row>
    <row r="482" s="45" customFormat="true" ht="13.5" hidden="false" customHeight="true" outlineLevel="0" collapsed="false">
      <c r="A482" s="163"/>
      <c r="B482" s="163"/>
      <c r="C482" s="163"/>
      <c r="D482" s="163" t="s">
        <v>1265</v>
      </c>
      <c r="E482" s="163"/>
      <c r="F482" s="164" t="n">
        <v>0</v>
      </c>
    </row>
    <row r="483" s="45" customFormat="true" ht="13.5" hidden="false" customHeight="true" outlineLevel="0" collapsed="false">
      <c r="A483" s="163"/>
      <c r="B483" s="163"/>
      <c r="C483" s="163"/>
      <c r="D483" s="163" t="s">
        <v>833</v>
      </c>
      <c r="E483" s="163"/>
      <c r="F483" s="164" t="n">
        <v>308.722</v>
      </c>
    </row>
    <row r="484" s="45" customFormat="true" ht="13.5" hidden="false" customHeight="true" outlineLevel="0" collapsed="false">
      <c r="A484" s="163"/>
      <c r="B484" s="163"/>
      <c r="C484" s="163"/>
      <c r="D484" s="163" t="s">
        <v>834</v>
      </c>
      <c r="E484" s="163"/>
      <c r="F484" s="164" t="n">
        <v>-1.54</v>
      </c>
    </row>
    <row r="485" s="45" customFormat="true" ht="13.5" hidden="false" customHeight="true" outlineLevel="0" collapsed="false">
      <c r="A485" s="163" t="s">
        <v>1269</v>
      </c>
      <c r="B485" s="163"/>
      <c r="C485" s="163"/>
      <c r="D485" s="163" t="s">
        <v>60</v>
      </c>
      <c r="E485" s="163"/>
      <c r="F485" s="164" t="n">
        <v>307.182</v>
      </c>
    </row>
    <row r="486" s="45" customFormat="true" ht="34.5" hidden="false" customHeight="true" outlineLevel="0" collapsed="false">
      <c r="A486" s="161" t="s">
        <v>1270</v>
      </c>
      <c r="B486" s="161" t="s">
        <v>1259</v>
      </c>
      <c r="C486" s="161" t="s">
        <v>1260</v>
      </c>
      <c r="D486" s="161" t="s">
        <v>35</v>
      </c>
      <c r="E486" s="161"/>
      <c r="F486" s="162" t="n">
        <v>307.182</v>
      </c>
    </row>
    <row r="487" s="45" customFormat="true" ht="13.5" hidden="false" customHeight="true" outlineLevel="0" collapsed="false">
      <c r="A487" s="163"/>
      <c r="B487" s="163"/>
      <c r="C487" s="163"/>
      <c r="D487" s="163" t="s">
        <v>35</v>
      </c>
      <c r="E487" s="163"/>
      <c r="F487" s="164" t="n">
        <v>0</v>
      </c>
    </row>
    <row r="488" s="45" customFormat="true" ht="13.5" hidden="false" customHeight="true" outlineLevel="0" collapsed="false">
      <c r="A488" s="163"/>
      <c r="B488" s="163"/>
      <c r="C488" s="163"/>
      <c r="D488" s="163" t="s">
        <v>1267</v>
      </c>
      <c r="E488" s="163"/>
      <c r="F488" s="164" t="n">
        <v>0</v>
      </c>
    </row>
    <row r="489" s="45" customFormat="true" ht="13.5" hidden="false" customHeight="true" outlineLevel="0" collapsed="false">
      <c r="A489" s="163"/>
      <c r="B489" s="163"/>
      <c r="C489" s="163"/>
      <c r="D489" s="163" t="s">
        <v>833</v>
      </c>
      <c r="E489" s="163"/>
      <c r="F489" s="164" t="n">
        <v>308.722</v>
      </c>
    </row>
    <row r="490" s="45" customFormat="true" ht="13.5" hidden="false" customHeight="true" outlineLevel="0" collapsed="false">
      <c r="A490" s="163"/>
      <c r="B490" s="163"/>
      <c r="C490" s="163"/>
      <c r="D490" s="163" t="s">
        <v>834</v>
      </c>
      <c r="E490" s="163"/>
      <c r="F490" s="164" t="n">
        <v>-1.54</v>
      </c>
    </row>
    <row r="491" s="45" customFormat="true" ht="13.5" hidden="false" customHeight="true" outlineLevel="0" collapsed="false">
      <c r="A491" s="163" t="s">
        <v>1270</v>
      </c>
      <c r="B491" s="163"/>
      <c r="C491" s="163"/>
      <c r="D491" s="163" t="s">
        <v>60</v>
      </c>
      <c r="E491" s="163"/>
      <c r="F491" s="164" t="n">
        <v>307.182</v>
      </c>
    </row>
    <row r="492" s="45" customFormat="true" ht="34.5" hidden="false" customHeight="true" outlineLevel="0" collapsed="false">
      <c r="A492" s="161" t="s">
        <v>1090</v>
      </c>
      <c r="B492" s="161" t="s">
        <v>1088</v>
      </c>
      <c r="C492" s="161" t="s">
        <v>1089</v>
      </c>
      <c r="D492" s="161" t="s">
        <v>35</v>
      </c>
      <c r="E492" s="161"/>
      <c r="F492" s="162" t="n">
        <v>315.0161</v>
      </c>
    </row>
    <row r="493" s="45" customFormat="true" ht="13.5" hidden="false" customHeight="true" outlineLevel="0" collapsed="false">
      <c r="A493" s="163"/>
      <c r="B493" s="163"/>
      <c r="C493" s="163"/>
      <c r="D493" s="163" t="s">
        <v>1042</v>
      </c>
      <c r="E493" s="163"/>
      <c r="F493" s="164" t="n">
        <v>0</v>
      </c>
    </row>
    <row r="494" s="45" customFormat="true" ht="13.5" hidden="false" customHeight="true" outlineLevel="0" collapsed="false">
      <c r="A494" s="163"/>
      <c r="B494" s="163"/>
      <c r="C494" s="163"/>
      <c r="D494" s="163" t="s">
        <v>1043</v>
      </c>
      <c r="E494" s="163"/>
      <c r="F494" s="164" t="n">
        <v>17.3576</v>
      </c>
    </row>
    <row r="495" s="45" customFormat="true" ht="13.5" hidden="false" customHeight="true" outlineLevel="0" collapsed="false">
      <c r="A495" s="163"/>
      <c r="B495" s="163"/>
      <c r="C495" s="163"/>
      <c r="D495" s="163" t="s">
        <v>1044</v>
      </c>
      <c r="E495" s="163"/>
      <c r="F495" s="164" t="n">
        <v>21.603</v>
      </c>
    </row>
    <row r="496" s="45" customFormat="true" ht="13.5" hidden="false" customHeight="true" outlineLevel="0" collapsed="false">
      <c r="A496" s="163"/>
      <c r="B496" s="163"/>
      <c r="C496" s="163"/>
      <c r="D496" s="163" t="s">
        <v>35</v>
      </c>
      <c r="E496" s="163"/>
      <c r="F496" s="164" t="n">
        <v>0</v>
      </c>
    </row>
    <row r="497" s="45" customFormat="true" ht="13.5" hidden="false" customHeight="true" outlineLevel="0" collapsed="false">
      <c r="A497" s="163"/>
      <c r="B497" s="163"/>
      <c r="C497" s="163"/>
      <c r="D497" s="163" t="s">
        <v>1045</v>
      </c>
      <c r="E497" s="163"/>
      <c r="F497" s="164" t="n">
        <v>18.564</v>
      </c>
    </row>
    <row r="498" s="45" customFormat="true" ht="13.5" hidden="false" customHeight="true" outlineLevel="0" collapsed="false">
      <c r="A498" s="163"/>
      <c r="B498" s="163"/>
      <c r="C498" s="163"/>
      <c r="D498" s="163" t="s">
        <v>35</v>
      </c>
      <c r="E498" s="163"/>
      <c r="F498" s="164" t="n">
        <v>0</v>
      </c>
    </row>
    <row r="499" s="45" customFormat="true" ht="13.5" hidden="false" customHeight="true" outlineLevel="0" collapsed="false">
      <c r="A499" s="163"/>
      <c r="B499" s="163"/>
      <c r="C499" s="163"/>
      <c r="D499" s="163" t="s">
        <v>1046</v>
      </c>
      <c r="E499" s="163"/>
      <c r="F499" s="164" t="n">
        <v>16.7856</v>
      </c>
    </row>
    <row r="500" s="45" customFormat="true" ht="13.5" hidden="false" customHeight="true" outlineLevel="0" collapsed="false">
      <c r="A500" s="163"/>
      <c r="B500" s="163"/>
      <c r="C500" s="163"/>
      <c r="D500" s="163" t="s">
        <v>1047</v>
      </c>
      <c r="E500" s="163"/>
      <c r="F500" s="164" t="n">
        <v>15.539</v>
      </c>
    </row>
    <row r="501" s="45" customFormat="true" ht="13.5" hidden="false" customHeight="true" outlineLevel="0" collapsed="false">
      <c r="A501" s="163"/>
      <c r="B501" s="163"/>
      <c r="C501" s="163"/>
      <c r="D501" s="163" t="s">
        <v>35</v>
      </c>
      <c r="E501" s="163"/>
      <c r="F501" s="164" t="n">
        <v>0</v>
      </c>
    </row>
    <row r="502" s="45" customFormat="true" ht="13.5" hidden="false" customHeight="true" outlineLevel="0" collapsed="false">
      <c r="A502" s="163"/>
      <c r="B502" s="163"/>
      <c r="C502" s="163"/>
      <c r="D502" s="163" t="s">
        <v>1048</v>
      </c>
      <c r="E502" s="163"/>
      <c r="F502" s="164" t="n">
        <v>0</v>
      </c>
    </row>
    <row r="503" s="45" customFormat="true" ht="13.5" hidden="false" customHeight="true" outlineLevel="0" collapsed="false">
      <c r="A503" s="163"/>
      <c r="B503" s="163"/>
      <c r="C503" s="163"/>
      <c r="D503" s="163" t="s">
        <v>1049</v>
      </c>
      <c r="E503" s="163"/>
      <c r="F503" s="164" t="n">
        <v>6.2755</v>
      </c>
    </row>
    <row r="504" s="45" customFormat="true" ht="13.5" hidden="false" customHeight="true" outlineLevel="0" collapsed="false">
      <c r="A504" s="163"/>
      <c r="B504" s="163"/>
      <c r="C504" s="163"/>
      <c r="D504" s="163" t="s">
        <v>1050</v>
      </c>
      <c r="E504" s="163"/>
      <c r="F504" s="164" t="n">
        <v>9.854</v>
      </c>
    </row>
    <row r="505" s="45" customFormat="true" ht="13.5" hidden="false" customHeight="true" outlineLevel="0" collapsed="false">
      <c r="A505" s="163"/>
      <c r="B505" s="163"/>
      <c r="C505" s="163"/>
      <c r="D505" s="163" t="s">
        <v>1051</v>
      </c>
      <c r="E505" s="163"/>
      <c r="F505" s="164" t="n">
        <v>12.886</v>
      </c>
    </row>
    <row r="506" s="45" customFormat="true" ht="13.5" hidden="false" customHeight="true" outlineLevel="0" collapsed="false">
      <c r="A506" s="163"/>
      <c r="B506" s="163"/>
      <c r="C506" s="163"/>
      <c r="D506" s="163" t="s">
        <v>1052</v>
      </c>
      <c r="E506" s="163"/>
      <c r="F506" s="164" t="n">
        <v>0.072</v>
      </c>
    </row>
    <row r="507" s="45" customFormat="true" ht="13.5" hidden="false" customHeight="true" outlineLevel="0" collapsed="false">
      <c r="A507" s="163"/>
      <c r="B507" s="163"/>
      <c r="C507" s="163"/>
      <c r="D507" s="163" t="s">
        <v>35</v>
      </c>
      <c r="E507" s="163"/>
      <c r="F507" s="164" t="n">
        <v>0</v>
      </c>
    </row>
    <row r="508" s="45" customFormat="true" ht="13.5" hidden="false" customHeight="true" outlineLevel="0" collapsed="false">
      <c r="A508" s="163"/>
      <c r="B508" s="163"/>
      <c r="C508" s="163"/>
      <c r="D508" s="163" t="s">
        <v>1053</v>
      </c>
      <c r="E508" s="163"/>
      <c r="F508" s="164" t="n">
        <v>0</v>
      </c>
    </row>
    <row r="509" s="45" customFormat="true" ht="13.5" hidden="false" customHeight="true" outlineLevel="0" collapsed="false">
      <c r="A509" s="163"/>
      <c r="B509" s="163"/>
      <c r="C509" s="163"/>
      <c r="D509" s="163" t="s">
        <v>1054</v>
      </c>
      <c r="E509" s="163"/>
      <c r="F509" s="164" t="n">
        <v>12.441</v>
      </c>
    </row>
    <row r="510" s="45" customFormat="true" ht="13.5" hidden="false" customHeight="true" outlineLevel="0" collapsed="false">
      <c r="A510" s="163"/>
      <c r="B510" s="163"/>
      <c r="C510" s="163"/>
      <c r="D510" s="163" t="s">
        <v>1055</v>
      </c>
      <c r="E510" s="163"/>
      <c r="F510" s="164" t="n">
        <v>7.54</v>
      </c>
    </row>
    <row r="511" s="45" customFormat="true" ht="13.5" hidden="false" customHeight="true" outlineLevel="0" collapsed="false">
      <c r="A511" s="163"/>
      <c r="B511" s="163"/>
      <c r="C511" s="163"/>
      <c r="D511" s="163" t="s">
        <v>35</v>
      </c>
      <c r="E511" s="163"/>
      <c r="F511" s="164" t="n">
        <v>0</v>
      </c>
    </row>
    <row r="512" s="45" customFormat="true" ht="13.5" hidden="false" customHeight="true" outlineLevel="0" collapsed="false">
      <c r="A512" s="163"/>
      <c r="B512" s="163"/>
      <c r="C512" s="163"/>
      <c r="D512" s="163" t="s">
        <v>1056</v>
      </c>
      <c r="E512" s="163"/>
      <c r="F512" s="164" t="n">
        <v>0</v>
      </c>
    </row>
    <row r="513" s="45" customFormat="true" ht="13.5" hidden="false" customHeight="true" outlineLevel="0" collapsed="false">
      <c r="A513" s="163"/>
      <c r="B513" s="163"/>
      <c r="C513" s="163"/>
      <c r="D513" s="163" t="s">
        <v>1057</v>
      </c>
      <c r="E513" s="163"/>
      <c r="F513" s="164" t="n">
        <v>15.08</v>
      </c>
    </row>
    <row r="514" s="45" customFormat="true" ht="13.5" hidden="false" customHeight="true" outlineLevel="0" collapsed="false">
      <c r="A514" s="163"/>
      <c r="B514" s="163"/>
      <c r="C514" s="163"/>
      <c r="D514" s="163" t="s">
        <v>35</v>
      </c>
      <c r="E514" s="163"/>
      <c r="F514" s="164" t="n">
        <v>0</v>
      </c>
    </row>
    <row r="515" s="45" customFormat="true" ht="13.5" hidden="false" customHeight="true" outlineLevel="0" collapsed="false">
      <c r="A515" s="163"/>
      <c r="B515" s="163"/>
      <c r="C515" s="163"/>
      <c r="D515" s="163" t="s">
        <v>1058</v>
      </c>
      <c r="E515" s="163"/>
      <c r="F515" s="164" t="n">
        <v>0</v>
      </c>
    </row>
    <row r="516" s="45" customFormat="true" ht="13.5" hidden="false" customHeight="true" outlineLevel="0" collapsed="false">
      <c r="A516" s="163"/>
      <c r="B516" s="163"/>
      <c r="C516" s="163"/>
      <c r="D516" s="163" t="s">
        <v>1059</v>
      </c>
      <c r="E516" s="163"/>
      <c r="F516" s="164" t="n">
        <v>107.0582</v>
      </c>
    </row>
    <row r="517" s="45" customFormat="true" ht="13.5" hidden="false" customHeight="true" outlineLevel="0" collapsed="false">
      <c r="A517" s="163"/>
      <c r="B517" s="163"/>
      <c r="C517" s="163"/>
      <c r="D517" s="163" t="s">
        <v>35</v>
      </c>
      <c r="E517" s="163"/>
      <c r="F517" s="164" t="n">
        <v>0</v>
      </c>
    </row>
    <row r="518" s="45" customFormat="true" ht="13.5" hidden="false" customHeight="true" outlineLevel="0" collapsed="false">
      <c r="A518" s="163"/>
      <c r="B518" s="163"/>
      <c r="C518" s="163"/>
      <c r="D518" s="163" t="s">
        <v>1060</v>
      </c>
      <c r="E518" s="163"/>
      <c r="F518" s="164" t="n">
        <v>0</v>
      </c>
    </row>
    <row r="519" s="45" customFormat="true" ht="13.5" hidden="false" customHeight="true" outlineLevel="0" collapsed="false">
      <c r="A519" s="163"/>
      <c r="B519" s="163"/>
      <c r="C519" s="163"/>
      <c r="D519" s="163" t="s">
        <v>1061</v>
      </c>
      <c r="E519" s="163"/>
      <c r="F519" s="164" t="n">
        <v>20.5138</v>
      </c>
    </row>
    <row r="520" s="45" customFormat="true" ht="13.5" hidden="false" customHeight="true" outlineLevel="0" collapsed="false">
      <c r="A520" s="163"/>
      <c r="B520" s="163"/>
      <c r="C520" s="163"/>
      <c r="D520" s="163" t="s">
        <v>35</v>
      </c>
      <c r="E520" s="163"/>
      <c r="F520" s="164" t="n">
        <v>0</v>
      </c>
    </row>
    <row r="521" s="45" customFormat="true" ht="13.5" hidden="false" customHeight="true" outlineLevel="0" collapsed="false">
      <c r="A521" s="163"/>
      <c r="B521" s="163"/>
      <c r="C521" s="163"/>
      <c r="D521" s="163" t="s">
        <v>1062</v>
      </c>
      <c r="E521" s="163"/>
      <c r="F521" s="164" t="n">
        <v>0</v>
      </c>
    </row>
    <row r="522" s="45" customFormat="true" ht="13.5" hidden="false" customHeight="true" outlineLevel="0" collapsed="false">
      <c r="A522" s="163"/>
      <c r="B522" s="163"/>
      <c r="C522" s="163"/>
      <c r="D522" s="163" t="s">
        <v>1063</v>
      </c>
      <c r="E522" s="163"/>
      <c r="F522" s="164" t="n">
        <v>11.9968</v>
      </c>
    </row>
    <row r="523" s="45" customFormat="true" ht="13.5" hidden="false" customHeight="true" outlineLevel="0" collapsed="false">
      <c r="A523" s="163"/>
      <c r="B523" s="163"/>
      <c r="C523" s="163"/>
      <c r="D523" s="163" t="s">
        <v>1064</v>
      </c>
      <c r="E523" s="163"/>
      <c r="F523" s="164" t="n">
        <v>1.984</v>
      </c>
    </row>
    <row r="524" s="45" customFormat="true" ht="13.5" hidden="false" customHeight="true" outlineLevel="0" collapsed="false">
      <c r="A524" s="163"/>
      <c r="B524" s="163"/>
      <c r="C524" s="163"/>
      <c r="D524" s="163" t="s">
        <v>35</v>
      </c>
      <c r="E524" s="163"/>
      <c r="F524" s="164" t="n">
        <v>0</v>
      </c>
    </row>
    <row r="525" s="45" customFormat="true" ht="13.5" hidden="false" customHeight="true" outlineLevel="0" collapsed="false">
      <c r="A525" s="163"/>
      <c r="B525" s="163"/>
      <c r="C525" s="163"/>
      <c r="D525" s="163" t="s">
        <v>1065</v>
      </c>
      <c r="E525" s="163"/>
      <c r="F525" s="164" t="n">
        <v>0</v>
      </c>
    </row>
    <row r="526" s="45" customFormat="true" ht="13.5" hidden="false" customHeight="true" outlineLevel="0" collapsed="false">
      <c r="A526" s="163"/>
      <c r="B526" s="163"/>
      <c r="C526" s="163"/>
      <c r="D526" s="163" t="s">
        <v>1066</v>
      </c>
      <c r="E526" s="163"/>
      <c r="F526" s="164" t="n">
        <v>19.4656</v>
      </c>
    </row>
    <row r="527" s="45" customFormat="true" ht="13.5" hidden="false" customHeight="true" outlineLevel="0" collapsed="false">
      <c r="A527" s="163"/>
      <c r="B527" s="163"/>
      <c r="C527" s="163"/>
      <c r="D527" s="163" t="s">
        <v>35</v>
      </c>
      <c r="E527" s="163"/>
      <c r="F527" s="164" t="n">
        <v>0</v>
      </c>
    </row>
    <row r="528" s="45" customFormat="true" ht="13.5" hidden="false" customHeight="true" outlineLevel="0" collapsed="false">
      <c r="A528" s="163" t="s">
        <v>1090</v>
      </c>
      <c r="B528" s="163"/>
      <c r="C528" s="163"/>
      <c r="D528" s="163" t="s">
        <v>60</v>
      </c>
      <c r="E528" s="163"/>
      <c r="F528" s="164" t="n">
        <v>315.0161</v>
      </c>
    </row>
    <row r="529" s="45" customFormat="true" ht="34.5" hidden="false" customHeight="true" outlineLevel="0" collapsed="false">
      <c r="A529" s="161" t="s">
        <v>1272</v>
      </c>
      <c r="B529" s="161" t="s">
        <v>1259</v>
      </c>
      <c r="C529" s="161" t="s">
        <v>1260</v>
      </c>
      <c r="D529" s="161" t="s">
        <v>35</v>
      </c>
      <c r="E529" s="161"/>
      <c r="F529" s="162" t="n">
        <v>16.714</v>
      </c>
    </row>
    <row r="530" s="45" customFormat="true" ht="13.5" hidden="false" customHeight="true" outlineLevel="0" collapsed="false">
      <c r="A530" s="163"/>
      <c r="B530" s="163"/>
      <c r="C530" s="163"/>
      <c r="D530" s="163" t="s">
        <v>1067</v>
      </c>
      <c r="E530" s="163"/>
      <c r="F530" s="164" t="n">
        <v>0</v>
      </c>
    </row>
    <row r="531" s="45" customFormat="true" ht="13.5" hidden="false" customHeight="true" outlineLevel="0" collapsed="false">
      <c r="A531" s="163"/>
      <c r="B531" s="163"/>
      <c r="C531" s="163"/>
      <c r="D531" s="163" t="s">
        <v>1271</v>
      </c>
      <c r="E531" s="163"/>
      <c r="F531" s="164" t="n">
        <v>11.47</v>
      </c>
    </row>
    <row r="532" s="45" customFormat="true" ht="13.5" hidden="false" customHeight="true" outlineLevel="0" collapsed="false">
      <c r="A532" s="163"/>
      <c r="B532" s="163"/>
      <c r="C532" s="163"/>
      <c r="D532" s="163" t="s">
        <v>1069</v>
      </c>
      <c r="E532" s="163"/>
      <c r="F532" s="164" t="n">
        <v>2.65</v>
      </c>
    </row>
    <row r="533" s="45" customFormat="true" ht="13.5" hidden="false" customHeight="true" outlineLevel="0" collapsed="false">
      <c r="A533" s="163"/>
      <c r="B533" s="163"/>
      <c r="C533" s="163"/>
      <c r="D533" s="163" t="s">
        <v>1070</v>
      </c>
      <c r="E533" s="163"/>
      <c r="F533" s="164" t="n">
        <v>2.594</v>
      </c>
    </row>
    <row r="534" s="45" customFormat="true" ht="13.5" hidden="false" customHeight="true" outlineLevel="0" collapsed="false">
      <c r="A534" s="163" t="s">
        <v>1272</v>
      </c>
      <c r="B534" s="163"/>
      <c r="C534" s="163"/>
      <c r="D534" s="163" t="s">
        <v>60</v>
      </c>
      <c r="E534" s="163"/>
      <c r="F534" s="164" t="n">
        <v>16.714</v>
      </c>
    </row>
    <row r="535" s="45" customFormat="true" ht="34.5" hidden="false" customHeight="true" outlineLevel="0" collapsed="false">
      <c r="A535" s="161" t="s">
        <v>1111</v>
      </c>
      <c r="B535" s="161" t="s">
        <v>1102</v>
      </c>
      <c r="C535" s="161" t="s">
        <v>1103</v>
      </c>
      <c r="D535" s="161" t="s">
        <v>35</v>
      </c>
      <c r="E535" s="161"/>
      <c r="F535" s="162" t="n">
        <v>528.869</v>
      </c>
    </row>
    <row r="536" s="45" customFormat="true" ht="13.5" hidden="false" customHeight="true" outlineLevel="0" collapsed="false">
      <c r="A536" s="163"/>
      <c r="B536" s="163"/>
      <c r="C536" s="163"/>
      <c r="D536" s="163" t="s">
        <v>1104</v>
      </c>
      <c r="E536" s="163"/>
      <c r="F536" s="164" t="n">
        <v>0</v>
      </c>
    </row>
    <row r="537" s="45" customFormat="true" ht="13.5" hidden="false" customHeight="true" outlineLevel="0" collapsed="false">
      <c r="A537" s="163"/>
      <c r="B537" s="163"/>
      <c r="C537" s="163"/>
      <c r="D537" s="163" t="s">
        <v>1105</v>
      </c>
      <c r="E537" s="163"/>
      <c r="F537" s="164" t="n">
        <v>176.54</v>
      </c>
    </row>
    <row r="538" s="45" customFormat="true" ht="13.5" hidden="false" customHeight="true" outlineLevel="0" collapsed="false">
      <c r="A538" s="163"/>
      <c r="B538" s="163"/>
      <c r="C538" s="163"/>
      <c r="D538" s="163" t="s">
        <v>1106</v>
      </c>
      <c r="E538" s="163"/>
      <c r="F538" s="164" t="n">
        <v>321.3</v>
      </c>
    </row>
    <row r="539" s="45" customFormat="true" ht="13.5" hidden="false" customHeight="true" outlineLevel="0" collapsed="false">
      <c r="A539" s="163"/>
      <c r="B539" s="163"/>
      <c r="C539" s="163"/>
      <c r="D539" s="163" t="s">
        <v>1107</v>
      </c>
      <c r="E539" s="163"/>
      <c r="F539" s="164" t="n">
        <v>20.349</v>
      </c>
    </row>
    <row r="540" s="45" customFormat="true" ht="13.5" hidden="false" customHeight="true" outlineLevel="0" collapsed="false">
      <c r="A540" s="163"/>
      <c r="B540" s="163"/>
      <c r="C540" s="163"/>
      <c r="D540" s="163" t="s">
        <v>1108</v>
      </c>
      <c r="E540" s="163"/>
      <c r="F540" s="164" t="n">
        <v>22.68</v>
      </c>
    </row>
    <row r="541" s="45" customFormat="true" ht="13.5" hidden="false" customHeight="true" outlineLevel="0" collapsed="false">
      <c r="A541" s="163"/>
      <c r="B541" s="163"/>
      <c r="C541" s="163"/>
      <c r="D541" s="163" t="s">
        <v>35</v>
      </c>
      <c r="E541" s="163"/>
      <c r="F541" s="164" t="n">
        <v>0</v>
      </c>
    </row>
    <row r="542" s="45" customFormat="true" ht="13.5" hidden="false" customHeight="true" outlineLevel="0" collapsed="false">
      <c r="A542" s="163"/>
      <c r="B542" s="163"/>
      <c r="C542" s="163"/>
      <c r="D542" s="163" t="s">
        <v>1109</v>
      </c>
      <c r="E542" s="163"/>
      <c r="F542" s="164" t="n">
        <v>0</v>
      </c>
    </row>
    <row r="543" s="45" customFormat="true" ht="13.5" hidden="false" customHeight="true" outlineLevel="0" collapsed="false">
      <c r="A543" s="163"/>
      <c r="B543" s="163"/>
      <c r="C543" s="163"/>
      <c r="D543" s="163" t="s">
        <v>1110</v>
      </c>
      <c r="E543" s="163"/>
      <c r="F543" s="164" t="n">
        <v>-12</v>
      </c>
    </row>
    <row r="544" s="45" customFormat="true" ht="13.5" hidden="false" customHeight="true" outlineLevel="0" collapsed="false">
      <c r="A544" s="163"/>
      <c r="B544" s="163"/>
      <c r="C544" s="163"/>
      <c r="D544" s="163" t="s">
        <v>35</v>
      </c>
      <c r="E544" s="163"/>
      <c r="F544" s="164" t="n">
        <v>0</v>
      </c>
    </row>
    <row r="545" s="45" customFormat="true" ht="13.5" hidden="false" customHeight="true" outlineLevel="0" collapsed="false">
      <c r="A545" s="163" t="s">
        <v>1111</v>
      </c>
      <c r="B545" s="163"/>
      <c r="C545" s="163"/>
      <c r="D545" s="163" t="s">
        <v>60</v>
      </c>
      <c r="E545" s="163"/>
      <c r="F545" s="164" t="n">
        <v>528.869</v>
      </c>
    </row>
    <row r="546" s="45" customFormat="true" ht="34.5" hidden="false" customHeight="true" outlineLevel="0" collapsed="false">
      <c r="A546" s="161" t="s">
        <v>1115</v>
      </c>
      <c r="B546" s="161" t="s">
        <v>1102</v>
      </c>
      <c r="C546" s="161" t="s">
        <v>1103</v>
      </c>
      <c r="D546" s="161" t="s">
        <v>35</v>
      </c>
      <c r="E546" s="161"/>
      <c r="F546" s="162" t="n">
        <v>1326.78</v>
      </c>
    </row>
    <row r="547" s="45" customFormat="true" ht="13.5" hidden="false" customHeight="true" outlineLevel="0" collapsed="false">
      <c r="A547" s="163"/>
      <c r="B547" s="163"/>
      <c r="C547" s="163"/>
      <c r="D547" s="163" t="s">
        <v>35</v>
      </c>
      <c r="E547" s="163"/>
      <c r="F547" s="164" t="n">
        <v>0</v>
      </c>
    </row>
    <row r="548" s="45" customFormat="true" ht="13.5" hidden="false" customHeight="true" outlineLevel="0" collapsed="false">
      <c r="A548" s="163"/>
      <c r="B548" s="163"/>
      <c r="C548" s="163"/>
      <c r="D548" s="163" t="s">
        <v>1112</v>
      </c>
      <c r="E548" s="163"/>
      <c r="F548" s="164" t="n">
        <v>0</v>
      </c>
    </row>
    <row r="549" s="45" customFormat="true" ht="13.5" hidden="false" customHeight="true" outlineLevel="0" collapsed="false">
      <c r="A549" s="163"/>
      <c r="B549" s="163"/>
      <c r="C549" s="163"/>
      <c r="D549" s="163" t="s">
        <v>1113</v>
      </c>
      <c r="E549" s="163"/>
      <c r="F549" s="164" t="n">
        <v>232.47</v>
      </c>
    </row>
    <row r="550" s="45" customFormat="true" ht="13.5" hidden="false" customHeight="true" outlineLevel="0" collapsed="false">
      <c r="A550" s="163"/>
      <c r="B550" s="163"/>
      <c r="C550" s="163"/>
      <c r="D550" s="163" t="s">
        <v>1114</v>
      </c>
      <c r="E550" s="163"/>
      <c r="F550" s="164" t="n">
        <v>1094.31</v>
      </c>
    </row>
    <row r="551" s="45" customFormat="true" ht="13.5" hidden="false" customHeight="true" outlineLevel="0" collapsed="false">
      <c r="A551" s="163"/>
      <c r="B551" s="163"/>
      <c r="C551" s="163"/>
      <c r="D551" s="163" t="s">
        <v>35</v>
      </c>
      <c r="E551" s="163"/>
      <c r="F551" s="164" t="n">
        <v>0</v>
      </c>
    </row>
    <row r="552" s="45" customFormat="true" ht="13.5" hidden="false" customHeight="true" outlineLevel="0" collapsed="false">
      <c r="A552" s="163" t="s">
        <v>1115</v>
      </c>
      <c r="B552" s="163"/>
      <c r="C552" s="163"/>
      <c r="D552" s="163" t="s">
        <v>60</v>
      </c>
      <c r="E552" s="163"/>
      <c r="F552" s="164" t="n">
        <v>1326.78</v>
      </c>
    </row>
    <row r="553" s="45" customFormat="true" ht="34.5" hidden="false" customHeight="true" outlineLevel="0" collapsed="false">
      <c r="A553" s="161" t="s">
        <v>1120</v>
      </c>
      <c r="B553" s="161" t="s">
        <v>1102</v>
      </c>
      <c r="C553" s="161" t="s">
        <v>1103</v>
      </c>
      <c r="D553" s="161" t="s">
        <v>35</v>
      </c>
      <c r="E553" s="161"/>
      <c r="F553" s="162" t="n">
        <v>64.454925</v>
      </c>
    </row>
    <row r="554" s="45" customFormat="true" ht="13.5" hidden="false" customHeight="true" outlineLevel="0" collapsed="false">
      <c r="A554" s="163"/>
      <c r="B554" s="163"/>
      <c r="C554" s="163"/>
      <c r="D554" s="163" t="s">
        <v>35</v>
      </c>
      <c r="E554" s="163"/>
      <c r="F554" s="164" t="n">
        <v>0</v>
      </c>
    </row>
    <row r="555" s="45" customFormat="true" ht="13.5" hidden="false" customHeight="true" outlineLevel="0" collapsed="false">
      <c r="A555" s="163"/>
      <c r="B555" s="163"/>
      <c r="C555" s="163"/>
      <c r="D555" s="163" t="s">
        <v>1116</v>
      </c>
      <c r="E555" s="163"/>
      <c r="F555" s="164" t="n">
        <v>0</v>
      </c>
    </row>
    <row r="556" s="45" customFormat="true" ht="13.5" hidden="false" customHeight="true" outlineLevel="0" collapsed="false">
      <c r="A556" s="163"/>
      <c r="B556" s="163"/>
      <c r="C556" s="163"/>
      <c r="D556" s="163" t="s">
        <v>695</v>
      </c>
      <c r="E556" s="163"/>
      <c r="F556" s="164" t="n">
        <v>24.6015</v>
      </c>
    </row>
    <row r="557" s="45" customFormat="true" ht="13.5" hidden="false" customHeight="true" outlineLevel="0" collapsed="false">
      <c r="A557" s="163"/>
      <c r="B557" s="163"/>
      <c r="C557" s="163"/>
      <c r="D557" s="163" t="s">
        <v>1117</v>
      </c>
      <c r="E557" s="163"/>
      <c r="F557" s="164" t="n">
        <v>0.733425</v>
      </c>
    </row>
    <row r="558" s="45" customFormat="true" ht="13.5" hidden="false" customHeight="true" outlineLevel="0" collapsed="false">
      <c r="A558" s="163"/>
      <c r="B558" s="163"/>
      <c r="C558" s="163"/>
      <c r="D558" s="163" t="s">
        <v>35</v>
      </c>
      <c r="E558" s="163"/>
      <c r="F558" s="164" t="n">
        <v>0</v>
      </c>
    </row>
    <row r="559" s="45" customFormat="true" ht="13.5" hidden="false" customHeight="true" outlineLevel="0" collapsed="false">
      <c r="A559" s="163"/>
      <c r="B559" s="163"/>
      <c r="C559" s="163"/>
      <c r="D559" s="163" t="s">
        <v>1118</v>
      </c>
      <c r="E559" s="163"/>
      <c r="F559" s="164" t="n">
        <v>0</v>
      </c>
    </row>
    <row r="560" s="45" customFormat="true" ht="13.5" hidden="false" customHeight="true" outlineLevel="0" collapsed="false">
      <c r="A560" s="163"/>
      <c r="B560" s="163"/>
      <c r="C560" s="163"/>
      <c r="D560" s="163" t="s">
        <v>1119</v>
      </c>
      <c r="E560" s="163"/>
      <c r="F560" s="164" t="n">
        <v>39.12</v>
      </c>
    </row>
    <row r="561" s="45" customFormat="true" ht="13.5" hidden="false" customHeight="true" outlineLevel="0" collapsed="false">
      <c r="A561" s="163"/>
      <c r="B561" s="163"/>
      <c r="C561" s="163"/>
      <c r="D561" s="163" t="s">
        <v>35</v>
      </c>
      <c r="E561" s="163"/>
      <c r="F561" s="164" t="n">
        <v>0</v>
      </c>
    </row>
    <row r="562" s="45" customFormat="true" ht="13.5" hidden="false" customHeight="true" outlineLevel="0" collapsed="false">
      <c r="A562" s="163"/>
      <c r="B562" s="163"/>
      <c r="C562" s="163"/>
      <c r="D562" s="163" t="s">
        <v>35</v>
      </c>
      <c r="E562" s="163"/>
      <c r="F562" s="164" t="n">
        <v>0</v>
      </c>
    </row>
    <row r="563" s="45" customFormat="true" ht="13.5" hidden="false" customHeight="true" outlineLevel="0" collapsed="false">
      <c r="A563" s="163" t="s">
        <v>1120</v>
      </c>
      <c r="B563" s="163"/>
      <c r="C563" s="163"/>
      <c r="D563" s="163" t="s">
        <v>60</v>
      </c>
      <c r="E563" s="163"/>
      <c r="F563" s="164" t="n">
        <v>64.454925</v>
      </c>
    </row>
    <row r="564" s="45" customFormat="true" ht="34.5" hidden="false" customHeight="true" outlineLevel="0" collapsed="false">
      <c r="A564" s="161" t="s">
        <v>1234</v>
      </c>
      <c r="B564" s="161" t="s">
        <v>1225</v>
      </c>
      <c r="C564" s="161" t="s">
        <v>1226</v>
      </c>
      <c r="D564" s="161" t="s">
        <v>35</v>
      </c>
      <c r="E564" s="161"/>
      <c r="F564" s="162" t="n">
        <v>24.8733</v>
      </c>
    </row>
    <row r="565" s="45" customFormat="true" ht="13.5" hidden="false" customHeight="true" outlineLevel="0" collapsed="false">
      <c r="A565" s="163"/>
      <c r="B565" s="163"/>
      <c r="C565" s="163"/>
      <c r="D565" s="163" t="s">
        <v>35</v>
      </c>
      <c r="E565" s="163"/>
      <c r="F565" s="164" t="n">
        <v>0</v>
      </c>
    </row>
    <row r="566" s="45" customFormat="true" ht="13.5" hidden="false" customHeight="true" outlineLevel="0" collapsed="false">
      <c r="A566" s="163"/>
      <c r="B566" s="163"/>
      <c r="C566" s="163"/>
      <c r="D566" s="163" t="s">
        <v>1230</v>
      </c>
      <c r="E566" s="163"/>
      <c r="F566" s="164" t="n">
        <v>0</v>
      </c>
    </row>
    <row r="567" s="45" customFormat="true" ht="13.5" hidden="false" customHeight="true" outlineLevel="0" collapsed="false">
      <c r="A567" s="163"/>
      <c r="B567" s="163"/>
      <c r="C567" s="163"/>
      <c r="D567" s="163" t="s">
        <v>700</v>
      </c>
      <c r="E567" s="163"/>
      <c r="F567" s="164" t="n">
        <v>0</v>
      </c>
    </row>
    <row r="568" s="45" customFormat="true" ht="13.5" hidden="false" customHeight="true" outlineLevel="0" collapsed="false">
      <c r="A568" s="163"/>
      <c r="B568" s="163"/>
      <c r="C568" s="163"/>
      <c r="D568" s="163" t="s">
        <v>704</v>
      </c>
      <c r="E568" s="163"/>
      <c r="F568" s="164" t="n">
        <v>0</v>
      </c>
    </row>
    <row r="569" s="45" customFormat="true" ht="13.5" hidden="false" customHeight="true" outlineLevel="0" collapsed="false">
      <c r="A569" s="163"/>
      <c r="B569" s="163"/>
      <c r="C569" s="163"/>
      <c r="D569" s="163" t="s">
        <v>35</v>
      </c>
      <c r="E569" s="163"/>
      <c r="F569" s="164" t="n">
        <v>0</v>
      </c>
    </row>
    <row r="570" s="45" customFormat="true" ht="13.5" hidden="false" customHeight="true" outlineLevel="0" collapsed="false">
      <c r="A570" s="163"/>
      <c r="B570" s="163"/>
      <c r="C570" s="163"/>
      <c r="D570" s="163" t="s">
        <v>703</v>
      </c>
      <c r="E570" s="163"/>
      <c r="F570" s="164" t="n">
        <v>0</v>
      </c>
    </row>
    <row r="571" s="45" customFormat="true" ht="13.5" hidden="false" customHeight="true" outlineLevel="0" collapsed="false">
      <c r="A571" s="163"/>
      <c r="B571" s="163"/>
      <c r="C571" s="163"/>
      <c r="D571" s="163" t="s">
        <v>1231</v>
      </c>
      <c r="E571" s="163"/>
      <c r="F571" s="164" t="n">
        <v>16.719</v>
      </c>
    </row>
    <row r="572" s="45" customFormat="true" ht="13.5" hidden="false" customHeight="true" outlineLevel="0" collapsed="false">
      <c r="A572" s="163"/>
      <c r="B572" s="163"/>
      <c r="C572" s="163"/>
      <c r="D572" s="163" t="s">
        <v>1232</v>
      </c>
      <c r="E572" s="163"/>
      <c r="F572" s="164" t="n">
        <v>3.2235</v>
      </c>
    </row>
    <row r="573" s="45" customFormat="true" ht="13.5" hidden="false" customHeight="true" outlineLevel="0" collapsed="false">
      <c r="A573" s="163"/>
      <c r="B573" s="163"/>
      <c r="C573" s="163"/>
      <c r="D573" s="163" t="s">
        <v>705</v>
      </c>
      <c r="E573" s="163"/>
      <c r="F573" s="164" t="n">
        <v>0</v>
      </c>
    </row>
    <row r="574" s="45" customFormat="true" ht="13.5" hidden="false" customHeight="true" outlineLevel="0" collapsed="false">
      <c r="A574" s="163"/>
      <c r="B574" s="163"/>
      <c r="C574" s="163"/>
      <c r="D574" s="163" t="s">
        <v>704</v>
      </c>
      <c r="E574" s="163"/>
      <c r="F574" s="164" t="n">
        <v>0</v>
      </c>
    </row>
    <row r="575" s="45" customFormat="true" ht="13.5" hidden="false" customHeight="true" outlineLevel="0" collapsed="false">
      <c r="A575" s="163"/>
      <c r="B575" s="163"/>
      <c r="C575" s="163"/>
      <c r="D575" s="163" t="s">
        <v>35</v>
      </c>
      <c r="E575" s="163"/>
      <c r="F575" s="164" t="n">
        <v>0</v>
      </c>
    </row>
    <row r="576" s="45" customFormat="true" ht="13.5" hidden="false" customHeight="true" outlineLevel="0" collapsed="false">
      <c r="A576" s="163"/>
      <c r="B576" s="163"/>
      <c r="C576" s="163"/>
      <c r="D576" s="163" t="s">
        <v>706</v>
      </c>
      <c r="E576" s="163"/>
      <c r="F576" s="164" t="n">
        <v>0</v>
      </c>
    </row>
    <row r="577" s="45" customFormat="true" ht="13.5" hidden="false" customHeight="true" outlineLevel="0" collapsed="false">
      <c r="A577" s="163"/>
      <c r="B577" s="163"/>
      <c r="C577" s="163"/>
      <c r="D577" s="163" t="s">
        <v>1233</v>
      </c>
      <c r="E577" s="163"/>
      <c r="F577" s="164" t="n">
        <v>4.9308</v>
      </c>
    </row>
    <row r="578" s="45" customFormat="true" ht="13.5" hidden="false" customHeight="true" outlineLevel="0" collapsed="false">
      <c r="A578" s="163"/>
      <c r="B578" s="163"/>
      <c r="C578" s="163"/>
      <c r="D578" s="163" t="s">
        <v>35</v>
      </c>
      <c r="E578" s="163"/>
      <c r="F578" s="164" t="n">
        <v>0</v>
      </c>
    </row>
    <row r="579" s="45" customFormat="true" ht="13.5" hidden="false" customHeight="true" outlineLevel="0" collapsed="false">
      <c r="A579" s="163" t="s">
        <v>1234</v>
      </c>
      <c r="B579" s="163"/>
      <c r="C579" s="163"/>
      <c r="D579" s="163" t="s">
        <v>60</v>
      </c>
      <c r="E579" s="163"/>
      <c r="F579" s="164" t="n">
        <v>24.8733</v>
      </c>
    </row>
    <row r="580" s="45" customFormat="true" ht="24" hidden="false" customHeight="true" outlineLevel="0" collapsed="false">
      <c r="A580" s="161" t="s">
        <v>781</v>
      </c>
      <c r="B580" s="161" t="s">
        <v>778</v>
      </c>
      <c r="C580" s="161" t="s">
        <v>779</v>
      </c>
      <c r="D580" s="161" t="s">
        <v>35</v>
      </c>
      <c r="E580" s="161"/>
      <c r="F580" s="162" t="n">
        <v>209.24</v>
      </c>
    </row>
    <row r="581" s="45" customFormat="true" ht="13.5" hidden="false" customHeight="true" outlineLevel="0" collapsed="false">
      <c r="A581" s="163"/>
      <c r="B581" s="163"/>
      <c r="C581" s="163"/>
      <c r="D581" s="163" t="s">
        <v>780</v>
      </c>
      <c r="E581" s="163"/>
      <c r="F581" s="164" t="n">
        <v>209.24</v>
      </c>
    </row>
    <row r="582" s="45" customFormat="true" ht="13.5" hidden="false" customHeight="true" outlineLevel="0" collapsed="false">
      <c r="A582" s="163"/>
      <c r="B582" s="163"/>
      <c r="C582" s="163"/>
      <c r="D582" s="163" t="s">
        <v>35</v>
      </c>
      <c r="E582" s="163"/>
      <c r="F582" s="164" t="n">
        <v>0</v>
      </c>
    </row>
    <row r="583" s="45" customFormat="true" ht="13.5" hidden="false" customHeight="true" outlineLevel="0" collapsed="false">
      <c r="A583" s="163" t="s">
        <v>781</v>
      </c>
      <c r="B583" s="163"/>
      <c r="C583" s="163"/>
      <c r="D583" s="163" t="s">
        <v>60</v>
      </c>
      <c r="E583" s="163"/>
      <c r="F583" s="164" t="n">
        <v>209.24</v>
      </c>
    </row>
    <row r="584" s="45" customFormat="true" ht="34.5" hidden="false" customHeight="true" outlineLevel="0" collapsed="false">
      <c r="A584" s="161" t="s">
        <v>105</v>
      </c>
      <c r="B584" s="161" t="s">
        <v>78</v>
      </c>
      <c r="C584" s="161" t="s">
        <v>79</v>
      </c>
      <c r="D584" s="161" t="s">
        <v>35</v>
      </c>
      <c r="E584" s="161"/>
      <c r="F584" s="162" t="n">
        <v>985.74086</v>
      </c>
    </row>
    <row r="585" s="45" customFormat="true" ht="13.5" hidden="false" customHeight="true" outlineLevel="0" collapsed="false">
      <c r="A585" s="163"/>
      <c r="B585" s="163"/>
      <c r="C585" s="163"/>
      <c r="D585" s="163" t="s">
        <v>31</v>
      </c>
      <c r="E585" s="163"/>
      <c r="F585" s="164" t="n">
        <v>0</v>
      </c>
    </row>
    <row r="586" s="45" customFormat="true" ht="13.5" hidden="false" customHeight="true" outlineLevel="0" collapsed="false">
      <c r="A586" s="163"/>
      <c r="B586" s="163"/>
      <c r="C586" s="163"/>
      <c r="D586" s="163" t="s">
        <v>80</v>
      </c>
      <c r="E586" s="163"/>
      <c r="F586" s="164" t="n">
        <v>149.06016</v>
      </c>
    </row>
    <row r="587" s="45" customFormat="true" ht="13.5" hidden="false" customHeight="true" outlineLevel="0" collapsed="false">
      <c r="A587" s="163"/>
      <c r="B587" s="163"/>
      <c r="C587" s="163"/>
      <c r="D587" s="163" t="s">
        <v>81</v>
      </c>
      <c r="E587" s="163"/>
      <c r="F587" s="164" t="n">
        <v>37.8</v>
      </c>
    </row>
    <row r="588" s="45" customFormat="true" ht="13.5" hidden="false" customHeight="true" outlineLevel="0" collapsed="false">
      <c r="A588" s="163"/>
      <c r="B588" s="163"/>
      <c r="C588" s="163"/>
      <c r="D588" s="163" t="s">
        <v>82</v>
      </c>
      <c r="E588" s="163"/>
      <c r="F588" s="164" t="n">
        <v>13.986</v>
      </c>
    </row>
    <row r="589" s="45" customFormat="true" ht="13.5" hidden="false" customHeight="true" outlineLevel="0" collapsed="false">
      <c r="A589" s="163"/>
      <c r="B589" s="163"/>
      <c r="C589" s="163"/>
      <c r="D589" s="163" t="s">
        <v>35</v>
      </c>
      <c r="E589" s="163"/>
      <c r="F589" s="164" t="n">
        <v>0</v>
      </c>
    </row>
    <row r="590" s="45" customFormat="true" ht="13.5" hidden="false" customHeight="true" outlineLevel="0" collapsed="false">
      <c r="A590" s="163"/>
      <c r="B590" s="163"/>
      <c r="C590" s="163"/>
      <c r="D590" s="163" t="s">
        <v>36</v>
      </c>
      <c r="E590" s="163"/>
      <c r="F590" s="164" t="n">
        <v>0</v>
      </c>
    </row>
    <row r="591" s="45" customFormat="true" ht="13.5" hidden="false" customHeight="true" outlineLevel="0" collapsed="false">
      <c r="A591" s="163"/>
      <c r="B591" s="163"/>
      <c r="C591" s="163"/>
      <c r="D591" s="163" t="s">
        <v>83</v>
      </c>
      <c r="E591" s="163"/>
      <c r="F591" s="164" t="n">
        <v>0</v>
      </c>
    </row>
    <row r="592" s="45" customFormat="true" ht="13.5" hidden="false" customHeight="true" outlineLevel="0" collapsed="false">
      <c r="A592" s="163"/>
      <c r="B592" s="163"/>
      <c r="C592" s="163"/>
      <c r="D592" s="163" t="s">
        <v>84</v>
      </c>
      <c r="E592" s="163"/>
      <c r="F592" s="164" t="n">
        <v>0</v>
      </c>
    </row>
    <row r="593" s="45" customFormat="true" ht="13.5" hidden="false" customHeight="true" outlineLevel="0" collapsed="false">
      <c r="A593" s="163"/>
      <c r="B593" s="163"/>
      <c r="C593" s="163"/>
      <c r="D593" s="163" t="s">
        <v>85</v>
      </c>
      <c r="E593" s="163"/>
      <c r="F593" s="164" t="n">
        <v>-46.94</v>
      </c>
    </row>
    <row r="594" s="45" customFormat="true" ht="13.5" hidden="false" customHeight="true" outlineLevel="0" collapsed="false">
      <c r="A594" s="163"/>
      <c r="B594" s="163"/>
      <c r="C594" s="163"/>
      <c r="D594" s="163" t="s">
        <v>86</v>
      </c>
      <c r="E594" s="163"/>
      <c r="F594" s="164" t="n">
        <v>0</v>
      </c>
    </row>
    <row r="595" s="45" customFormat="true" ht="13.5" hidden="false" customHeight="true" outlineLevel="0" collapsed="false">
      <c r="A595" s="163"/>
      <c r="B595" s="163"/>
      <c r="C595" s="163"/>
      <c r="D595" s="163" t="s">
        <v>87</v>
      </c>
      <c r="E595" s="163"/>
      <c r="F595" s="164" t="n">
        <v>-35.451</v>
      </c>
    </row>
    <row r="596" s="45" customFormat="true" ht="13.5" hidden="false" customHeight="true" outlineLevel="0" collapsed="false">
      <c r="A596" s="163"/>
      <c r="B596" s="163"/>
      <c r="C596" s="163"/>
      <c r="D596" s="163" t="s">
        <v>88</v>
      </c>
      <c r="E596" s="163"/>
      <c r="F596" s="164" t="n">
        <v>0</v>
      </c>
    </row>
    <row r="597" s="45" customFormat="true" ht="13.5" hidden="false" customHeight="true" outlineLevel="0" collapsed="false">
      <c r="A597" s="163"/>
      <c r="B597" s="163"/>
      <c r="C597" s="163"/>
      <c r="D597" s="163" t="s">
        <v>89</v>
      </c>
      <c r="E597" s="163"/>
      <c r="F597" s="164" t="n">
        <v>-35.3</v>
      </c>
    </row>
    <row r="598" s="45" customFormat="true" ht="13.5" hidden="false" customHeight="true" outlineLevel="0" collapsed="false">
      <c r="A598" s="163"/>
      <c r="B598" s="163"/>
      <c r="C598" s="163"/>
      <c r="D598" s="163" t="s">
        <v>35</v>
      </c>
      <c r="E598" s="163"/>
      <c r="F598" s="164" t="n">
        <v>0</v>
      </c>
    </row>
    <row r="599" s="45" customFormat="true" ht="13.5" hidden="false" customHeight="true" outlineLevel="0" collapsed="false">
      <c r="A599" s="163"/>
      <c r="B599" s="163"/>
      <c r="C599" s="163"/>
      <c r="D599" s="163" t="s">
        <v>90</v>
      </c>
      <c r="E599" s="163"/>
      <c r="F599" s="164" t="n">
        <v>0</v>
      </c>
    </row>
    <row r="600" s="45" customFormat="true" ht="13.5" hidden="false" customHeight="true" outlineLevel="0" collapsed="false">
      <c r="A600" s="163"/>
      <c r="B600" s="163"/>
      <c r="C600" s="163"/>
      <c r="D600" s="163" t="s">
        <v>37</v>
      </c>
      <c r="E600" s="163"/>
      <c r="F600" s="164" t="n">
        <v>83.3174999999999</v>
      </c>
    </row>
    <row r="601" s="45" customFormat="true" ht="13.5" hidden="false" customHeight="true" outlineLevel="0" collapsed="false">
      <c r="A601" s="163"/>
      <c r="B601" s="163"/>
      <c r="C601" s="163"/>
      <c r="D601" s="163" t="s">
        <v>38</v>
      </c>
      <c r="E601" s="163"/>
      <c r="F601" s="164" t="n">
        <v>11.4885</v>
      </c>
    </row>
    <row r="602" s="45" customFormat="true" ht="13.5" hidden="false" customHeight="true" outlineLevel="0" collapsed="false">
      <c r="A602" s="163"/>
      <c r="B602" s="163"/>
      <c r="C602" s="163"/>
      <c r="D602" s="163" t="s">
        <v>39</v>
      </c>
      <c r="E602" s="163"/>
      <c r="F602" s="164" t="n">
        <v>0.345</v>
      </c>
    </row>
    <row r="603" s="45" customFormat="true" ht="13.5" hidden="false" customHeight="true" outlineLevel="0" collapsed="false">
      <c r="A603" s="163"/>
      <c r="B603" s="163"/>
      <c r="C603" s="163"/>
      <c r="D603" s="163" t="s">
        <v>40</v>
      </c>
      <c r="E603" s="163"/>
      <c r="F603" s="164" t="n">
        <v>6.48</v>
      </c>
    </row>
    <row r="604" s="45" customFormat="true" ht="13.5" hidden="false" customHeight="true" outlineLevel="0" collapsed="false">
      <c r="A604" s="163"/>
      <c r="B604" s="163"/>
      <c r="C604" s="163"/>
      <c r="D604" s="163" t="s">
        <v>41</v>
      </c>
      <c r="E604" s="163"/>
      <c r="F604" s="164" t="n">
        <v>13.2153</v>
      </c>
    </row>
    <row r="605" s="45" customFormat="true" ht="13.5" hidden="false" customHeight="true" outlineLevel="0" collapsed="false">
      <c r="A605" s="163"/>
      <c r="B605" s="163"/>
      <c r="C605" s="163"/>
      <c r="D605" s="163" t="s">
        <v>42</v>
      </c>
      <c r="E605" s="163"/>
      <c r="F605" s="164" t="n">
        <v>9.036</v>
      </c>
    </row>
    <row r="606" s="45" customFormat="true" ht="13.5" hidden="false" customHeight="true" outlineLevel="0" collapsed="false">
      <c r="A606" s="163"/>
      <c r="B606" s="163"/>
      <c r="C606" s="163"/>
      <c r="D606" s="163" t="s">
        <v>43</v>
      </c>
      <c r="E606" s="163"/>
      <c r="F606" s="164" t="n">
        <v>15.0133</v>
      </c>
    </row>
    <row r="607" s="45" customFormat="true" ht="13.5" hidden="false" customHeight="true" outlineLevel="0" collapsed="false">
      <c r="A607" s="163"/>
      <c r="B607" s="163"/>
      <c r="C607" s="163"/>
      <c r="D607" s="163" t="s">
        <v>44</v>
      </c>
      <c r="E607" s="163"/>
      <c r="F607" s="164" t="n">
        <v>5.2488</v>
      </c>
    </row>
    <row r="608" s="45" customFormat="true" ht="13.5" hidden="false" customHeight="true" outlineLevel="0" collapsed="false">
      <c r="A608" s="163"/>
      <c r="B608" s="163"/>
      <c r="C608" s="163"/>
      <c r="D608" s="163" t="s">
        <v>45</v>
      </c>
      <c r="E608" s="163"/>
      <c r="F608" s="164" t="n">
        <v>12.96</v>
      </c>
    </row>
    <row r="609" s="45" customFormat="true" ht="13.5" hidden="false" customHeight="true" outlineLevel="0" collapsed="false">
      <c r="A609" s="163"/>
      <c r="B609" s="163"/>
      <c r="C609" s="163"/>
      <c r="D609" s="163" t="s">
        <v>46</v>
      </c>
      <c r="E609" s="163"/>
      <c r="F609" s="164" t="n">
        <v>24.19</v>
      </c>
    </row>
    <row r="610" s="45" customFormat="true" ht="13.5" hidden="false" customHeight="true" outlineLevel="0" collapsed="false">
      <c r="A610" s="163"/>
      <c r="B610" s="163"/>
      <c r="C610" s="163"/>
      <c r="D610" s="163" t="s">
        <v>47</v>
      </c>
      <c r="E610" s="163"/>
      <c r="F610" s="164" t="n">
        <v>42.971175</v>
      </c>
    </row>
    <row r="611" s="45" customFormat="true" ht="13.5" hidden="false" customHeight="true" outlineLevel="0" collapsed="false">
      <c r="A611" s="163"/>
      <c r="B611" s="163"/>
      <c r="C611" s="163"/>
      <c r="D611" s="163" t="s">
        <v>35</v>
      </c>
      <c r="E611" s="163"/>
      <c r="F611" s="164" t="n">
        <v>0</v>
      </c>
    </row>
    <row r="612" s="45" customFormat="true" ht="13.5" hidden="false" customHeight="true" outlineLevel="0" collapsed="false">
      <c r="A612" s="163"/>
      <c r="B612" s="163"/>
      <c r="C612" s="163"/>
      <c r="D612" s="163" t="s">
        <v>35</v>
      </c>
      <c r="E612" s="163"/>
      <c r="F612" s="164" t="n">
        <v>0</v>
      </c>
    </row>
    <row r="613" s="45" customFormat="true" ht="13.5" hidden="false" customHeight="true" outlineLevel="0" collapsed="false">
      <c r="A613" s="163"/>
      <c r="B613" s="163"/>
      <c r="C613" s="163"/>
      <c r="D613" s="163" t="s">
        <v>48</v>
      </c>
      <c r="E613" s="163"/>
      <c r="F613" s="164" t="n">
        <v>0</v>
      </c>
    </row>
    <row r="614" s="45" customFormat="true" ht="13.5" hidden="false" customHeight="true" outlineLevel="0" collapsed="false">
      <c r="A614" s="163"/>
      <c r="B614" s="163"/>
      <c r="C614" s="163"/>
      <c r="D614" s="163" t="s">
        <v>49</v>
      </c>
      <c r="E614" s="163"/>
      <c r="F614" s="164" t="n">
        <v>0</v>
      </c>
    </row>
    <row r="615" s="45" customFormat="true" ht="13.5" hidden="false" customHeight="true" outlineLevel="0" collapsed="false">
      <c r="A615" s="163"/>
      <c r="B615" s="163"/>
      <c r="C615" s="163"/>
      <c r="D615" s="163" t="s">
        <v>50</v>
      </c>
      <c r="E615" s="163"/>
      <c r="F615" s="164" t="n">
        <v>25.83</v>
      </c>
    </row>
    <row r="616" s="45" customFormat="true" ht="13.5" hidden="false" customHeight="true" outlineLevel="0" collapsed="false">
      <c r="A616" s="163"/>
      <c r="B616" s="163"/>
      <c r="C616" s="163"/>
      <c r="D616" s="163" t="s">
        <v>35</v>
      </c>
      <c r="E616" s="163"/>
      <c r="F616" s="164" t="n">
        <v>0</v>
      </c>
    </row>
    <row r="617" s="45" customFormat="true" ht="13.5" hidden="false" customHeight="true" outlineLevel="0" collapsed="false">
      <c r="A617" s="163"/>
      <c r="B617" s="163"/>
      <c r="C617" s="163"/>
      <c r="D617" s="163" t="s">
        <v>51</v>
      </c>
      <c r="E617" s="163"/>
      <c r="F617" s="164" t="n">
        <v>14.812</v>
      </c>
    </row>
    <row r="618" s="45" customFormat="true" ht="13.5" hidden="false" customHeight="true" outlineLevel="0" collapsed="false">
      <c r="A618" s="163"/>
      <c r="B618" s="163"/>
      <c r="C618" s="163"/>
      <c r="D618" s="163" t="s">
        <v>52</v>
      </c>
      <c r="E618" s="163"/>
      <c r="F618" s="164" t="n">
        <v>5.56875</v>
      </c>
    </row>
    <row r="619" s="45" customFormat="true" ht="13.5" hidden="false" customHeight="true" outlineLevel="0" collapsed="false">
      <c r="A619" s="163"/>
      <c r="B619" s="163"/>
      <c r="C619" s="163"/>
      <c r="D619" s="163" t="s">
        <v>53</v>
      </c>
      <c r="E619" s="163"/>
      <c r="F619" s="164" t="n">
        <v>1.569375</v>
      </c>
    </row>
    <row r="620" s="45" customFormat="true" ht="13.5" hidden="false" customHeight="true" outlineLevel="0" collapsed="false">
      <c r="A620" s="163"/>
      <c r="B620" s="163"/>
      <c r="C620" s="163"/>
      <c r="D620" s="163" t="s">
        <v>54</v>
      </c>
      <c r="E620" s="163"/>
      <c r="F620" s="164" t="n">
        <v>3</v>
      </c>
    </row>
    <row r="621" s="45" customFormat="true" ht="13.5" hidden="false" customHeight="true" outlineLevel="0" collapsed="false">
      <c r="A621" s="163"/>
      <c r="B621" s="163"/>
      <c r="C621" s="163"/>
      <c r="D621" s="163" t="s">
        <v>55</v>
      </c>
      <c r="E621" s="163"/>
      <c r="F621" s="164" t="n">
        <v>2.025</v>
      </c>
    </row>
    <row r="622" s="45" customFormat="true" ht="13.5" hidden="false" customHeight="true" outlineLevel="0" collapsed="false">
      <c r="A622" s="163"/>
      <c r="B622" s="163"/>
      <c r="C622" s="163"/>
      <c r="D622" s="163" t="s">
        <v>56</v>
      </c>
      <c r="E622" s="163"/>
      <c r="F622" s="164" t="n">
        <v>38.475</v>
      </c>
    </row>
    <row r="623" s="45" customFormat="true" ht="13.5" hidden="false" customHeight="true" outlineLevel="0" collapsed="false">
      <c r="A623" s="163"/>
      <c r="B623" s="163"/>
      <c r="C623" s="163"/>
      <c r="D623" s="163" t="s">
        <v>35</v>
      </c>
      <c r="E623" s="163"/>
      <c r="F623" s="164" t="n">
        <v>0</v>
      </c>
    </row>
    <row r="624" s="45" customFormat="true" ht="13.5" hidden="false" customHeight="true" outlineLevel="0" collapsed="false">
      <c r="A624" s="163"/>
      <c r="B624" s="163"/>
      <c r="C624" s="163"/>
      <c r="D624" s="163" t="s">
        <v>91</v>
      </c>
      <c r="E624" s="163"/>
      <c r="F624" s="164" t="n">
        <v>0</v>
      </c>
    </row>
    <row r="625" s="45" customFormat="true" ht="13.5" hidden="false" customHeight="true" outlineLevel="0" collapsed="false">
      <c r="A625" s="163"/>
      <c r="B625" s="163"/>
      <c r="C625" s="163"/>
      <c r="D625" s="163" t="s">
        <v>92</v>
      </c>
      <c r="E625" s="163"/>
      <c r="F625" s="164" t="n">
        <v>-2.25</v>
      </c>
    </row>
    <row r="626" s="45" customFormat="true" ht="13.5" hidden="false" customHeight="true" outlineLevel="0" collapsed="false">
      <c r="A626" s="163"/>
      <c r="B626" s="163"/>
      <c r="C626" s="163"/>
      <c r="D626" s="163" t="s">
        <v>93</v>
      </c>
      <c r="E626" s="163"/>
      <c r="F626" s="164" t="n">
        <v>-1.08</v>
      </c>
    </row>
    <row r="627" s="45" customFormat="true" ht="13.5" hidden="false" customHeight="true" outlineLevel="0" collapsed="false">
      <c r="A627" s="163"/>
      <c r="B627" s="163"/>
      <c r="C627" s="163"/>
      <c r="D627" s="163" t="s">
        <v>94</v>
      </c>
      <c r="E627" s="163"/>
      <c r="F627" s="164" t="n">
        <v>-9.855</v>
      </c>
    </row>
    <row r="628" s="45" customFormat="true" ht="13.5" hidden="false" customHeight="true" outlineLevel="0" collapsed="false">
      <c r="A628" s="163"/>
      <c r="B628" s="163"/>
      <c r="C628" s="163"/>
      <c r="D628" s="163" t="s">
        <v>35</v>
      </c>
      <c r="E628" s="163"/>
      <c r="F628" s="164" t="n">
        <v>0</v>
      </c>
    </row>
    <row r="629" s="45" customFormat="true" ht="13.5" hidden="false" customHeight="true" outlineLevel="0" collapsed="false">
      <c r="A629" s="163"/>
      <c r="B629" s="163"/>
      <c r="C629" s="163"/>
      <c r="D629" s="163" t="s">
        <v>95</v>
      </c>
      <c r="E629" s="163"/>
      <c r="F629" s="164" t="n">
        <v>0</v>
      </c>
    </row>
    <row r="630" s="45" customFormat="true" ht="13.5" hidden="false" customHeight="true" outlineLevel="0" collapsed="false">
      <c r="A630" s="163"/>
      <c r="B630" s="163"/>
      <c r="C630" s="163"/>
      <c r="D630" s="163" t="s">
        <v>96</v>
      </c>
      <c r="E630" s="163"/>
      <c r="F630" s="164" t="n">
        <v>407.575</v>
      </c>
    </row>
    <row r="631" s="45" customFormat="true" ht="13.5" hidden="false" customHeight="true" outlineLevel="0" collapsed="false">
      <c r="A631" s="163"/>
      <c r="B631" s="163"/>
      <c r="C631" s="163"/>
      <c r="D631" s="163" t="s">
        <v>35</v>
      </c>
      <c r="E631" s="163"/>
      <c r="F631" s="164" t="n">
        <v>0</v>
      </c>
    </row>
    <row r="632" s="45" customFormat="true" ht="13.5" hidden="false" customHeight="true" outlineLevel="0" collapsed="false">
      <c r="A632" s="163"/>
      <c r="B632" s="163"/>
      <c r="C632" s="163"/>
      <c r="D632" s="163" t="s">
        <v>97</v>
      </c>
      <c r="E632" s="163"/>
      <c r="F632" s="164" t="n">
        <v>0</v>
      </c>
    </row>
    <row r="633" s="45" customFormat="true" ht="13.5" hidden="false" customHeight="true" outlineLevel="0" collapsed="false">
      <c r="A633" s="163"/>
      <c r="B633" s="163"/>
      <c r="C633" s="163"/>
      <c r="D633" s="163" t="s">
        <v>98</v>
      </c>
      <c r="E633" s="163"/>
      <c r="F633" s="164" t="n">
        <v>102.85</v>
      </c>
    </row>
    <row r="634" s="45" customFormat="true" ht="13.5" hidden="false" customHeight="true" outlineLevel="0" collapsed="false">
      <c r="A634" s="163"/>
      <c r="B634" s="163"/>
      <c r="C634" s="163"/>
      <c r="D634" s="163" t="s">
        <v>35</v>
      </c>
      <c r="E634" s="163"/>
      <c r="F634" s="164" t="n">
        <v>0</v>
      </c>
    </row>
    <row r="635" s="45" customFormat="true" ht="13.5" hidden="false" customHeight="true" outlineLevel="0" collapsed="false">
      <c r="A635" s="163"/>
      <c r="B635" s="163"/>
      <c r="C635" s="163"/>
      <c r="D635" s="163" t="s">
        <v>99</v>
      </c>
      <c r="E635" s="163"/>
      <c r="F635" s="164" t="n">
        <v>0</v>
      </c>
    </row>
    <row r="636" s="45" customFormat="true" ht="13.5" hidden="false" customHeight="true" outlineLevel="0" collapsed="false">
      <c r="A636" s="163"/>
      <c r="B636" s="163"/>
      <c r="C636" s="163"/>
      <c r="D636" s="163" t="s">
        <v>100</v>
      </c>
      <c r="E636" s="163"/>
      <c r="F636" s="164" t="n">
        <v>74.8</v>
      </c>
    </row>
    <row r="637" s="45" customFormat="true" ht="13.5" hidden="false" customHeight="true" outlineLevel="0" collapsed="false">
      <c r="A637" s="163"/>
      <c r="B637" s="163"/>
      <c r="C637" s="163"/>
      <c r="D637" s="163" t="s">
        <v>35</v>
      </c>
      <c r="E637" s="163"/>
      <c r="F637" s="164" t="n">
        <v>0</v>
      </c>
    </row>
    <row r="638" s="45" customFormat="true" ht="13.5" hidden="false" customHeight="true" outlineLevel="0" collapsed="false">
      <c r="A638" s="163"/>
      <c r="B638" s="163"/>
      <c r="C638" s="163"/>
      <c r="D638" s="163" t="s">
        <v>101</v>
      </c>
      <c r="E638" s="163"/>
      <c r="F638" s="164" t="n">
        <v>0</v>
      </c>
    </row>
    <row r="639" s="45" customFormat="true" ht="13.5" hidden="false" customHeight="true" outlineLevel="0" collapsed="false">
      <c r="A639" s="163"/>
      <c r="B639" s="163"/>
      <c r="C639" s="163"/>
      <c r="D639" s="163" t="s">
        <v>102</v>
      </c>
      <c r="E639" s="163"/>
      <c r="F639" s="164" t="n">
        <v>-5</v>
      </c>
    </row>
    <row r="640" s="45" customFormat="true" ht="13.5" hidden="false" customHeight="true" outlineLevel="0" collapsed="false">
      <c r="A640" s="163"/>
      <c r="B640" s="163"/>
      <c r="C640" s="163"/>
      <c r="D640" s="163" t="s">
        <v>35</v>
      </c>
      <c r="E640" s="163"/>
      <c r="F640" s="164" t="n">
        <v>0</v>
      </c>
    </row>
    <row r="641" s="45" customFormat="true" ht="13.5" hidden="false" customHeight="true" outlineLevel="0" collapsed="false">
      <c r="A641" s="163"/>
      <c r="B641" s="163"/>
      <c r="C641" s="163"/>
      <c r="D641" s="163" t="s">
        <v>103</v>
      </c>
      <c r="E641" s="163"/>
      <c r="F641" s="164" t="n">
        <v>0</v>
      </c>
    </row>
    <row r="642" s="45" customFormat="true" ht="13.5" hidden="false" customHeight="true" outlineLevel="0" collapsed="false">
      <c r="A642" s="163"/>
      <c r="B642" s="163"/>
      <c r="C642" s="163"/>
      <c r="D642" s="163" t="s">
        <v>104</v>
      </c>
      <c r="E642" s="163"/>
      <c r="F642" s="164" t="n">
        <v>20</v>
      </c>
    </row>
    <row r="643" s="45" customFormat="true" ht="13.5" hidden="false" customHeight="true" outlineLevel="0" collapsed="false">
      <c r="A643" s="163"/>
      <c r="B643" s="163"/>
      <c r="C643" s="163"/>
      <c r="D643" s="163" t="s">
        <v>35</v>
      </c>
      <c r="E643" s="163"/>
      <c r="F643" s="164" t="n">
        <v>0</v>
      </c>
    </row>
    <row r="644" s="45" customFormat="true" ht="13.5" hidden="false" customHeight="true" outlineLevel="0" collapsed="false">
      <c r="A644" s="163"/>
      <c r="B644" s="163"/>
      <c r="C644" s="163"/>
      <c r="D644" s="163" t="s">
        <v>35</v>
      </c>
      <c r="E644" s="163"/>
      <c r="F644" s="164" t="n">
        <v>0</v>
      </c>
    </row>
    <row r="645" s="45" customFormat="true" ht="13.5" hidden="false" customHeight="true" outlineLevel="0" collapsed="false">
      <c r="A645" s="163" t="s">
        <v>105</v>
      </c>
      <c r="B645" s="163"/>
      <c r="C645" s="163"/>
      <c r="D645" s="163" t="s">
        <v>60</v>
      </c>
      <c r="E645" s="163"/>
      <c r="F645" s="164" t="n">
        <v>985.74086</v>
      </c>
    </row>
  </sheetData>
  <mergeCells count="1">
    <mergeCell ref="A1:D1"/>
  </mergeCells>
  <printOptions headings="false" gridLines="false" gridLinesSet="true" horizontalCentered="true" verticalCentered="false"/>
  <pageMargins left="0.7875" right="0.109722222222222" top="0.7875" bottom="0.78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5" defaultRowHeight="12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11.65"/>
    <col collapsed="false" customWidth="true" hidden="false" outlineLevel="0" max="3" min="3" style="40" width="65.5"/>
    <col collapsed="false" customWidth="true" hidden="false" outlineLevel="0" max="4" min="4" style="40" width="5.83"/>
    <col collapsed="false" customWidth="true" hidden="false" outlineLevel="0" max="5" min="5" style="41" width="17.99"/>
    <col collapsed="false" customWidth="false" hidden="false" outlineLevel="0" max="257" min="6" style="42" width="10.5"/>
  </cols>
  <sheetData>
    <row r="1" s="45" customFormat="true" ht="19.5" hidden="false" customHeight="true" outlineLevel="0" collapsed="false">
      <c r="A1" s="43" t="s">
        <v>2</v>
      </c>
      <c r="B1" s="44"/>
      <c r="C1" s="44"/>
      <c r="D1" s="44"/>
      <c r="E1" s="44"/>
    </row>
    <row r="2" s="45" customFormat="true" ht="12.75" hidden="false" customHeight="true" outlineLevel="0" collapsed="false">
      <c r="A2" s="46" t="s">
        <v>11</v>
      </c>
      <c r="B2" s="47"/>
      <c r="C2" s="47"/>
      <c r="D2" s="47"/>
      <c r="E2" s="47"/>
    </row>
    <row r="3" s="45" customFormat="true" ht="12.75" hidden="false" customHeight="true" outlineLevel="0" collapsed="false">
      <c r="A3" s="46" t="s">
        <v>2259</v>
      </c>
      <c r="B3" s="47"/>
      <c r="C3" s="47"/>
      <c r="D3" s="47"/>
      <c r="E3" s="47"/>
    </row>
    <row r="4" s="45" customFormat="true" ht="12.75" hidden="false" customHeight="true" outlineLevel="0" collapsed="false">
      <c r="A4" s="46"/>
      <c r="B4" s="46"/>
      <c r="C4" s="47"/>
      <c r="D4" s="47"/>
      <c r="E4" s="47"/>
    </row>
    <row r="5" s="45" customFormat="true" ht="12.75" hidden="false" customHeight="true" outlineLevel="0" collapsed="false">
      <c r="A5" s="47" t="s">
        <v>13</v>
      </c>
      <c r="B5" s="47"/>
      <c r="C5" s="47"/>
      <c r="D5" s="47"/>
      <c r="E5" s="47"/>
    </row>
    <row r="6" s="45" customFormat="true" ht="12.75" hidden="false" customHeight="true" outlineLevel="0" collapsed="false">
      <c r="A6" s="47"/>
      <c r="B6" s="47"/>
      <c r="C6" s="47"/>
      <c r="D6" s="47"/>
      <c r="E6" s="47" t="s">
        <v>14</v>
      </c>
    </row>
    <row r="7" s="45" customFormat="true" ht="6" hidden="false" customHeight="true" outlineLevel="0" collapsed="false">
      <c r="A7" s="44"/>
      <c r="B7" s="44"/>
      <c r="C7" s="44"/>
      <c r="D7" s="44"/>
      <c r="E7" s="44"/>
    </row>
    <row r="8" s="45" customFormat="true" ht="24" hidden="false" customHeight="true" outlineLevel="0" collapsed="false">
      <c r="A8" s="48" t="s">
        <v>15</v>
      </c>
      <c r="B8" s="48" t="s">
        <v>16</v>
      </c>
      <c r="C8" s="48" t="s">
        <v>17</v>
      </c>
      <c r="D8" s="48" t="s">
        <v>18</v>
      </c>
      <c r="E8" s="48" t="s">
        <v>19</v>
      </c>
    </row>
    <row r="9" s="45" customFormat="true" ht="12.75" hidden="false" customHeight="true" outlineLevel="0" collapsed="false">
      <c r="A9" s="48" t="s">
        <v>20</v>
      </c>
      <c r="B9" s="48" t="s">
        <v>21</v>
      </c>
      <c r="C9" s="48" t="s">
        <v>22</v>
      </c>
      <c r="D9" s="48" t="s">
        <v>23</v>
      </c>
      <c r="E9" s="48" t="s">
        <v>24</v>
      </c>
    </row>
    <row r="10" s="45" customFormat="true" ht="4.5" hidden="false" customHeight="true" outlineLevel="0" collapsed="false">
      <c r="A10" s="44"/>
      <c r="B10" s="44"/>
      <c r="C10" s="44"/>
      <c r="D10" s="44"/>
      <c r="E10" s="44"/>
    </row>
    <row r="11" s="45" customFormat="true" ht="21" hidden="false" customHeight="true" outlineLevel="0" collapsed="false">
      <c r="A11" s="49"/>
      <c r="B11" s="50" t="s">
        <v>25</v>
      </c>
      <c r="C11" s="50" t="s">
        <v>26</v>
      </c>
      <c r="D11" s="50"/>
      <c r="E11" s="51"/>
    </row>
    <row r="12" s="55" customFormat="true" ht="21" hidden="false" customHeight="true" outlineLevel="0" collapsed="false">
      <c r="A12" s="52"/>
      <c r="B12" s="53" t="s">
        <v>20</v>
      </c>
      <c r="C12" s="53" t="s">
        <v>27</v>
      </c>
      <c r="D12" s="53"/>
      <c r="E12" s="54"/>
    </row>
    <row r="13" s="55" customFormat="true" ht="13.5" hidden="false" customHeight="true" outlineLevel="0" collapsed="false">
      <c r="A13" s="56" t="n">
        <v>1</v>
      </c>
      <c r="B13" s="57" t="s">
        <v>28</v>
      </c>
      <c r="C13" s="57" t="s">
        <v>29</v>
      </c>
      <c r="D13" s="57" t="s">
        <v>30</v>
      </c>
      <c r="E13" s="58" t="n">
        <v>883.68</v>
      </c>
    </row>
    <row r="14" s="55" customFormat="true" ht="13.5" hidden="false" customHeight="true" outlineLevel="0" collapsed="false">
      <c r="A14" s="59"/>
      <c r="B14" s="60"/>
      <c r="C14" s="60" t="s">
        <v>2260</v>
      </c>
      <c r="D14" s="60"/>
      <c r="E14" s="61"/>
    </row>
    <row r="15" s="55" customFormat="true" ht="13.5" hidden="false" customHeight="true" outlineLevel="0" collapsed="false">
      <c r="A15" s="80"/>
      <c r="B15" s="81"/>
      <c r="C15" s="81" t="s">
        <v>2261</v>
      </c>
      <c r="D15" s="81"/>
      <c r="E15" s="82" t="n">
        <v>680.399999999999</v>
      </c>
    </row>
    <row r="16" s="55" customFormat="true" ht="13.5" hidden="false" customHeight="true" outlineLevel="0" collapsed="false">
      <c r="A16" s="71"/>
      <c r="B16" s="72"/>
      <c r="C16" s="72" t="s">
        <v>35</v>
      </c>
      <c r="D16" s="72"/>
      <c r="E16" s="73"/>
    </row>
    <row r="17" s="55" customFormat="true" ht="13.5" hidden="false" customHeight="true" outlineLevel="0" collapsed="false">
      <c r="A17" s="74"/>
      <c r="B17" s="75"/>
      <c r="C17" s="75" t="s">
        <v>2262</v>
      </c>
      <c r="D17" s="75"/>
      <c r="E17" s="76"/>
    </row>
    <row r="18" s="55" customFormat="true" ht="13.5" hidden="false" customHeight="true" outlineLevel="0" collapsed="false">
      <c r="A18" s="80"/>
      <c r="B18" s="81"/>
      <c r="C18" s="81" t="s">
        <v>2263</v>
      </c>
      <c r="D18" s="81"/>
      <c r="E18" s="82" t="n">
        <v>56.525</v>
      </c>
    </row>
    <row r="19" s="55" customFormat="true" ht="13.5" hidden="false" customHeight="true" outlineLevel="0" collapsed="false">
      <c r="A19" s="71"/>
      <c r="B19" s="72"/>
      <c r="C19" s="72" t="s">
        <v>35</v>
      </c>
      <c r="D19" s="72"/>
      <c r="E19" s="73"/>
    </row>
    <row r="20" s="55" customFormat="true" ht="13.5" hidden="false" customHeight="true" outlineLevel="0" collapsed="false">
      <c r="A20" s="74"/>
      <c r="B20" s="75"/>
      <c r="C20" s="75" t="s">
        <v>2264</v>
      </c>
      <c r="D20" s="75"/>
      <c r="E20" s="76"/>
    </row>
    <row r="21" s="55" customFormat="true" ht="13.5" hidden="false" customHeight="true" outlineLevel="0" collapsed="false">
      <c r="A21" s="80"/>
      <c r="B21" s="81"/>
      <c r="C21" s="81" t="s">
        <v>2265</v>
      </c>
      <c r="D21" s="81"/>
      <c r="E21" s="82" t="n">
        <v>42.33515625</v>
      </c>
    </row>
    <row r="22" s="55" customFormat="true" ht="13.5" hidden="false" customHeight="true" outlineLevel="0" collapsed="false">
      <c r="A22" s="71"/>
      <c r="B22" s="72"/>
      <c r="C22" s="72" t="s">
        <v>35</v>
      </c>
      <c r="D22" s="72"/>
      <c r="E22" s="73"/>
    </row>
    <row r="23" s="55" customFormat="true" ht="13.5" hidden="false" customHeight="true" outlineLevel="0" collapsed="false">
      <c r="A23" s="74"/>
      <c r="B23" s="75"/>
      <c r="C23" s="75" t="s">
        <v>2266</v>
      </c>
      <c r="D23" s="75"/>
      <c r="E23" s="76"/>
    </row>
    <row r="24" s="55" customFormat="true" ht="13.5" hidden="false" customHeight="true" outlineLevel="0" collapsed="false">
      <c r="A24" s="62"/>
      <c r="B24" s="63"/>
      <c r="C24" s="63" t="s">
        <v>2267</v>
      </c>
      <c r="D24" s="63"/>
      <c r="E24" s="64" t="n">
        <v>12.1275</v>
      </c>
    </row>
    <row r="25" s="55" customFormat="true" ht="13.5" hidden="false" customHeight="true" outlineLevel="0" collapsed="false">
      <c r="A25" s="65"/>
      <c r="B25" s="66"/>
      <c r="C25" s="66" t="s">
        <v>2268</v>
      </c>
      <c r="D25" s="66"/>
      <c r="E25" s="67" t="n">
        <v>15.5925</v>
      </c>
    </row>
    <row r="26" s="55" customFormat="true" ht="13.5" hidden="false" customHeight="true" outlineLevel="0" collapsed="false">
      <c r="A26" s="65"/>
      <c r="B26" s="66"/>
      <c r="C26" s="66" t="s">
        <v>2269</v>
      </c>
      <c r="D26" s="66"/>
      <c r="E26" s="67" t="n">
        <v>14.5635</v>
      </c>
    </row>
    <row r="27" s="55" customFormat="true" ht="13.5" hidden="false" customHeight="true" outlineLevel="0" collapsed="false">
      <c r="A27" s="65"/>
      <c r="B27" s="66"/>
      <c r="C27" s="66" t="s">
        <v>2270</v>
      </c>
      <c r="D27" s="66"/>
      <c r="E27" s="67" t="n">
        <v>12.8625</v>
      </c>
    </row>
    <row r="28" s="55" customFormat="true" ht="13.5" hidden="false" customHeight="true" outlineLevel="0" collapsed="false">
      <c r="A28" s="65"/>
      <c r="B28" s="66"/>
      <c r="C28" s="66" t="s">
        <v>2271</v>
      </c>
      <c r="D28" s="66"/>
      <c r="E28" s="67" t="n">
        <v>9.0045</v>
      </c>
    </row>
    <row r="29" s="55" customFormat="true" ht="13.5" hidden="false" customHeight="true" outlineLevel="0" collapsed="false">
      <c r="A29" s="65"/>
      <c r="B29" s="66"/>
      <c r="C29" s="66" t="s">
        <v>2272</v>
      </c>
      <c r="D29" s="66"/>
      <c r="E29" s="67" t="n">
        <v>17.955</v>
      </c>
    </row>
    <row r="30" s="55" customFormat="true" ht="13.5" hidden="false" customHeight="true" outlineLevel="0" collapsed="false">
      <c r="A30" s="65"/>
      <c r="B30" s="66"/>
      <c r="C30" s="66" t="s">
        <v>2273</v>
      </c>
      <c r="D30" s="66"/>
      <c r="E30" s="67" t="n">
        <v>11.745</v>
      </c>
    </row>
    <row r="31" s="55" customFormat="true" ht="13.5" hidden="false" customHeight="true" outlineLevel="0" collapsed="false">
      <c r="A31" s="68"/>
      <c r="B31" s="69"/>
      <c r="C31" s="69" t="s">
        <v>2274</v>
      </c>
      <c r="D31" s="69"/>
      <c r="E31" s="70" t="n">
        <v>10.5705</v>
      </c>
    </row>
    <row r="32" s="55" customFormat="true" ht="13.5" hidden="false" customHeight="true" outlineLevel="0" collapsed="false">
      <c r="A32" s="59"/>
      <c r="B32" s="60"/>
      <c r="C32" s="60" t="s">
        <v>35</v>
      </c>
      <c r="D32" s="60"/>
      <c r="E32" s="61"/>
    </row>
    <row r="33" s="55" customFormat="true" ht="13.5" hidden="false" customHeight="true" outlineLevel="0" collapsed="false">
      <c r="A33" s="83"/>
      <c r="B33" s="84" t="s">
        <v>2275</v>
      </c>
      <c r="C33" s="84" t="s">
        <v>60</v>
      </c>
      <c r="D33" s="84"/>
      <c r="E33" s="85" t="n">
        <v>883.681156249999</v>
      </c>
    </row>
    <row r="34" s="55" customFormat="true" ht="13.5" hidden="false" customHeight="true" outlineLevel="0" collapsed="false">
      <c r="A34" s="86"/>
      <c r="B34" s="87"/>
      <c r="C34" s="87" t="s">
        <v>61</v>
      </c>
      <c r="D34" s="87"/>
      <c r="E34" s="88" t="n">
        <v>883.681156249999</v>
      </c>
    </row>
    <row r="35" s="55" customFormat="true" ht="13.5" hidden="false" customHeight="true" outlineLevel="0" collapsed="false">
      <c r="A35" s="56" t="n">
        <v>2</v>
      </c>
      <c r="B35" s="57" t="s">
        <v>62</v>
      </c>
      <c r="C35" s="57" t="s">
        <v>63</v>
      </c>
      <c r="D35" s="57" t="s">
        <v>30</v>
      </c>
      <c r="E35" s="58" t="n">
        <v>1093.76</v>
      </c>
    </row>
    <row r="36" s="55" customFormat="true" ht="13.5" hidden="false" customHeight="true" outlineLevel="0" collapsed="false">
      <c r="A36" s="59"/>
      <c r="B36" s="60"/>
      <c r="C36" s="60" t="s">
        <v>64</v>
      </c>
      <c r="D36" s="60"/>
      <c r="E36" s="61"/>
    </row>
    <row r="37" s="55" customFormat="true" ht="13.5" hidden="false" customHeight="true" outlineLevel="0" collapsed="false">
      <c r="A37" s="80"/>
      <c r="B37" s="81"/>
      <c r="C37" s="81" t="s">
        <v>2276</v>
      </c>
      <c r="D37" s="81"/>
      <c r="E37" s="82" t="n">
        <v>1093.76115625</v>
      </c>
    </row>
    <row r="38" s="55" customFormat="true" ht="13.5" hidden="false" customHeight="true" outlineLevel="0" collapsed="false">
      <c r="A38" s="56" t="n">
        <v>3</v>
      </c>
      <c r="B38" s="57" t="s">
        <v>66</v>
      </c>
      <c r="C38" s="57" t="s">
        <v>67</v>
      </c>
      <c r="D38" s="57" t="s">
        <v>30</v>
      </c>
      <c r="E38" s="58" t="n">
        <v>820.47</v>
      </c>
    </row>
    <row r="39" s="55" customFormat="true" ht="13.5" hidden="false" customHeight="true" outlineLevel="0" collapsed="false">
      <c r="A39" s="59"/>
      <c r="B39" s="60"/>
      <c r="C39" s="60" t="s">
        <v>64</v>
      </c>
      <c r="D39" s="60"/>
      <c r="E39" s="61"/>
    </row>
    <row r="40" s="55" customFormat="true" ht="13.5" hidden="false" customHeight="true" outlineLevel="0" collapsed="false">
      <c r="A40" s="80"/>
      <c r="B40" s="81"/>
      <c r="C40" s="81" t="s">
        <v>2277</v>
      </c>
      <c r="D40" s="81"/>
      <c r="E40" s="82" t="n">
        <v>820.47025</v>
      </c>
    </row>
    <row r="41" s="55" customFormat="true" ht="13.5" hidden="false" customHeight="true" outlineLevel="0" collapsed="false">
      <c r="A41" s="56" t="n">
        <v>4</v>
      </c>
      <c r="B41" s="57" t="s">
        <v>69</v>
      </c>
      <c r="C41" s="57" t="s">
        <v>70</v>
      </c>
      <c r="D41" s="57" t="s">
        <v>30</v>
      </c>
      <c r="E41" s="58" t="n">
        <v>210.08</v>
      </c>
    </row>
    <row r="42" s="55" customFormat="true" ht="13.5" hidden="false" customHeight="true" outlineLevel="0" collapsed="false">
      <c r="A42" s="59"/>
      <c r="B42" s="60"/>
      <c r="C42" s="60" t="s">
        <v>71</v>
      </c>
      <c r="D42" s="60"/>
      <c r="E42" s="61"/>
    </row>
    <row r="43" s="55" customFormat="true" ht="13.5" hidden="false" customHeight="true" outlineLevel="0" collapsed="false">
      <c r="A43" s="80"/>
      <c r="B43" s="81"/>
      <c r="C43" s="81" t="s">
        <v>2278</v>
      </c>
      <c r="D43" s="81"/>
      <c r="E43" s="82" t="n">
        <v>194.4</v>
      </c>
    </row>
    <row r="44" s="55" customFormat="true" ht="13.5" hidden="false" customHeight="true" outlineLevel="0" collapsed="false">
      <c r="A44" s="71"/>
      <c r="B44" s="72"/>
      <c r="C44" s="72" t="s">
        <v>35</v>
      </c>
      <c r="D44" s="72"/>
      <c r="E44" s="73"/>
    </row>
    <row r="45" s="55" customFormat="true" ht="13.5" hidden="false" customHeight="true" outlineLevel="0" collapsed="false">
      <c r="A45" s="74"/>
      <c r="B45" s="75"/>
      <c r="C45" s="75" t="s">
        <v>2279</v>
      </c>
      <c r="D45" s="75"/>
      <c r="E45" s="76"/>
    </row>
    <row r="46" s="55" customFormat="true" ht="13.5" hidden="false" customHeight="true" outlineLevel="0" collapsed="false">
      <c r="A46" s="80"/>
      <c r="B46" s="81"/>
      <c r="C46" s="81" t="s">
        <v>2280</v>
      </c>
      <c r="D46" s="81"/>
      <c r="E46" s="82" t="n">
        <v>15.68</v>
      </c>
    </row>
    <row r="47" s="55" customFormat="true" ht="13.5" hidden="false" customHeight="true" outlineLevel="0" collapsed="false">
      <c r="A47" s="71"/>
      <c r="B47" s="72"/>
      <c r="C47" s="72" t="s">
        <v>35</v>
      </c>
      <c r="D47" s="72"/>
      <c r="E47" s="73"/>
    </row>
    <row r="48" s="55" customFormat="true" ht="13.5" hidden="false" customHeight="true" outlineLevel="0" collapsed="false">
      <c r="A48" s="74"/>
      <c r="B48" s="75"/>
      <c r="C48" s="75" t="s">
        <v>35</v>
      </c>
      <c r="D48" s="75"/>
      <c r="E48" s="76"/>
    </row>
    <row r="49" s="55" customFormat="true" ht="13.5" hidden="false" customHeight="true" outlineLevel="0" collapsed="false">
      <c r="A49" s="83"/>
      <c r="B49" s="84" t="s">
        <v>2281</v>
      </c>
      <c r="C49" s="84" t="s">
        <v>60</v>
      </c>
      <c r="D49" s="84"/>
      <c r="E49" s="85" t="n">
        <v>210.08</v>
      </c>
    </row>
    <row r="50" s="55" customFormat="true" ht="13.5" hidden="false" customHeight="true" outlineLevel="0" collapsed="false">
      <c r="A50" s="59"/>
      <c r="B50" s="60"/>
      <c r="C50" s="60" t="s">
        <v>35</v>
      </c>
      <c r="D50" s="60"/>
      <c r="E50" s="61"/>
    </row>
    <row r="51" s="55" customFormat="true" ht="13.5" hidden="false" customHeight="true" outlineLevel="0" collapsed="false">
      <c r="A51" s="86"/>
      <c r="B51" s="87"/>
      <c r="C51" s="87" t="s">
        <v>61</v>
      </c>
      <c r="D51" s="87"/>
      <c r="E51" s="88" t="n">
        <v>210.08</v>
      </c>
    </row>
    <row r="52" s="55" customFormat="true" ht="13.5" hidden="false" customHeight="true" outlineLevel="0" collapsed="false">
      <c r="A52" s="56" t="n">
        <v>5</v>
      </c>
      <c r="B52" s="57" t="s">
        <v>74</v>
      </c>
      <c r="C52" s="57" t="s">
        <v>75</v>
      </c>
      <c r="D52" s="57" t="s">
        <v>76</v>
      </c>
      <c r="E52" s="58" t="n">
        <v>1968.77</v>
      </c>
    </row>
    <row r="53" s="55" customFormat="true" ht="13.5" hidden="false" customHeight="true" outlineLevel="0" collapsed="false">
      <c r="A53" s="80"/>
      <c r="B53" s="81"/>
      <c r="C53" s="81" t="s">
        <v>2282</v>
      </c>
      <c r="D53" s="81"/>
      <c r="E53" s="82" t="n">
        <v>1968.77008125</v>
      </c>
    </row>
    <row r="54" s="55" customFormat="true" ht="24" hidden="false" customHeight="true" outlineLevel="0" collapsed="false">
      <c r="A54" s="56" t="n">
        <v>6</v>
      </c>
      <c r="B54" s="57" t="s">
        <v>2283</v>
      </c>
      <c r="C54" s="57" t="s">
        <v>79</v>
      </c>
      <c r="D54" s="57" t="s">
        <v>30</v>
      </c>
      <c r="E54" s="58" t="n">
        <v>820.47</v>
      </c>
    </row>
    <row r="55" s="55" customFormat="true" ht="13.5" hidden="false" customHeight="true" outlineLevel="0" collapsed="false">
      <c r="A55" s="59"/>
      <c r="B55" s="60"/>
      <c r="C55" s="60" t="s">
        <v>2284</v>
      </c>
      <c r="D55" s="60"/>
      <c r="E55" s="61"/>
    </row>
    <row r="56" s="55" customFormat="true" ht="13.5" hidden="false" customHeight="true" outlineLevel="0" collapsed="false">
      <c r="A56" s="62"/>
      <c r="B56" s="63"/>
      <c r="C56" s="63" t="s">
        <v>2285</v>
      </c>
      <c r="D56" s="63"/>
      <c r="E56" s="64" t="n">
        <v>3.906</v>
      </c>
    </row>
    <row r="57" s="55" customFormat="true" ht="13.5" hidden="false" customHeight="true" outlineLevel="0" collapsed="false">
      <c r="A57" s="65"/>
      <c r="B57" s="66"/>
      <c r="C57" s="66" t="s">
        <v>2286</v>
      </c>
      <c r="D57" s="66"/>
      <c r="E57" s="67" t="n">
        <v>5.022</v>
      </c>
    </row>
    <row r="58" s="55" customFormat="true" ht="13.5" hidden="false" customHeight="true" outlineLevel="0" collapsed="false">
      <c r="A58" s="65"/>
      <c r="B58" s="66"/>
      <c r="C58" s="66" t="s">
        <v>2287</v>
      </c>
      <c r="D58" s="66"/>
      <c r="E58" s="67" t="n">
        <v>8.32125</v>
      </c>
    </row>
    <row r="59" s="55" customFormat="true" ht="13.5" hidden="false" customHeight="true" outlineLevel="0" collapsed="false">
      <c r="A59" s="65"/>
      <c r="B59" s="66"/>
      <c r="C59" s="66" t="s">
        <v>2288</v>
      </c>
      <c r="D59" s="66"/>
      <c r="E59" s="67" t="n">
        <v>9.072</v>
      </c>
    </row>
    <row r="60" s="55" customFormat="true" ht="13.5" hidden="false" customHeight="true" outlineLevel="0" collapsed="false">
      <c r="A60" s="65"/>
      <c r="B60" s="66"/>
      <c r="C60" s="66" t="s">
        <v>2289</v>
      </c>
      <c r="D60" s="66"/>
      <c r="E60" s="67" t="n">
        <v>3.818</v>
      </c>
    </row>
    <row r="61" s="55" customFormat="true" ht="13.5" hidden="false" customHeight="true" outlineLevel="0" collapsed="false">
      <c r="A61" s="65"/>
      <c r="B61" s="66"/>
      <c r="C61" s="66" t="s">
        <v>2290</v>
      </c>
      <c r="D61" s="66"/>
      <c r="E61" s="67" t="n">
        <v>9.2925</v>
      </c>
    </row>
    <row r="62" s="55" customFormat="true" ht="13.5" hidden="false" customHeight="true" outlineLevel="0" collapsed="false">
      <c r="A62" s="65"/>
      <c r="B62" s="66"/>
      <c r="C62" s="66" t="s">
        <v>2291</v>
      </c>
      <c r="D62" s="66"/>
      <c r="E62" s="67" t="n">
        <v>10.545</v>
      </c>
    </row>
    <row r="63" s="55" customFormat="true" ht="13.5" hidden="false" customHeight="true" outlineLevel="0" collapsed="false">
      <c r="A63" s="68"/>
      <c r="B63" s="69"/>
      <c r="C63" s="69" t="s">
        <v>2292</v>
      </c>
      <c r="D63" s="69"/>
      <c r="E63" s="70" t="n">
        <v>9.4905</v>
      </c>
    </row>
    <row r="64" s="55" customFormat="true" ht="13.5" hidden="false" customHeight="true" outlineLevel="0" collapsed="false">
      <c r="A64" s="71"/>
      <c r="B64" s="72"/>
      <c r="C64" s="72" t="s">
        <v>35</v>
      </c>
      <c r="D64" s="72"/>
      <c r="E64" s="73"/>
    </row>
    <row r="65" s="55" customFormat="true" ht="13.5" hidden="false" customHeight="true" outlineLevel="0" collapsed="false">
      <c r="A65" s="74"/>
      <c r="B65" s="75"/>
      <c r="C65" s="75" t="s">
        <v>2293</v>
      </c>
      <c r="D65" s="75"/>
      <c r="E65" s="76"/>
    </row>
    <row r="66" s="55" customFormat="true" ht="13.5" hidden="false" customHeight="true" outlineLevel="0" collapsed="false">
      <c r="A66" s="80"/>
      <c r="B66" s="81"/>
      <c r="C66" s="81" t="s">
        <v>2294</v>
      </c>
      <c r="D66" s="81"/>
      <c r="E66" s="82" t="n">
        <v>5.698</v>
      </c>
    </row>
    <row r="67" s="55" customFormat="true" ht="13.5" hidden="false" customHeight="true" outlineLevel="0" collapsed="false">
      <c r="A67" s="71"/>
      <c r="B67" s="72"/>
      <c r="C67" s="72" t="s">
        <v>35</v>
      </c>
      <c r="D67" s="72"/>
      <c r="E67" s="73"/>
    </row>
    <row r="68" s="55" customFormat="true" ht="13.5" hidden="false" customHeight="true" outlineLevel="0" collapsed="false">
      <c r="A68" s="74"/>
      <c r="B68" s="75"/>
      <c r="C68" s="75" t="s">
        <v>2295</v>
      </c>
      <c r="D68" s="75"/>
      <c r="E68" s="76"/>
    </row>
    <row r="69" s="55" customFormat="true" ht="13.5" hidden="false" customHeight="true" outlineLevel="0" collapsed="false">
      <c r="A69" s="62"/>
      <c r="B69" s="63"/>
      <c r="C69" s="63" t="s">
        <v>2296</v>
      </c>
      <c r="D69" s="63"/>
      <c r="E69" s="64" t="n">
        <v>203.715</v>
      </c>
    </row>
    <row r="70" s="55" customFormat="true" ht="13.5" hidden="false" customHeight="true" outlineLevel="0" collapsed="false">
      <c r="A70" s="65"/>
      <c r="B70" s="66"/>
      <c r="C70" s="66" t="s">
        <v>2297</v>
      </c>
      <c r="D70" s="66"/>
      <c r="E70" s="67" t="n">
        <v>439.76</v>
      </c>
    </row>
    <row r="71" s="55" customFormat="true" ht="13.5" hidden="false" customHeight="true" outlineLevel="0" collapsed="false">
      <c r="A71" s="68"/>
      <c r="B71" s="69"/>
      <c r="C71" s="69" t="s">
        <v>2298</v>
      </c>
      <c r="D71" s="69"/>
      <c r="E71" s="70" t="n">
        <v>129.95</v>
      </c>
    </row>
    <row r="72" s="55" customFormat="true" ht="13.5" hidden="false" customHeight="true" outlineLevel="0" collapsed="false">
      <c r="A72" s="71"/>
      <c r="B72" s="72"/>
      <c r="C72" s="72" t="s">
        <v>35</v>
      </c>
      <c r="D72" s="72"/>
      <c r="E72" s="73"/>
    </row>
    <row r="73" s="55" customFormat="true" ht="13.5" hidden="false" customHeight="true" outlineLevel="0" collapsed="false">
      <c r="A73" s="74"/>
      <c r="B73" s="75"/>
      <c r="C73" s="75" t="s">
        <v>2299</v>
      </c>
      <c r="D73" s="75"/>
      <c r="E73" s="76"/>
    </row>
    <row r="74" s="55" customFormat="true" ht="13.5" hidden="false" customHeight="true" outlineLevel="0" collapsed="false">
      <c r="A74" s="62"/>
      <c r="B74" s="63"/>
      <c r="C74" s="63" t="s">
        <v>2300</v>
      </c>
      <c r="D74" s="63"/>
      <c r="E74" s="64" t="n">
        <v>-34.5</v>
      </c>
    </row>
    <row r="75" s="55" customFormat="true" ht="13.5" hidden="false" customHeight="true" outlineLevel="0" collapsed="false">
      <c r="A75" s="68"/>
      <c r="B75" s="69"/>
      <c r="C75" s="69" t="s">
        <v>2301</v>
      </c>
      <c r="D75" s="69"/>
      <c r="E75" s="70" t="n">
        <v>16.38</v>
      </c>
    </row>
    <row r="76" s="55" customFormat="true" ht="13.5" hidden="false" customHeight="true" outlineLevel="0" collapsed="false">
      <c r="A76" s="71"/>
      <c r="B76" s="72"/>
      <c r="C76" s="72" t="s">
        <v>35</v>
      </c>
      <c r="D76" s="72"/>
      <c r="E76" s="73"/>
    </row>
    <row r="77" s="55" customFormat="true" ht="13.5" hidden="false" customHeight="true" outlineLevel="0" collapsed="false">
      <c r="A77" s="74"/>
      <c r="B77" s="75"/>
      <c r="C77" s="75" t="s">
        <v>35</v>
      </c>
      <c r="D77" s="75"/>
      <c r="E77" s="76"/>
    </row>
    <row r="78" s="55" customFormat="true" ht="13.5" hidden="false" customHeight="true" outlineLevel="0" collapsed="false">
      <c r="A78" s="83"/>
      <c r="B78" s="84" t="s">
        <v>2302</v>
      </c>
      <c r="C78" s="84" t="s">
        <v>60</v>
      </c>
      <c r="D78" s="84"/>
      <c r="E78" s="85" t="n">
        <v>820.47025</v>
      </c>
    </row>
    <row r="79" s="55" customFormat="true" ht="13.5" hidden="false" customHeight="true" outlineLevel="0" collapsed="false">
      <c r="A79" s="86"/>
      <c r="B79" s="87"/>
      <c r="C79" s="87" t="s">
        <v>61</v>
      </c>
      <c r="D79" s="87"/>
      <c r="E79" s="88" t="n">
        <v>820.47025</v>
      </c>
    </row>
    <row r="80" s="55" customFormat="true" ht="13.5" hidden="false" customHeight="true" outlineLevel="0" collapsed="false">
      <c r="A80" s="56" t="n">
        <v>7</v>
      </c>
      <c r="B80" s="57" t="s">
        <v>106</v>
      </c>
      <c r="C80" s="57" t="s">
        <v>107</v>
      </c>
      <c r="D80" s="57" t="s">
        <v>108</v>
      </c>
      <c r="E80" s="58" t="n">
        <v>240</v>
      </c>
    </row>
    <row r="81" s="55" customFormat="true" ht="13.5" hidden="false" customHeight="true" outlineLevel="0" collapsed="false">
      <c r="A81" s="59"/>
      <c r="B81" s="60"/>
      <c r="C81" s="60" t="s">
        <v>109</v>
      </c>
      <c r="D81" s="60"/>
      <c r="E81" s="61"/>
    </row>
    <row r="82" s="55" customFormat="true" ht="13.5" hidden="false" customHeight="true" outlineLevel="0" collapsed="false">
      <c r="A82" s="80"/>
      <c r="B82" s="81"/>
      <c r="C82" s="81" t="s">
        <v>110</v>
      </c>
      <c r="D82" s="81"/>
      <c r="E82" s="82" t="n">
        <v>240</v>
      </c>
    </row>
    <row r="83" s="55" customFormat="true" ht="13.5" hidden="false" customHeight="true" outlineLevel="0" collapsed="false">
      <c r="A83" s="59"/>
      <c r="B83" s="60"/>
      <c r="C83" s="60" t="s">
        <v>35</v>
      </c>
      <c r="D83" s="60"/>
      <c r="E83" s="61"/>
    </row>
    <row r="84" s="55" customFormat="true" ht="13.5" hidden="false" customHeight="true" outlineLevel="0" collapsed="false">
      <c r="A84" s="86"/>
      <c r="B84" s="87"/>
      <c r="C84" s="87" t="s">
        <v>61</v>
      </c>
      <c r="D84" s="87"/>
      <c r="E84" s="88" t="n">
        <v>240</v>
      </c>
    </row>
    <row r="85" s="55" customFormat="true" ht="13.5" hidden="false" customHeight="true" outlineLevel="0" collapsed="false">
      <c r="A85" s="89" t="n">
        <v>8</v>
      </c>
      <c r="B85" s="90" t="s">
        <v>111</v>
      </c>
      <c r="C85" s="90" t="s">
        <v>112</v>
      </c>
      <c r="D85" s="90" t="s">
        <v>113</v>
      </c>
      <c r="E85" s="91" t="n">
        <v>30</v>
      </c>
    </row>
    <row r="86" s="55" customFormat="true" ht="24" hidden="false" customHeight="true" outlineLevel="0" collapsed="false">
      <c r="A86" s="92" t="n">
        <v>9</v>
      </c>
      <c r="B86" s="93" t="s">
        <v>114</v>
      </c>
      <c r="C86" s="93" t="s">
        <v>115</v>
      </c>
      <c r="D86" s="93" t="s">
        <v>30</v>
      </c>
      <c r="E86" s="94" t="n">
        <v>183.1</v>
      </c>
    </row>
    <row r="87" s="55" customFormat="true" ht="13.5" hidden="false" customHeight="true" outlineLevel="0" collapsed="false">
      <c r="A87" s="80"/>
      <c r="B87" s="81"/>
      <c r="C87" s="81" t="s">
        <v>2303</v>
      </c>
      <c r="D87" s="81"/>
      <c r="E87" s="82" t="n">
        <v>194.4</v>
      </c>
    </row>
    <row r="88" s="55" customFormat="true" ht="13.5" hidden="false" customHeight="true" outlineLevel="0" collapsed="false">
      <c r="A88" s="71"/>
      <c r="B88" s="72"/>
      <c r="C88" s="72" t="s">
        <v>35</v>
      </c>
      <c r="D88" s="72"/>
      <c r="E88" s="73"/>
    </row>
    <row r="89" s="55" customFormat="true" ht="13.5" hidden="false" customHeight="true" outlineLevel="0" collapsed="false">
      <c r="A89" s="74"/>
      <c r="B89" s="75"/>
      <c r="C89" s="75" t="s">
        <v>117</v>
      </c>
      <c r="D89" s="75"/>
      <c r="E89" s="76"/>
    </row>
    <row r="90" s="55" customFormat="true" ht="13.5" hidden="false" customHeight="true" outlineLevel="0" collapsed="false">
      <c r="A90" s="80"/>
      <c r="B90" s="81"/>
      <c r="C90" s="81" t="s">
        <v>2304</v>
      </c>
      <c r="D90" s="81"/>
      <c r="E90" s="82" t="n">
        <v>-11.304</v>
      </c>
    </row>
    <row r="91" s="55" customFormat="true" ht="13.5" hidden="false" customHeight="true" outlineLevel="0" collapsed="false">
      <c r="A91" s="71"/>
      <c r="B91" s="72"/>
      <c r="C91" s="72" t="s">
        <v>35</v>
      </c>
      <c r="D91" s="72"/>
      <c r="E91" s="73"/>
    </row>
    <row r="92" s="55" customFormat="true" ht="13.5" hidden="false" customHeight="true" outlineLevel="0" collapsed="false">
      <c r="A92" s="74"/>
      <c r="B92" s="75"/>
      <c r="C92" s="75" t="s">
        <v>35</v>
      </c>
      <c r="D92" s="75"/>
      <c r="E92" s="76"/>
    </row>
    <row r="93" s="55" customFormat="true" ht="13.5" hidden="false" customHeight="true" outlineLevel="0" collapsed="false">
      <c r="A93" s="86"/>
      <c r="B93" s="87"/>
      <c r="C93" s="87" t="s">
        <v>61</v>
      </c>
      <c r="D93" s="87"/>
      <c r="E93" s="88" t="n">
        <v>183.096</v>
      </c>
    </row>
    <row r="94" s="55" customFormat="true" ht="21" hidden="false" customHeight="true" outlineLevel="0" collapsed="false">
      <c r="A94" s="52"/>
      <c r="B94" s="53" t="s">
        <v>21</v>
      </c>
      <c r="C94" s="53" t="s">
        <v>119</v>
      </c>
      <c r="D94" s="53"/>
      <c r="E94" s="54"/>
    </row>
    <row r="95" s="55" customFormat="true" ht="13.5" hidden="false" customHeight="true" outlineLevel="0" collapsed="false">
      <c r="A95" s="56" t="n">
        <v>10</v>
      </c>
      <c r="B95" s="57" t="s">
        <v>2305</v>
      </c>
      <c r="C95" s="57" t="s">
        <v>2306</v>
      </c>
      <c r="D95" s="57" t="s">
        <v>122</v>
      </c>
      <c r="E95" s="58" t="n">
        <v>16.5</v>
      </c>
    </row>
    <row r="96" s="55" customFormat="true" ht="13.5" hidden="false" customHeight="true" outlineLevel="0" collapsed="false">
      <c r="A96" s="80"/>
      <c r="B96" s="81"/>
      <c r="C96" s="81" t="s">
        <v>2307</v>
      </c>
      <c r="D96" s="81"/>
      <c r="E96" s="82" t="n">
        <v>16.5</v>
      </c>
    </row>
    <row r="97" s="55" customFormat="true" ht="13.5" hidden="false" customHeight="true" outlineLevel="0" collapsed="false">
      <c r="A97" s="56" t="n">
        <v>11</v>
      </c>
      <c r="B97" s="57" t="s">
        <v>2308</v>
      </c>
      <c r="C97" s="57" t="s">
        <v>2309</v>
      </c>
      <c r="D97" s="57" t="s">
        <v>122</v>
      </c>
      <c r="E97" s="58" t="n">
        <v>205</v>
      </c>
    </row>
    <row r="98" s="55" customFormat="true" ht="13.5" hidden="false" customHeight="true" outlineLevel="0" collapsed="false">
      <c r="A98" s="80"/>
      <c r="B98" s="81"/>
      <c r="C98" s="81" t="s">
        <v>2310</v>
      </c>
      <c r="D98" s="81"/>
      <c r="E98" s="82" t="n">
        <v>200.5</v>
      </c>
    </row>
    <row r="99" s="55" customFormat="true" ht="13.5" hidden="false" customHeight="true" outlineLevel="0" collapsed="false">
      <c r="A99" s="71"/>
      <c r="B99" s="72"/>
      <c r="C99" s="72" t="s">
        <v>35</v>
      </c>
      <c r="D99" s="72"/>
      <c r="E99" s="73"/>
    </row>
    <row r="100" s="55" customFormat="true" ht="13.5" hidden="false" customHeight="true" outlineLevel="0" collapsed="false">
      <c r="A100" s="74"/>
      <c r="B100" s="75"/>
      <c r="C100" s="75" t="s">
        <v>2311</v>
      </c>
      <c r="D100" s="75"/>
      <c r="E100" s="76"/>
    </row>
    <row r="101" s="55" customFormat="true" ht="13.5" hidden="false" customHeight="true" outlineLevel="0" collapsed="false">
      <c r="A101" s="80"/>
      <c r="B101" s="81"/>
      <c r="C101" s="81" t="s">
        <v>2312</v>
      </c>
      <c r="D101" s="81"/>
      <c r="E101" s="82" t="n">
        <v>21.5</v>
      </c>
    </row>
    <row r="102" s="55" customFormat="true" ht="13.5" hidden="false" customHeight="true" outlineLevel="0" collapsed="false">
      <c r="A102" s="71"/>
      <c r="B102" s="72"/>
      <c r="C102" s="72" t="s">
        <v>35</v>
      </c>
      <c r="D102" s="72"/>
      <c r="E102" s="73"/>
    </row>
    <row r="103" s="55" customFormat="true" ht="13.5" hidden="false" customHeight="true" outlineLevel="0" collapsed="false">
      <c r="A103" s="74"/>
      <c r="B103" s="75"/>
      <c r="C103" s="75" t="s">
        <v>152</v>
      </c>
      <c r="D103" s="75"/>
      <c r="E103" s="76"/>
    </row>
    <row r="104" s="55" customFormat="true" ht="13.5" hidden="false" customHeight="true" outlineLevel="0" collapsed="false">
      <c r="A104" s="80"/>
      <c r="B104" s="81"/>
      <c r="C104" s="81" t="s">
        <v>2313</v>
      </c>
      <c r="D104" s="81"/>
      <c r="E104" s="82" t="n">
        <v>-17</v>
      </c>
    </row>
    <row r="105" s="55" customFormat="true" ht="13.5" hidden="false" customHeight="true" outlineLevel="0" collapsed="false">
      <c r="A105" s="59"/>
      <c r="B105" s="60"/>
      <c r="C105" s="60" t="s">
        <v>35</v>
      </c>
      <c r="D105" s="60"/>
      <c r="E105" s="61"/>
    </row>
    <row r="106" s="55" customFormat="true" ht="13.5" hidden="false" customHeight="true" outlineLevel="0" collapsed="false">
      <c r="A106" s="86"/>
      <c r="B106" s="87"/>
      <c r="C106" s="87" t="s">
        <v>61</v>
      </c>
      <c r="D106" s="87"/>
      <c r="E106" s="88" t="n">
        <v>205</v>
      </c>
    </row>
    <row r="107" s="55" customFormat="true" ht="13.5" hidden="false" customHeight="true" outlineLevel="0" collapsed="false">
      <c r="A107" s="56" t="n">
        <v>12</v>
      </c>
      <c r="B107" s="57" t="s">
        <v>120</v>
      </c>
      <c r="C107" s="57" t="s">
        <v>121</v>
      </c>
      <c r="D107" s="57" t="s">
        <v>122</v>
      </c>
      <c r="E107" s="58" t="n">
        <v>144.5</v>
      </c>
    </row>
    <row r="108" s="55" customFormat="true" ht="13.5" hidden="false" customHeight="true" outlineLevel="0" collapsed="false">
      <c r="A108" s="80"/>
      <c r="B108" s="81"/>
      <c r="C108" s="81" t="s">
        <v>2314</v>
      </c>
      <c r="D108" s="81"/>
      <c r="E108" s="82" t="n">
        <v>125.5</v>
      </c>
    </row>
    <row r="109" s="55" customFormat="true" ht="13.5" hidden="false" customHeight="true" outlineLevel="0" collapsed="false">
      <c r="A109" s="71"/>
      <c r="B109" s="72"/>
      <c r="C109" s="72" t="s">
        <v>35</v>
      </c>
      <c r="D109" s="72"/>
      <c r="E109" s="73"/>
    </row>
    <row r="110" s="55" customFormat="true" ht="13.5" hidden="false" customHeight="true" outlineLevel="0" collapsed="false">
      <c r="A110" s="74"/>
      <c r="B110" s="75"/>
      <c r="C110" s="75" t="s">
        <v>152</v>
      </c>
      <c r="D110" s="75"/>
      <c r="E110" s="76"/>
    </row>
    <row r="111" s="55" customFormat="true" ht="13.5" hidden="false" customHeight="true" outlineLevel="0" collapsed="false">
      <c r="A111" s="80"/>
      <c r="B111" s="81"/>
      <c r="C111" s="81" t="s">
        <v>2315</v>
      </c>
      <c r="D111" s="81"/>
      <c r="E111" s="82" t="n">
        <v>19</v>
      </c>
    </row>
    <row r="112" s="55" customFormat="true" ht="13.5" hidden="false" customHeight="true" outlineLevel="0" collapsed="false">
      <c r="A112" s="59"/>
      <c r="B112" s="60"/>
      <c r="C112" s="60" t="s">
        <v>35</v>
      </c>
      <c r="D112" s="60"/>
      <c r="E112" s="61"/>
    </row>
    <row r="113" s="55" customFormat="true" ht="13.5" hidden="false" customHeight="true" outlineLevel="0" collapsed="false">
      <c r="A113" s="86"/>
      <c r="B113" s="87"/>
      <c r="C113" s="87" t="s">
        <v>61</v>
      </c>
      <c r="D113" s="87"/>
      <c r="E113" s="88" t="n">
        <v>144.5</v>
      </c>
    </row>
    <row r="114" s="55" customFormat="true" ht="13.5" hidden="false" customHeight="true" outlineLevel="0" collapsed="false">
      <c r="A114" s="56" t="n">
        <v>13</v>
      </c>
      <c r="B114" s="57" t="s">
        <v>125</v>
      </c>
      <c r="C114" s="57" t="s">
        <v>126</v>
      </c>
      <c r="D114" s="57" t="s">
        <v>122</v>
      </c>
      <c r="E114" s="58" t="n">
        <v>178.5</v>
      </c>
    </row>
    <row r="115" s="55" customFormat="true" ht="13.5" hidden="false" customHeight="true" outlineLevel="0" collapsed="false">
      <c r="A115" s="80"/>
      <c r="B115" s="81"/>
      <c r="C115" s="81" t="s">
        <v>2316</v>
      </c>
      <c r="D115" s="81"/>
      <c r="E115" s="82" t="n">
        <v>177</v>
      </c>
    </row>
    <row r="116" s="55" customFormat="true" ht="13.5" hidden="false" customHeight="true" outlineLevel="0" collapsed="false">
      <c r="A116" s="71"/>
      <c r="B116" s="72"/>
      <c r="C116" s="72" t="s">
        <v>35</v>
      </c>
      <c r="D116" s="72"/>
      <c r="E116" s="73"/>
    </row>
    <row r="117" s="55" customFormat="true" ht="13.5" hidden="false" customHeight="true" outlineLevel="0" collapsed="false">
      <c r="A117" s="74"/>
      <c r="B117" s="75"/>
      <c r="C117" s="75" t="s">
        <v>152</v>
      </c>
      <c r="D117" s="75"/>
      <c r="E117" s="76"/>
    </row>
    <row r="118" s="55" customFormat="true" ht="13.5" hidden="false" customHeight="true" outlineLevel="0" collapsed="false">
      <c r="A118" s="80"/>
      <c r="B118" s="81"/>
      <c r="C118" s="81" t="s">
        <v>2317</v>
      </c>
      <c r="D118" s="81"/>
      <c r="E118" s="82" t="n">
        <v>1.5</v>
      </c>
    </row>
    <row r="119" s="55" customFormat="true" ht="13.5" hidden="false" customHeight="true" outlineLevel="0" collapsed="false">
      <c r="A119" s="59"/>
      <c r="B119" s="60"/>
      <c r="C119" s="60" t="s">
        <v>35</v>
      </c>
      <c r="D119" s="60"/>
      <c r="E119" s="61"/>
    </row>
    <row r="120" s="55" customFormat="true" ht="13.5" hidden="false" customHeight="true" outlineLevel="0" collapsed="false">
      <c r="A120" s="86"/>
      <c r="B120" s="87"/>
      <c r="C120" s="87" t="s">
        <v>61</v>
      </c>
      <c r="D120" s="87"/>
      <c r="E120" s="88" t="n">
        <v>178.5</v>
      </c>
    </row>
    <row r="121" s="55" customFormat="true" ht="24" hidden="false" customHeight="true" outlineLevel="0" collapsed="false">
      <c r="A121" s="56" t="n">
        <v>14</v>
      </c>
      <c r="B121" s="57" t="s">
        <v>2318</v>
      </c>
      <c r="C121" s="57" t="s">
        <v>2319</v>
      </c>
      <c r="D121" s="57" t="s">
        <v>122</v>
      </c>
      <c r="E121" s="58" t="n">
        <v>16.5</v>
      </c>
    </row>
    <row r="122" s="55" customFormat="true" ht="13.5" hidden="false" customHeight="true" outlineLevel="0" collapsed="false">
      <c r="A122" s="59"/>
      <c r="B122" s="60"/>
      <c r="C122" s="60" t="s">
        <v>2320</v>
      </c>
      <c r="D122" s="60"/>
      <c r="E122" s="61"/>
    </row>
    <row r="123" s="55" customFormat="true" ht="13.5" hidden="false" customHeight="true" outlineLevel="0" collapsed="false">
      <c r="A123" s="80"/>
      <c r="B123" s="81"/>
      <c r="C123" s="81" t="s">
        <v>2321</v>
      </c>
      <c r="D123" s="81"/>
      <c r="E123" s="82" t="n">
        <v>16.5</v>
      </c>
    </row>
    <row r="124" s="55" customFormat="true" ht="24" hidden="false" customHeight="true" outlineLevel="0" collapsed="false">
      <c r="A124" s="56" t="n">
        <v>15</v>
      </c>
      <c r="B124" s="57" t="s">
        <v>133</v>
      </c>
      <c r="C124" s="57" t="s">
        <v>134</v>
      </c>
      <c r="D124" s="57" t="s">
        <v>122</v>
      </c>
      <c r="E124" s="58" t="n">
        <v>528</v>
      </c>
    </row>
    <row r="125" s="55" customFormat="true" ht="13.5" hidden="false" customHeight="true" outlineLevel="0" collapsed="false">
      <c r="A125" s="59"/>
      <c r="B125" s="60"/>
      <c r="C125" s="60" t="s">
        <v>2320</v>
      </c>
      <c r="D125" s="60"/>
      <c r="E125" s="61"/>
    </row>
    <row r="126" s="55" customFormat="true" ht="13.5" hidden="false" customHeight="true" outlineLevel="0" collapsed="false">
      <c r="A126" s="80"/>
      <c r="B126" s="81"/>
      <c r="C126" s="81" t="s">
        <v>2322</v>
      </c>
      <c r="D126" s="81"/>
      <c r="E126" s="82" t="n">
        <v>503</v>
      </c>
    </row>
    <row r="127" s="55" customFormat="true" ht="13.5" hidden="false" customHeight="true" outlineLevel="0" collapsed="false">
      <c r="A127" s="71"/>
      <c r="B127" s="72"/>
      <c r="C127" s="72" t="s">
        <v>35</v>
      </c>
      <c r="D127" s="72"/>
      <c r="E127" s="73"/>
    </row>
    <row r="128" s="55" customFormat="true" ht="13.5" hidden="false" customHeight="true" outlineLevel="0" collapsed="false">
      <c r="A128" s="74"/>
      <c r="B128" s="75"/>
      <c r="C128" s="75" t="s">
        <v>152</v>
      </c>
      <c r="D128" s="75"/>
      <c r="E128" s="76"/>
    </row>
    <row r="129" s="55" customFormat="true" ht="13.5" hidden="false" customHeight="true" outlineLevel="0" collapsed="false">
      <c r="A129" s="80"/>
      <c r="B129" s="81"/>
      <c r="C129" s="81" t="s">
        <v>2312</v>
      </c>
      <c r="D129" s="81"/>
      <c r="E129" s="82" t="n">
        <v>21.5</v>
      </c>
    </row>
    <row r="130" s="55" customFormat="true" ht="13.5" hidden="false" customHeight="true" outlineLevel="0" collapsed="false">
      <c r="A130" s="71"/>
      <c r="B130" s="72"/>
      <c r="C130" s="72" t="s">
        <v>35</v>
      </c>
      <c r="D130" s="72"/>
      <c r="E130" s="73"/>
    </row>
    <row r="131" s="55" customFormat="true" ht="13.5" hidden="false" customHeight="true" outlineLevel="0" collapsed="false">
      <c r="A131" s="74"/>
      <c r="B131" s="75"/>
      <c r="C131" s="75" t="s">
        <v>152</v>
      </c>
      <c r="D131" s="75"/>
      <c r="E131" s="76"/>
    </row>
    <row r="132" s="55" customFormat="true" ht="13.5" hidden="false" customHeight="true" outlineLevel="0" collapsed="false">
      <c r="A132" s="80"/>
      <c r="B132" s="81"/>
      <c r="C132" s="81" t="s">
        <v>2323</v>
      </c>
      <c r="D132" s="81"/>
      <c r="E132" s="82" t="n">
        <v>3.5</v>
      </c>
    </row>
    <row r="133" s="55" customFormat="true" ht="13.5" hidden="false" customHeight="true" outlineLevel="0" collapsed="false">
      <c r="A133" s="71"/>
      <c r="B133" s="72"/>
      <c r="C133" s="72" t="s">
        <v>35</v>
      </c>
      <c r="D133" s="72"/>
      <c r="E133" s="73"/>
    </row>
    <row r="134" s="55" customFormat="true" ht="13.5" hidden="false" customHeight="true" outlineLevel="0" collapsed="false">
      <c r="A134" s="74"/>
      <c r="B134" s="75"/>
      <c r="C134" s="75" t="s">
        <v>35</v>
      </c>
      <c r="D134" s="75"/>
      <c r="E134" s="76"/>
    </row>
    <row r="135" s="55" customFormat="true" ht="13.5" hidden="false" customHeight="true" outlineLevel="0" collapsed="false">
      <c r="A135" s="86"/>
      <c r="B135" s="87"/>
      <c r="C135" s="87" t="s">
        <v>61</v>
      </c>
      <c r="D135" s="87"/>
      <c r="E135" s="88" t="n">
        <v>528</v>
      </c>
    </row>
    <row r="136" s="55" customFormat="true" ht="13.5" hidden="false" customHeight="true" outlineLevel="0" collapsed="false">
      <c r="A136" s="95" t="n">
        <v>16</v>
      </c>
      <c r="B136" s="96" t="s">
        <v>143</v>
      </c>
      <c r="C136" s="96" t="s">
        <v>2324</v>
      </c>
      <c r="D136" s="96" t="s">
        <v>30</v>
      </c>
      <c r="E136" s="97" t="n">
        <v>429</v>
      </c>
    </row>
    <row r="137" s="55" customFormat="true" ht="13.5" hidden="false" customHeight="true" outlineLevel="0" collapsed="false">
      <c r="A137" s="62"/>
      <c r="B137" s="63"/>
      <c r="C137" s="63" t="s">
        <v>2325</v>
      </c>
      <c r="D137" s="63"/>
      <c r="E137" s="64" t="n">
        <v>4.6629</v>
      </c>
    </row>
    <row r="138" s="55" customFormat="true" ht="13.5" hidden="false" customHeight="true" outlineLevel="0" collapsed="false">
      <c r="A138" s="65"/>
      <c r="B138" s="66"/>
      <c r="C138" s="66" t="s">
        <v>2326</v>
      </c>
      <c r="D138" s="66"/>
      <c r="E138" s="67" t="n">
        <v>207.2871</v>
      </c>
    </row>
    <row r="139" s="55" customFormat="true" ht="13.5" hidden="false" customHeight="true" outlineLevel="0" collapsed="false">
      <c r="A139" s="68"/>
      <c r="B139" s="69"/>
      <c r="C139" s="69" t="s">
        <v>2327</v>
      </c>
      <c r="D139" s="69"/>
      <c r="E139" s="70" t="n">
        <v>200.0808</v>
      </c>
    </row>
    <row r="140" s="55" customFormat="true" ht="13.5" hidden="false" customHeight="true" outlineLevel="0" collapsed="false">
      <c r="A140" s="71"/>
      <c r="B140" s="72"/>
      <c r="C140" s="72" t="s">
        <v>35</v>
      </c>
      <c r="D140" s="72"/>
      <c r="E140" s="73"/>
    </row>
    <row r="141" s="55" customFormat="true" ht="13.5" hidden="false" customHeight="true" outlineLevel="0" collapsed="false">
      <c r="A141" s="74"/>
      <c r="B141" s="75"/>
      <c r="C141" s="75" t="s">
        <v>152</v>
      </c>
      <c r="D141" s="75"/>
      <c r="E141" s="76"/>
    </row>
    <row r="142" s="55" customFormat="true" ht="13.5" hidden="false" customHeight="true" outlineLevel="0" collapsed="false">
      <c r="A142" s="80"/>
      <c r="B142" s="81"/>
      <c r="C142" s="81" t="s">
        <v>2328</v>
      </c>
      <c r="D142" s="81"/>
      <c r="E142" s="82" t="n">
        <v>13.670775</v>
      </c>
    </row>
    <row r="143" s="55" customFormat="true" ht="13.5" hidden="false" customHeight="true" outlineLevel="0" collapsed="false">
      <c r="A143" s="71"/>
      <c r="B143" s="72"/>
      <c r="C143" s="72" t="s">
        <v>35</v>
      </c>
      <c r="D143" s="72"/>
      <c r="E143" s="73"/>
    </row>
    <row r="144" s="55" customFormat="true" ht="13.5" hidden="false" customHeight="true" outlineLevel="0" collapsed="false">
      <c r="A144" s="74"/>
      <c r="B144" s="75"/>
      <c r="C144" s="75" t="s">
        <v>152</v>
      </c>
      <c r="D144" s="75"/>
      <c r="E144" s="76"/>
    </row>
    <row r="145" s="55" customFormat="true" ht="13.5" hidden="false" customHeight="true" outlineLevel="0" collapsed="false">
      <c r="A145" s="80"/>
      <c r="B145" s="81"/>
      <c r="C145" s="81" t="s">
        <v>2329</v>
      </c>
      <c r="D145" s="81"/>
      <c r="E145" s="82" t="n">
        <v>3.298</v>
      </c>
    </row>
    <row r="146" s="55" customFormat="true" ht="13.5" hidden="false" customHeight="true" outlineLevel="0" collapsed="false">
      <c r="A146" s="71"/>
      <c r="B146" s="72"/>
      <c r="C146" s="72" t="s">
        <v>35</v>
      </c>
      <c r="D146" s="72"/>
      <c r="E146" s="73"/>
    </row>
    <row r="147" s="55" customFormat="true" ht="13.5" hidden="false" customHeight="true" outlineLevel="0" collapsed="false">
      <c r="A147" s="74"/>
      <c r="B147" s="75"/>
      <c r="C147" s="75" t="s">
        <v>35</v>
      </c>
      <c r="D147" s="75"/>
      <c r="E147" s="76"/>
    </row>
    <row r="148" s="55" customFormat="true" ht="13.5" hidden="false" customHeight="true" outlineLevel="0" collapsed="false">
      <c r="A148" s="86"/>
      <c r="B148" s="87"/>
      <c r="C148" s="87" t="s">
        <v>61</v>
      </c>
      <c r="D148" s="87"/>
      <c r="E148" s="88" t="n">
        <v>428.999575</v>
      </c>
    </row>
    <row r="149" s="55" customFormat="true" ht="13.5" hidden="false" customHeight="true" outlineLevel="0" collapsed="false">
      <c r="A149" s="56" t="n">
        <v>17</v>
      </c>
      <c r="B149" s="57" t="s">
        <v>148</v>
      </c>
      <c r="C149" s="57" t="s">
        <v>149</v>
      </c>
      <c r="D149" s="57" t="s">
        <v>76</v>
      </c>
      <c r="E149" s="58" t="n">
        <v>17.4</v>
      </c>
    </row>
    <row r="150" s="55" customFormat="true" ht="13.5" hidden="false" customHeight="true" outlineLevel="0" collapsed="false">
      <c r="A150" s="59"/>
      <c r="B150" s="60"/>
      <c r="C150" s="60" t="s">
        <v>2330</v>
      </c>
      <c r="D150" s="60"/>
      <c r="E150" s="61"/>
    </row>
    <row r="151" s="55" customFormat="true" ht="13.5" hidden="false" customHeight="true" outlineLevel="0" collapsed="false">
      <c r="A151" s="80"/>
      <c r="B151" s="81"/>
      <c r="C151" s="81" t="s">
        <v>2331</v>
      </c>
      <c r="D151" s="81"/>
      <c r="E151" s="82" t="n">
        <v>14.89957</v>
      </c>
    </row>
    <row r="152" s="55" customFormat="true" ht="13.5" hidden="false" customHeight="true" outlineLevel="0" collapsed="false">
      <c r="A152" s="71"/>
      <c r="B152" s="72"/>
      <c r="C152" s="72" t="s">
        <v>35</v>
      </c>
      <c r="D152" s="72"/>
      <c r="E152" s="73"/>
    </row>
    <row r="153" s="55" customFormat="true" ht="13.5" hidden="false" customHeight="true" outlineLevel="0" collapsed="false">
      <c r="A153" s="74"/>
      <c r="B153" s="75"/>
      <c r="C153" s="75" t="s">
        <v>152</v>
      </c>
      <c r="D153" s="75"/>
      <c r="E153" s="76"/>
    </row>
    <row r="154" s="55" customFormat="true" ht="13.5" hidden="false" customHeight="true" outlineLevel="0" collapsed="false">
      <c r="A154" s="80"/>
      <c r="B154" s="81"/>
      <c r="C154" s="81" t="s">
        <v>2332</v>
      </c>
      <c r="D154" s="81"/>
      <c r="E154" s="82" t="n">
        <v>2.5</v>
      </c>
    </row>
    <row r="155" s="55" customFormat="true" ht="13.5" hidden="false" customHeight="true" outlineLevel="0" collapsed="false">
      <c r="A155" s="59"/>
      <c r="B155" s="60"/>
      <c r="C155" s="60" t="s">
        <v>35</v>
      </c>
      <c r="D155" s="60"/>
      <c r="E155" s="61"/>
    </row>
    <row r="156" s="55" customFormat="true" ht="13.5" hidden="false" customHeight="true" outlineLevel="0" collapsed="false">
      <c r="A156" s="86"/>
      <c r="B156" s="87"/>
      <c r="C156" s="87" t="s">
        <v>61</v>
      </c>
      <c r="D156" s="87"/>
      <c r="E156" s="88" t="n">
        <v>17.39957</v>
      </c>
    </row>
    <row r="157" s="55" customFormat="true" ht="13.5" hidden="false" customHeight="true" outlineLevel="0" collapsed="false">
      <c r="A157" s="56" t="n">
        <v>18</v>
      </c>
      <c r="B157" s="57" t="s">
        <v>2333</v>
      </c>
      <c r="C157" s="57" t="s">
        <v>2334</v>
      </c>
      <c r="D157" s="57" t="s">
        <v>30</v>
      </c>
      <c r="E157" s="58" t="n">
        <v>71</v>
      </c>
    </row>
    <row r="158" s="55" customFormat="true" ht="13.5" hidden="false" customHeight="true" outlineLevel="0" collapsed="false">
      <c r="A158" s="62"/>
      <c r="B158" s="63"/>
      <c r="C158" s="63" t="s">
        <v>2335</v>
      </c>
      <c r="D158" s="63"/>
      <c r="E158" s="64" t="n">
        <v>4.37525</v>
      </c>
    </row>
    <row r="159" s="55" customFormat="true" ht="13.5" hidden="false" customHeight="true" outlineLevel="0" collapsed="false">
      <c r="A159" s="65"/>
      <c r="B159" s="66"/>
      <c r="C159" s="66" t="s">
        <v>2336</v>
      </c>
      <c r="D159" s="66"/>
      <c r="E159" s="67" t="n">
        <v>32.19195</v>
      </c>
    </row>
    <row r="160" s="55" customFormat="true" ht="13.5" hidden="false" customHeight="true" outlineLevel="0" collapsed="false">
      <c r="A160" s="65"/>
      <c r="B160" s="66"/>
      <c r="C160" s="66" t="s">
        <v>2337</v>
      </c>
      <c r="D160" s="66"/>
      <c r="E160" s="67" t="n">
        <v>4.28175</v>
      </c>
    </row>
    <row r="161" s="55" customFormat="true" ht="13.5" hidden="false" customHeight="true" outlineLevel="0" collapsed="false">
      <c r="A161" s="65"/>
      <c r="B161" s="66"/>
      <c r="C161" s="66" t="s">
        <v>2338</v>
      </c>
      <c r="D161" s="66"/>
      <c r="E161" s="67" t="n">
        <v>2.805</v>
      </c>
    </row>
    <row r="162" s="55" customFormat="true" ht="13.5" hidden="false" customHeight="true" outlineLevel="0" collapsed="false">
      <c r="A162" s="65"/>
      <c r="B162" s="66"/>
      <c r="C162" s="66" t="s">
        <v>2339</v>
      </c>
      <c r="D162" s="66"/>
      <c r="E162" s="67" t="n">
        <v>16.92944</v>
      </c>
    </row>
    <row r="163" s="55" customFormat="true" ht="13.5" hidden="false" customHeight="true" outlineLevel="0" collapsed="false">
      <c r="A163" s="68"/>
      <c r="B163" s="69"/>
      <c r="C163" s="69" t="s">
        <v>2340</v>
      </c>
      <c r="D163" s="69"/>
      <c r="E163" s="70" t="n">
        <v>10.417</v>
      </c>
    </row>
    <row r="164" s="55" customFormat="true" ht="13.5" hidden="false" customHeight="true" outlineLevel="0" collapsed="false">
      <c r="A164" s="59"/>
      <c r="B164" s="60"/>
      <c r="C164" s="60" t="s">
        <v>35</v>
      </c>
      <c r="D164" s="60"/>
      <c r="E164" s="61"/>
    </row>
    <row r="165" s="55" customFormat="true" ht="13.5" hidden="false" customHeight="true" outlineLevel="0" collapsed="false">
      <c r="A165" s="86"/>
      <c r="B165" s="87"/>
      <c r="C165" s="87" t="s">
        <v>61</v>
      </c>
      <c r="D165" s="87"/>
      <c r="E165" s="88" t="n">
        <v>71.00039</v>
      </c>
    </row>
    <row r="166" s="55" customFormat="true" ht="13.5" hidden="false" customHeight="true" outlineLevel="0" collapsed="false">
      <c r="A166" s="56" t="n">
        <v>19</v>
      </c>
      <c r="B166" s="57" t="s">
        <v>158</v>
      </c>
      <c r="C166" s="57" t="s">
        <v>159</v>
      </c>
      <c r="D166" s="57" t="s">
        <v>30</v>
      </c>
      <c r="E166" s="58" t="n">
        <v>724.47</v>
      </c>
    </row>
    <row r="167" s="55" customFormat="true" ht="13.5" hidden="false" customHeight="true" outlineLevel="0" collapsed="false">
      <c r="A167" s="59"/>
      <c r="B167" s="60"/>
      <c r="C167" s="60" t="s">
        <v>2341</v>
      </c>
      <c r="D167" s="60"/>
      <c r="E167" s="61"/>
    </row>
    <row r="168" s="55" customFormat="true" ht="13.5" hidden="false" customHeight="true" outlineLevel="0" collapsed="false">
      <c r="A168" s="62"/>
      <c r="B168" s="63"/>
      <c r="C168" s="63" t="s">
        <v>2342</v>
      </c>
      <c r="D168" s="63"/>
      <c r="E168" s="64" t="n">
        <v>644.188</v>
      </c>
    </row>
    <row r="169" s="55" customFormat="true" ht="13.5" hidden="false" customHeight="true" outlineLevel="0" collapsed="false">
      <c r="A169" s="68"/>
      <c r="B169" s="69"/>
      <c r="C169" s="69" t="s">
        <v>2343</v>
      </c>
      <c r="D169" s="69"/>
      <c r="E169" s="70" t="n">
        <v>8.096</v>
      </c>
    </row>
    <row r="170" s="55" customFormat="true" ht="13.5" hidden="false" customHeight="true" outlineLevel="0" collapsed="false">
      <c r="A170" s="71"/>
      <c r="B170" s="72"/>
      <c r="C170" s="72" t="s">
        <v>35</v>
      </c>
      <c r="D170" s="72"/>
      <c r="E170" s="73"/>
    </row>
    <row r="171" s="55" customFormat="true" ht="13.5" hidden="false" customHeight="true" outlineLevel="0" collapsed="false">
      <c r="A171" s="74"/>
      <c r="B171" s="75"/>
      <c r="C171" s="75" t="s">
        <v>2344</v>
      </c>
      <c r="D171" s="75"/>
      <c r="E171" s="76"/>
    </row>
    <row r="172" s="55" customFormat="true" ht="13.5" hidden="false" customHeight="true" outlineLevel="0" collapsed="false">
      <c r="A172" s="80"/>
      <c r="B172" s="81"/>
      <c r="C172" s="81" t="s">
        <v>2345</v>
      </c>
      <c r="D172" s="81"/>
      <c r="E172" s="82" t="n">
        <v>87.0675</v>
      </c>
    </row>
    <row r="173" s="55" customFormat="true" ht="13.5" hidden="false" customHeight="true" outlineLevel="0" collapsed="false">
      <c r="A173" s="71"/>
      <c r="B173" s="72"/>
      <c r="C173" s="72" t="s">
        <v>35</v>
      </c>
      <c r="D173" s="72"/>
      <c r="E173" s="73"/>
    </row>
    <row r="174" s="55" customFormat="true" ht="13.5" hidden="false" customHeight="true" outlineLevel="0" collapsed="false">
      <c r="A174" s="74"/>
      <c r="B174" s="75"/>
      <c r="C174" s="75" t="s">
        <v>2346</v>
      </c>
      <c r="D174" s="75"/>
      <c r="E174" s="76"/>
    </row>
    <row r="175" s="55" customFormat="true" ht="13.5" hidden="false" customHeight="true" outlineLevel="0" collapsed="false">
      <c r="A175" s="62"/>
      <c r="B175" s="63"/>
      <c r="C175" s="63" t="s">
        <v>2347</v>
      </c>
      <c r="D175" s="63"/>
      <c r="E175" s="64" t="n">
        <v>4.21875</v>
      </c>
    </row>
    <row r="176" s="55" customFormat="true" ht="13.5" hidden="false" customHeight="true" outlineLevel="0" collapsed="false">
      <c r="A176" s="68"/>
      <c r="B176" s="69"/>
      <c r="C176" s="69" t="s">
        <v>2348</v>
      </c>
      <c r="D176" s="69"/>
      <c r="E176" s="70" t="n">
        <v>-29.99945</v>
      </c>
    </row>
    <row r="177" s="55" customFormat="true" ht="13.5" hidden="false" customHeight="true" outlineLevel="0" collapsed="false">
      <c r="A177" s="71"/>
      <c r="B177" s="72"/>
      <c r="C177" s="72" t="s">
        <v>35</v>
      </c>
      <c r="D177" s="72"/>
      <c r="E177" s="73"/>
    </row>
    <row r="178" s="55" customFormat="true" ht="13.5" hidden="false" customHeight="true" outlineLevel="0" collapsed="false">
      <c r="A178" s="74"/>
      <c r="B178" s="75"/>
      <c r="C178" s="75" t="s">
        <v>2349</v>
      </c>
      <c r="D178" s="75"/>
      <c r="E178" s="76"/>
    </row>
    <row r="179" s="55" customFormat="true" ht="13.5" hidden="false" customHeight="true" outlineLevel="0" collapsed="false">
      <c r="A179" s="80"/>
      <c r="B179" s="81"/>
      <c r="C179" s="81" t="s">
        <v>2350</v>
      </c>
      <c r="D179" s="81"/>
      <c r="E179" s="82" t="n">
        <v>10.902</v>
      </c>
    </row>
    <row r="180" s="55" customFormat="true" ht="13.5" hidden="false" customHeight="true" outlineLevel="0" collapsed="false">
      <c r="A180" s="71"/>
      <c r="B180" s="72"/>
      <c r="C180" s="72" t="s">
        <v>35</v>
      </c>
      <c r="D180" s="72"/>
      <c r="E180" s="73"/>
    </row>
    <row r="181" s="55" customFormat="true" ht="13.5" hidden="false" customHeight="true" outlineLevel="0" collapsed="false">
      <c r="A181" s="74"/>
      <c r="B181" s="75"/>
      <c r="C181" s="75" t="s">
        <v>35</v>
      </c>
      <c r="D181" s="75"/>
      <c r="E181" s="76"/>
    </row>
    <row r="182" s="55" customFormat="true" ht="13.5" hidden="false" customHeight="true" outlineLevel="0" collapsed="false">
      <c r="A182" s="86"/>
      <c r="B182" s="87"/>
      <c r="C182" s="87" t="s">
        <v>61</v>
      </c>
      <c r="D182" s="87"/>
      <c r="E182" s="88" t="n">
        <v>724.4728</v>
      </c>
    </row>
    <row r="183" s="55" customFormat="true" ht="13.5" hidden="false" customHeight="true" outlineLevel="0" collapsed="false">
      <c r="A183" s="56" t="n">
        <v>20</v>
      </c>
      <c r="B183" s="57" t="s">
        <v>158</v>
      </c>
      <c r="C183" s="57" t="s">
        <v>2351</v>
      </c>
      <c r="D183" s="57" t="s">
        <v>30</v>
      </c>
      <c r="E183" s="58" t="n">
        <v>30</v>
      </c>
    </row>
    <row r="184" s="55" customFormat="true" ht="13.5" hidden="false" customHeight="true" outlineLevel="0" collapsed="false">
      <c r="A184" s="59"/>
      <c r="B184" s="60"/>
      <c r="C184" s="60" t="s">
        <v>2352</v>
      </c>
      <c r="D184" s="60"/>
      <c r="E184" s="61"/>
    </row>
    <row r="185" s="55" customFormat="true" ht="13.5" hidden="false" customHeight="true" outlineLevel="0" collapsed="false">
      <c r="A185" s="80"/>
      <c r="B185" s="81"/>
      <c r="C185" s="81" t="s">
        <v>2353</v>
      </c>
      <c r="D185" s="81"/>
      <c r="E185" s="82" t="n">
        <v>29.99945</v>
      </c>
    </row>
    <row r="186" s="55" customFormat="true" ht="13.5" hidden="false" customHeight="true" outlineLevel="0" collapsed="false">
      <c r="A186" s="56" t="n">
        <v>21</v>
      </c>
      <c r="B186" s="57" t="s">
        <v>179</v>
      </c>
      <c r="C186" s="57" t="s">
        <v>180</v>
      </c>
      <c r="D186" s="57" t="s">
        <v>181</v>
      </c>
      <c r="E186" s="58" t="n">
        <v>129.35</v>
      </c>
    </row>
    <row r="187" s="55" customFormat="true" ht="13.5" hidden="false" customHeight="true" outlineLevel="0" collapsed="false">
      <c r="A187" s="59"/>
      <c r="B187" s="60"/>
      <c r="C187" s="60" t="s">
        <v>2341</v>
      </c>
      <c r="D187" s="60"/>
      <c r="E187" s="61"/>
    </row>
    <row r="188" s="55" customFormat="true" ht="13.5" hidden="false" customHeight="true" outlineLevel="0" collapsed="false">
      <c r="A188" s="62"/>
      <c r="B188" s="63"/>
      <c r="C188" s="63" t="s">
        <v>2354</v>
      </c>
      <c r="D188" s="63"/>
      <c r="E188" s="64" t="n">
        <v>53.604</v>
      </c>
    </row>
    <row r="189" s="55" customFormat="true" ht="13.5" hidden="false" customHeight="true" outlineLevel="0" collapsed="false">
      <c r="A189" s="68"/>
      <c r="B189" s="69"/>
      <c r="C189" s="69" t="s">
        <v>2355</v>
      </c>
      <c r="D189" s="69"/>
      <c r="E189" s="70" t="n">
        <v>8.6</v>
      </c>
    </row>
    <row r="190" s="55" customFormat="true" ht="13.5" hidden="false" customHeight="true" outlineLevel="0" collapsed="false">
      <c r="A190" s="71"/>
      <c r="B190" s="72"/>
      <c r="C190" s="72" t="s">
        <v>35</v>
      </c>
      <c r="D190" s="72"/>
      <c r="E190" s="73"/>
    </row>
    <row r="191" s="55" customFormat="true" ht="13.5" hidden="false" customHeight="true" outlineLevel="0" collapsed="false">
      <c r="A191" s="74"/>
      <c r="B191" s="75"/>
      <c r="C191" s="75" t="s">
        <v>2344</v>
      </c>
      <c r="D191" s="75"/>
      <c r="E191" s="76"/>
    </row>
    <row r="192" s="55" customFormat="true" ht="13.5" hidden="false" customHeight="true" outlineLevel="0" collapsed="false">
      <c r="A192" s="80"/>
      <c r="B192" s="81"/>
      <c r="C192" s="81" t="s">
        <v>2356</v>
      </c>
      <c r="D192" s="81"/>
      <c r="E192" s="82" t="n">
        <v>44.1155</v>
      </c>
    </row>
    <row r="193" s="55" customFormat="true" ht="13.5" hidden="false" customHeight="true" outlineLevel="0" collapsed="false">
      <c r="A193" s="71"/>
      <c r="B193" s="72"/>
      <c r="C193" s="72" t="s">
        <v>35</v>
      </c>
      <c r="D193" s="72"/>
      <c r="E193" s="73"/>
    </row>
    <row r="194" s="55" customFormat="true" ht="13.5" hidden="false" customHeight="true" outlineLevel="0" collapsed="false">
      <c r="A194" s="74"/>
      <c r="B194" s="75"/>
      <c r="C194" s="75" t="s">
        <v>2346</v>
      </c>
      <c r="D194" s="75"/>
      <c r="E194" s="76"/>
    </row>
    <row r="195" s="55" customFormat="true" ht="13.5" hidden="false" customHeight="true" outlineLevel="0" collapsed="false">
      <c r="A195" s="80"/>
      <c r="B195" s="81"/>
      <c r="C195" s="81" t="s">
        <v>2357</v>
      </c>
      <c r="D195" s="81"/>
      <c r="E195" s="82" t="n">
        <v>4.475</v>
      </c>
    </row>
    <row r="196" s="55" customFormat="true" ht="13.5" hidden="false" customHeight="true" outlineLevel="0" collapsed="false">
      <c r="A196" s="71"/>
      <c r="B196" s="72"/>
      <c r="C196" s="72" t="s">
        <v>35</v>
      </c>
      <c r="D196" s="72"/>
      <c r="E196" s="73"/>
    </row>
    <row r="197" s="55" customFormat="true" ht="13.5" hidden="false" customHeight="true" outlineLevel="0" collapsed="false">
      <c r="A197" s="74"/>
      <c r="B197" s="75"/>
      <c r="C197" s="75" t="s">
        <v>2349</v>
      </c>
      <c r="D197" s="75"/>
      <c r="E197" s="76"/>
    </row>
    <row r="198" s="55" customFormat="true" ht="13.5" hidden="false" customHeight="true" outlineLevel="0" collapsed="false">
      <c r="A198" s="80"/>
      <c r="B198" s="81"/>
      <c r="C198" s="81" t="s">
        <v>2358</v>
      </c>
      <c r="D198" s="81"/>
      <c r="E198" s="82" t="n">
        <v>6.12</v>
      </c>
    </row>
    <row r="199" s="55" customFormat="true" ht="13.5" hidden="false" customHeight="true" outlineLevel="0" collapsed="false">
      <c r="A199" s="71"/>
      <c r="B199" s="72"/>
      <c r="C199" s="72" t="s">
        <v>35</v>
      </c>
      <c r="D199" s="72"/>
      <c r="E199" s="73"/>
    </row>
    <row r="200" s="55" customFormat="true" ht="13.5" hidden="false" customHeight="true" outlineLevel="0" collapsed="false">
      <c r="A200" s="74"/>
      <c r="B200" s="75"/>
      <c r="C200" s="75" t="s">
        <v>2359</v>
      </c>
      <c r="D200" s="75"/>
      <c r="E200" s="76"/>
    </row>
    <row r="201" s="55" customFormat="true" ht="13.5" hidden="false" customHeight="true" outlineLevel="0" collapsed="false">
      <c r="A201" s="80"/>
      <c r="B201" s="81"/>
      <c r="C201" s="81" t="s">
        <v>2360</v>
      </c>
      <c r="D201" s="81"/>
      <c r="E201" s="82" t="n">
        <v>12.44</v>
      </c>
    </row>
    <row r="202" s="55" customFormat="true" ht="13.5" hidden="false" customHeight="true" outlineLevel="0" collapsed="false">
      <c r="A202" s="71"/>
      <c r="B202" s="72"/>
      <c r="C202" s="72" t="s">
        <v>35</v>
      </c>
      <c r="D202" s="72"/>
      <c r="E202" s="73"/>
    </row>
    <row r="203" s="55" customFormat="true" ht="13.5" hidden="false" customHeight="true" outlineLevel="0" collapsed="false">
      <c r="A203" s="74"/>
      <c r="B203" s="75"/>
      <c r="C203" s="75" t="s">
        <v>35</v>
      </c>
      <c r="D203" s="75"/>
      <c r="E203" s="76"/>
    </row>
    <row r="204" s="55" customFormat="true" ht="13.5" hidden="false" customHeight="true" outlineLevel="0" collapsed="false">
      <c r="A204" s="86"/>
      <c r="B204" s="87"/>
      <c r="C204" s="87" t="s">
        <v>61</v>
      </c>
      <c r="D204" s="87"/>
      <c r="E204" s="88" t="n">
        <v>129.3545</v>
      </c>
    </row>
    <row r="205" s="55" customFormat="true" ht="13.5" hidden="false" customHeight="true" outlineLevel="0" collapsed="false">
      <c r="A205" s="89" t="n">
        <v>22</v>
      </c>
      <c r="B205" s="90" t="s">
        <v>193</v>
      </c>
      <c r="C205" s="90" t="s">
        <v>194</v>
      </c>
      <c r="D205" s="90" t="s">
        <v>181</v>
      </c>
      <c r="E205" s="91" t="n">
        <v>129.36</v>
      </c>
    </row>
    <row r="206" s="55" customFormat="true" ht="13.5" hidden="false" customHeight="true" outlineLevel="0" collapsed="false">
      <c r="A206" s="92" t="n">
        <v>23</v>
      </c>
      <c r="B206" s="93" t="s">
        <v>195</v>
      </c>
      <c r="C206" s="93" t="s">
        <v>196</v>
      </c>
      <c r="D206" s="93" t="s">
        <v>76</v>
      </c>
      <c r="E206" s="94" t="n">
        <v>101.86</v>
      </c>
    </row>
    <row r="207" s="55" customFormat="true" ht="13.5" hidden="false" customHeight="true" outlineLevel="0" collapsed="false">
      <c r="A207" s="59"/>
      <c r="B207" s="60"/>
      <c r="C207" s="60" t="s">
        <v>197</v>
      </c>
      <c r="D207" s="60"/>
      <c r="E207" s="61"/>
    </row>
    <row r="208" s="55" customFormat="true" ht="13.5" hidden="false" customHeight="true" outlineLevel="0" collapsed="false">
      <c r="A208" s="80"/>
      <c r="B208" s="81"/>
      <c r="C208" s="81" t="s">
        <v>2361</v>
      </c>
      <c r="D208" s="81"/>
      <c r="E208" s="82" t="n">
        <v>79.219665</v>
      </c>
    </row>
    <row r="209" s="55" customFormat="true" ht="13.5" hidden="false" customHeight="true" outlineLevel="0" collapsed="false">
      <c r="A209" s="71"/>
      <c r="B209" s="72"/>
      <c r="C209" s="72" t="s">
        <v>35</v>
      </c>
      <c r="D209" s="72"/>
      <c r="E209" s="73"/>
    </row>
    <row r="210" s="55" customFormat="true" ht="13.5" hidden="false" customHeight="true" outlineLevel="0" collapsed="false">
      <c r="A210" s="74"/>
      <c r="B210" s="75"/>
      <c r="C210" s="75" t="s">
        <v>152</v>
      </c>
      <c r="D210" s="75"/>
      <c r="E210" s="76"/>
    </row>
    <row r="211" s="55" customFormat="true" ht="13.5" hidden="false" customHeight="true" outlineLevel="0" collapsed="false">
      <c r="A211" s="80"/>
      <c r="B211" s="81"/>
      <c r="C211" s="81" t="s">
        <v>2362</v>
      </c>
      <c r="D211" s="81"/>
      <c r="E211" s="82" t="n">
        <v>22.64</v>
      </c>
    </row>
    <row r="212" s="55" customFormat="true" ht="13.5" hidden="false" customHeight="true" outlineLevel="0" collapsed="false">
      <c r="A212" s="59"/>
      <c r="B212" s="60"/>
      <c r="C212" s="60" t="s">
        <v>35</v>
      </c>
      <c r="D212" s="60"/>
      <c r="E212" s="61"/>
    </row>
    <row r="213" s="55" customFormat="true" ht="13.5" hidden="false" customHeight="true" outlineLevel="0" collapsed="false">
      <c r="A213" s="86"/>
      <c r="B213" s="87"/>
      <c r="C213" s="87" t="s">
        <v>61</v>
      </c>
      <c r="D213" s="87"/>
      <c r="E213" s="88" t="n">
        <v>101.859665</v>
      </c>
    </row>
    <row r="214" s="55" customFormat="true" ht="13.5" hidden="false" customHeight="true" outlineLevel="0" collapsed="false">
      <c r="A214" s="56" t="n">
        <v>24</v>
      </c>
      <c r="B214" s="57" t="s">
        <v>2363</v>
      </c>
      <c r="C214" s="57" t="s">
        <v>2364</v>
      </c>
      <c r="D214" s="57" t="s">
        <v>76</v>
      </c>
      <c r="E214" s="58" t="n">
        <v>0.78</v>
      </c>
    </row>
    <row r="215" s="55" customFormat="true" ht="13.5" hidden="false" customHeight="true" outlineLevel="0" collapsed="false">
      <c r="A215" s="59"/>
      <c r="B215" s="60"/>
      <c r="C215" s="60" t="s">
        <v>2365</v>
      </c>
      <c r="D215" s="60"/>
      <c r="E215" s="61"/>
    </row>
    <row r="216" s="55" customFormat="true" ht="13.5" hidden="false" customHeight="true" outlineLevel="0" collapsed="false">
      <c r="A216" s="62"/>
      <c r="B216" s="63"/>
      <c r="C216" s="63" t="s">
        <v>2366</v>
      </c>
      <c r="D216" s="63"/>
      <c r="E216" s="64" t="n">
        <v>0.0628445</v>
      </c>
    </row>
    <row r="217" s="55" customFormat="true" ht="13.5" hidden="false" customHeight="true" outlineLevel="0" collapsed="false">
      <c r="A217" s="65"/>
      <c r="B217" s="66"/>
      <c r="C217" s="66" t="s">
        <v>2367</v>
      </c>
      <c r="D217" s="66"/>
      <c r="E217" s="67" t="n">
        <v>0.2211447</v>
      </c>
    </row>
    <row r="218" s="55" customFormat="true" ht="13.5" hidden="false" customHeight="true" outlineLevel="0" collapsed="false">
      <c r="A218" s="65"/>
      <c r="B218" s="66"/>
      <c r="C218" s="66" t="s">
        <v>2368</v>
      </c>
      <c r="D218" s="66"/>
      <c r="E218" s="67" t="n">
        <v>0.0615015</v>
      </c>
    </row>
    <row r="219" s="55" customFormat="true" ht="13.5" hidden="false" customHeight="true" outlineLevel="0" collapsed="false">
      <c r="A219" s="65"/>
      <c r="B219" s="66"/>
      <c r="C219" s="66" t="s">
        <v>2369</v>
      </c>
      <c r="D219" s="66"/>
      <c r="E219" s="67" t="n">
        <v>0.04029</v>
      </c>
    </row>
    <row r="220" s="55" customFormat="true" ht="13.5" hidden="false" customHeight="true" outlineLevel="0" collapsed="false">
      <c r="A220" s="65"/>
      <c r="B220" s="66"/>
      <c r="C220" s="66" t="s">
        <v>2370</v>
      </c>
      <c r="D220" s="66"/>
      <c r="E220" s="67" t="n">
        <v>0.24316832</v>
      </c>
    </row>
    <row r="221" s="55" customFormat="true" ht="13.5" hidden="false" customHeight="true" outlineLevel="0" collapsed="false">
      <c r="A221" s="68"/>
      <c r="B221" s="69"/>
      <c r="C221" s="69" t="s">
        <v>2371</v>
      </c>
      <c r="D221" s="69"/>
      <c r="E221" s="70" t="n">
        <v>0.149626</v>
      </c>
    </row>
    <row r="222" s="55" customFormat="true" ht="13.5" hidden="false" customHeight="true" outlineLevel="0" collapsed="false">
      <c r="A222" s="59"/>
      <c r="B222" s="60"/>
      <c r="C222" s="60" t="s">
        <v>35</v>
      </c>
      <c r="D222" s="60"/>
      <c r="E222" s="61"/>
    </row>
    <row r="223" s="55" customFormat="true" ht="13.5" hidden="false" customHeight="true" outlineLevel="0" collapsed="false">
      <c r="A223" s="86"/>
      <c r="B223" s="87"/>
      <c r="C223" s="87" t="s">
        <v>61</v>
      </c>
      <c r="D223" s="87"/>
      <c r="E223" s="88" t="n">
        <v>0.77857502</v>
      </c>
    </row>
    <row r="224" s="55" customFormat="true" ht="13.5" hidden="false" customHeight="true" outlineLevel="0" collapsed="false">
      <c r="A224" s="56" t="n">
        <v>25</v>
      </c>
      <c r="B224" s="57" t="s">
        <v>199</v>
      </c>
      <c r="C224" s="57" t="s">
        <v>2372</v>
      </c>
      <c r="D224" s="57" t="s">
        <v>76</v>
      </c>
      <c r="E224" s="58" t="n">
        <v>0.02</v>
      </c>
    </row>
    <row r="225" s="55" customFormat="true" ht="13.5" hidden="false" customHeight="true" outlineLevel="0" collapsed="false">
      <c r="A225" s="59"/>
      <c r="B225" s="60"/>
      <c r="C225" s="60" t="s">
        <v>2373</v>
      </c>
      <c r="D225" s="60"/>
      <c r="E225" s="61"/>
    </row>
    <row r="226" s="55" customFormat="true" ht="13.5" hidden="false" customHeight="true" outlineLevel="0" collapsed="false">
      <c r="A226" s="80"/>
      <c r="B226" s="81"/>
      <c r="C226" s="81" t="s">
        <v>2374</v>
      </c>
      <c r="D226" s="81"/>
      <c r="E226" s="82" t="n">
        <v>0.02376</v>
      </c>
    </row>
    <row r="227" s="55" customFormat="true" ht="13.5" hidden="false" customHeight="true" outlineLevel="0" collapsed="false">
      <c r="A227" s="56" t="n">
        <v>26</v>
      </c>
      <c r="B227" s="57" t="s">
        <v>2375</v>
      </c>
      <c r="C227" s="57" t="s">
        <v>2376</v>
      </c>
      <c r="D227" s="57" t="s">
        <v>30</v>
      </c>
      <c r="E227" s="58" t="n">
        <v>0.6</v>
      </c>
    </row>
    <row r="228" s="55" customFormat="true" ht="13.5" hidden="false" customHeight="true" outlineLevel="0" collapsed="false">
      <c r="A228" s="80"/>
      <c r="B228" s="81"/>
      <c r="C228" s="81" t="s">
        <v>2377</v>
      </c>
      <c r="D228" s="81"/>
      <c r="E228" s="82" t="n">
        <v>0.6</v>
      </c>
    </row>
    <row r="229" s="55" customFormat="true" ht="13.5" hidden="false" customHeight="true" outlineLevel="0" collapsed="false">
      <c r="A229" s="56" t="n">
        <v>27</v>
      </c>
      <c r="B229" s="57" t="s">
        <v>203</v>
      </c>
      <c r="C229" s="57" t="s">
        <v>204</v>
      </c>
      <c r="D229" s="57" t="s">
        <v>30</v>
      </c>
      <c r="E229" s="58" t="n">
        <v>27.88</v>
      </c>
    </row>
    <row r="230" s="55" customFormat="true" ht="13.5" hidden="false" customHeight="true" outlineLevel="0" collapsed="false">
      <c r="A230" s="62"/>
      <c r="B230" s="63"/>
      <c r="C230" s="63" t="s">
        <v>2378</v>
      </c>
      <c r="D230" s="63"/>
      <c r="E230" s="64" t="n">
        <v>9.982</v>
      </c>
    </row>
    <row r="231" s="55" customFormat="true" ht="13.5" hidden="false" customHeight="true" outlineLevel="0" collapsed="false">
      <c r="A231" s="68"/>
      <c r="B231" s="69"/>
      <c r="C231" s="69" t="s">
        <v>2379</v>
      </c>
      <c r="D231" s="69"/>
      <c r="E231" s="70" t="n">
        <v>17.8965</v>
      </c>
    </row>
    <row r="232" s="55" customFormat="true" ht="13.5" hidden="false" customHeight="true" outlineLevel="0" collapsed="false">
      <c r="A232" s="59"/>
      <c r="B232" s="60"/>
      <c r="C232" s="60" t="s">
        <v>35</v>
      </c>
      <c r="D232" s="60"/>
      <c r="E232" s="61"/>
    </row>
    <row r="233" s="55" customFormat="true" ht="13.5" hidden="false" customHeight="true" outlineLevel="0" collapsed="false">
      <c r="A233" s="86"/>
      <c r="B233" s="87"/>
      <c r="C233" s="87" t="s">
        <v>61</v>
      </c>
      <c r="D233" s="87"/>
      <c r="E233" s="88" t="n">
        <v>27.8785</v>
      </c>
    </row>
    <row r="234" s="55" customFormat="true" ht="24" hidden="false" customHeight="true" outlineLevel="0" collapsed="false">
      <c r="A234" s="56" t="n">
        <v>28</v>
      </c>
      <c r="B234" s="57" t="s">
        <v>2380</v>
      </c>
      <c r="C234" s="57" t="s">
        <v>2381</v>
      </c>
      <c r="D234" s="57" t="s">
        <v>30</v>
      </c>
      <c r="E234" s="58" t="n">
        <v>60.25</v>
      </c>
    </row>
    <row r="235" s="55" customFormat="true" ht="13.5" hidden="false" customHeight="true" outlineLevel="0" collapsed="false">
      <c r="A235" s="59"/>
      <c r="B235" s="60"/>
      <c r="C235" s="60" t="s">
        <v>2382</v>
      </c>
      <c r="D235" s="60"/>
      <c r="E235" s="61"/>
    </row>
    <row r="236" s="55" customFormat="true" ht="13.5" hidden="false" customHeight="true" outlineLevel="0" collapsed="false">
      <c r="A236" s="80"/>
      <c r="B236" s="81"/>
      <c r="C236" s="81" t="s">
        <v>2383</v>
      </c>
      <c r="D236" s="81"/>
      <c r="E236" s="82" t="n">
        <v>2.1252</v>
      </c>
    </row>
    <row r="237" s="55" customFormat="true" ht="13.5" hidden="false" customHeight="true" outlineLevel="0" collapsed="false">
      <c r="A237" s="59"/>
      <c r="B237" s="60"/>
      <c r="C237" s="60" t="s">
        <v>35</v>
      </c>
      <c r="D237" s="60"/>
      <c r="E237" s="61"/>
    </row>
    <row r="238" s="55" customFormat="true" ht="13.5" hidden="false" customHeight="true" outlineLevel="0" collapsed="false">
      <c r="A238" s="83"/>
      <c r="B238" s="84"/>
      <c r="C238" s="84" t="s">
        <v>60</v>
      </c>
      <c r="D238" s="84"/>
      <c r="E238" s="85" t="n">
        <v>2.1252</v>
      </c>
    </row>
    <row r="239" s="55" customFormat="true" ht="13.5" hidden="false" customHeight="true" outlineLevel="0" collapsed="false">
      <c r="A239" s="71"/>
      <c r="B239" s="72"/>
      <c r="C239" s="72" t="s">
        <v>35</v>
      </c>
      <c r="D239" s="72"/>
      <c r="E239" s="73"/>
    </row>
    <row r="240" s="55" customFormat="true" ht="13.5" hidden="false" customHeight="true" outlineLevel="0" collapsed="false">
      <c r="A240" s="77"/>
      <c r="B240" s="78"/>
      <c r="C240" s="78" t="s">
        <v>35</v>
      </c>
      <c r="D240" s="78"/>
      <c r="E240" s="79"/>
    </row>
    <row r="241" s="55" customFormat="true" ht="13.5" hidden="false" customHeight="true" outlineLevel="0" collapsed="false">
      <c r="A241" s="74"/>
      <c r="B241" s="75"/>
      <c r="C241" s="75" t="s">
        <v>2384</v>
      </c>
      <c r="D241" s="75"/>
      <c r="E241" s="76"/>
    </row>
    <row r="242" s="55" customFormat="true" ht="13.5" hidden="false" customHeight="true" outlineLevel="0" collapsed="false">
      <c r="A242" s="62"/>
      <c r="B242" s="63"/>
      <c r="C242" s="63" t="s">
        <v>2385</v>
      </c>
      <c r="D242" s="63"/>
      <c r="E242" s="64" t="n">
        <v>0.36225</v>
      </c>
    </row>
    <row r="243" s="55" customFormat="true" ht="13.5" hidden="false" customHeight="true" outlineLevel="0" collapsed="false">
      <c r="A243" s="65"/>
      <c r="B243" s="66"/>
      <c r="C243" s="66" t="s">
        <v>2386</v>
      </c>
      <c r="D243" s="66"/>
      <c r="E243" s="67" t="n">
        <v>0.55499</v>
      </c>
    </row>
    <row r="244" s="55" customFormat="true" ht="13.5" hidden="false" customHeight="true" outlineLevel="0" collapsed="false">
      <c r="A244" s="68"/>
      <c r="B244" s="69"/>
      <c r="C244" s="69" t="s">
        <v>2387</v>
      </c>
      <c r="D244" s="69"/>
      <c r="E244" s="70" t="n">
        <v>0.080592</v>
      </c>
    </row>
    <row r="245" s="55" customFormat="true" ht="13.5" hidden="false" customHeight="true" outlineLevel="0" collapsed="false">
      <c r="A245" s="59"/>
      <c r="B245" s="60"/>
      <c r="C245" s="60" t="s">
        <v>35</v>
      </c>
      <c r="D245" s="60"/>
      <c r="E245" s="61"/>
    </row>
    <row r="246" s="55" customFormat="true" ht="13.5" hidden="false" customHeight="true" outlineLevel="0" collapsed="false">
      <c r="A246" s="83"/>
      <c r="B246" s="84"/>
      <c r="C246" s="84" t="s">
        <v>60</v>
      </c>
      <c r="D246" s="84"/>
      <c r="E246" s="85" t="n">
        <v>0.997832</v>
      </c>
    </row>
    <row r="247" s="55" customFormat="true" ht="13.5" hidden="false" customHeight="true" outlineLevel="0" collapsed="false">
      <c r="A247" s="71"/>
      <c r="B247" s="72"/>
      <c r="C247" s="72" t="s">
        <v>35</v>
      </c>
      <c r="D247" s="72"/>
      <c r="E247" s="73"/>
    </row>
    <row r="248" s="55" customFormat="true" ht="13.5" hidden="false" customHeight="true" outlineLevel="0" collapsed="false">
      <c r="A248" s="77"/>
      <c r="B248" s="78"/>
      <c r="C248" s="78" t="s">
        <v>35</v>
      </c>
      <c r="D248" s="78"/>
      <c r="E248" s="79"/>
    </row>
    <row r="249" s="55" customFormat="true" ht="13.5" hidden="false" customHeight="true" outlineLevel="0" collapsed="false">
      <c r="A249" s="74"/>
      <c r="B249" s="75"/>
      <c r="C249" s="75" t="s">
        <v>2388</v>
      </c>
      <c r="D249" s="75"/>
      <c r="E249" s="76"/>
    </row>
    <row r="250" s="55" customFormat="true" ht="13.5" hidden="false" customHeight="true" outlineLevel="0" collapsed="false">
      <c r="A250" s="62"/>
      <c r="B250" s="63"/>
      <c r="C250" s="63" t="s">
        <v>2389</v>
      </c>
      <c r="D250" s="63"/>
      <c r="E250" s="64" t="n">
        <v>0.522</v>
      </c>
    </row>
    <row r="251" s="55" customFormat="true" ht="13.5" hidden="false" customHeight="true" outlineLevel="0" collapsed="false">
      <c r="A251" s="65"/>
      <c r="B251" s="66"/>
      <c r="C251" s="66" t="s">
        <v>2390</v>
      </c>
      <c r="D251" s="66"/>
      <c r="E251" s="67" t="n">
        <v>1.806</v>
      </c>
    </row>
    <row r="252" s="55" customFormat="true" ht="13.5" hidden="false" customHeight="true" outlineLevel="0" collapsed="false">
      <c r="A252" s="68"/>
      <c r="B252" s="69"/>
      <c r="C252" s="69" t="s">
        <v>2391</v>
      </c>
      <c r="D252" s="69"/>
      <c r="E252" s="70" t="n">
        <v>3.178</v>
      </c>
    </row>
    <row r="253" s="55" customFormat="true" ht="13.5" hidden="false" customHeight="true" outlineLevel="0" collapsed="false">
      <c r="A253" s="59"/>
      <c r="B253" s="60"/>
      <c r="C253" s="60" t="s">
        <v>35</v>
      </c>
      <c r="D253" s="60"/>
      <c r="E253" s="61"/>
    </row>
    <row r="254" s="55" customFormat="true" ht="13.5" hidden="false" customHeight="true" outlineLevel="0" collapsed="false">
      <c r="A254" s="83"/>
      <c r="B254" s="84"/>
      <c r="C254" s="84" t="s">
        <v>60</v>
      </c>
      <c r="D254" s="84"/>
      <c r="E254" s="85" t="n">
        <v>5.506</v>
      </c>
    </row>
    <row r="255" s="55" customFormat="true" ht="13.5" hidden="false" customHeight="true" outlineLevel="0" collapsed="false">
      <c r="A255" s="71"/>
      <c r="B255" s="72"/>
      <c r="C255" s="72" t="s">
        <v>35</v>
      </c>
      <c r="D255" s="72"/>
      <c r="E255" s="73"/>
    </row>
    <row r="256" s="55" customFormat="true" ht="13.5" hidden="false" customHeight="true" outlineLevel="0" collapsed="false">
      <c r="A256" s="77"/>
      <c r="B256" s="78"/>
      <c r="C256" s="78" t="s">
        <v>35</v>
      </c>
      <c r="D256" s="78"/>
      <c r="E256" s="79"/>
    </row>
    <row r="257" s="55" customFormat="true" ht="13.5" hidden="false" customHeight="true" outlineLevel="0" collapsed="false">
      <c r="A257" s="74"/>
      <c r="B257" s="75"/>
      <c r="C257" s="75" t="s">
        <v>2392</v>
      </c>
      <c r="D257" s="75"/>
      <c r="E257" s="76"/>
    </row>
    <row r="258" s="55" customFormat="true" ht="13.5" hidden="false" customHeight="true" outlineLevel="0" collapsed="false">
      <c r="A258" s="62"/>
      <c r="B258" s="63"/>
      <c r="C258" s="63" t="s">
        <v>2393</v>
      </c>
      <c r="D258" s="63"/>
      <c r="E258" s="64" t="n">
        <v>7.01415</v>
      </c>
    </row>
    <row r="259" s="55" customFormat="true" ht="13.5" hidden="false" customHeight="true" outlineLevel="0" collapsed="false">
      <c r="A259" s="65"/>
      <c r="B259" s="66"/>
      <c r="C259" s="66" t="s">
        <v>2394</v>
      </c>
      <c r="D259" s="66"/>
      <c r="E259" s="67" t="n">
        <v>7.8408</v>
      </c>
    </row>
    <row r="260" s="55" customFormat="true" ht="13.5" hidden="false" customHeight="true" outlineLevel="0" collapsed="false">
      <c r="A260" s="65"/>
      <c r="B260" s="66"/>
      <c r="C260" s="66" t="s">
        <v>2395</v>
      </c>
      <c r="D260" s="66"/>
      <c r="E260" s="67" t="n">
        <v>13.5966</v>
      </c>
    </row>
    <row r="261" s="55" customFormat="true" ht="13.5" hidden="false" customHeight="true" outlineLevel="0" collapsed="false">
      <c r="A261" s="68"/>
      <c r="B261" s="69"/>
      <c r="C261" s="69" t="s">
        <v>2396</v>
      </c>
      <c r="D261" s="69"/>
      <c r="E261" s="70" t="n">
        <v>1.73052</v>
      </c>
    </row>
    <row r="262" s="55" customFormat="true" ht="13.5" hidden="false" customHeight="true" outlineLevel="0" collapsed="false">
      <c r="A262" s="59"/>
      <c r="B262" s="60"/>
      <c r="C262" s="60" t="s">
        <v>35</v>
      </c>
      <c r="D262" s="60"/>
      <c r="E262" s="61"/>
    </row>
    <row r="263" s="55" customFormat="true" ht="13.5" hidden="false" customHeight="true" outlineLevel="0" collapsed="false">
      <c r="A263" s="83"/>
      <c r="B263" s="84"/>
      <c r="C263" s="84" t="s">
        <v>60</v>
      </c>
      <c r="D263" s="84"/>
      <c r="E263" s="85" t="n">
        <v>30.18207</v>
      </c>
    </row>
    <row r="264" s="55" customFormat="true" ht="13.5" hidden="false" customHeight="true" outlineLevel="0" collapsed="false">
      <c r="A264" s="71"/>
      <c r="B264" s="72"/>
      <c r="C264" s="72" t="s">
        <v>35</v>
      </c>
      <c r="D264" s="72"/>
      <c r="E264" s="73"/>
    </row>
    <row r="265" s="55" customFormat="true" ht="13.5" hidden="false" customHeight="true" outlineLevel="0" collapsed="false">
      <c r="A265" s="77"/>
      <c r="B265" s="78"/>
      <c r="C265" s="78" t="s">
        <v>35</v>
      </c>
      <c r="D265" s="78"/>
      <c r="E265" s="79"/>
    </row>
    <row r="266" s="55" customFormat="true" ht="13.5" hidden="false" customHeight="true" outlineLevel="0" collapsed="false">
      <c r="A266" s="74"/>
      <c r="B266" s="75"/>
      <c r="C266" s="75" t="s">
        <v>2397</v>
      </c>
      <c r="D266" s="75"/>
      <c r="E266" s="76"/>
    </row>
    <row r="267" s="55" customFormat="true" ht="13.5" hidden="false" customHeight="true" outlineLevel="0" collapsed="false">
      <c r="A267" s="62"/>
      <c r="B267" s="63"/>
      <c r="C267" s="63" t="s">
        <v>2398</v>
      </c>
      <c r="D267" s="63"/>
      <c r="E267" s="64" t="n">
        <v>7.45866</v>
      </c>
    </row>
    <row r="268" s="55" customFormat="true" ht="13.5" hidden="false" customHeight="true" outlineLevel="0" collapsed="false">
      <c r="A268" s="65"/>
      <c r="B268" s="66"/>
      <c r="C268" s="66" t="s">
        <v>2399</v>
      </c>
      <c r="D268" s="66"/>
      <c r="E268" s="67" t="n">
        <v>5.46</v>
      </c>
    </row>
    <row r="269" s="55" customFormat="true" ht="13.5" hidden="false" customHeight="true" outlineLevel="0" collapsed="false">
      <c r="A269" s="68"/>
      <c r="B269" s="69"/>
      <c r="C269" s="69" t="s">
        <v>2400</v>
      </c>
      <c r="D269" s="69"/>
      <c r="E269" s="70" t="n">
        <v>8.5155</v>
      </c>
    </row>
    <row r="270" s="55" customFormat="true" ht="13.5" hidden="false" customHeight="true" outlineLevel="0" collapsed="false">
      <c r="A270" s="59"/>
      <c r="B270" s="60"/>
      <c r="C270" s="60" t="s">
        <v>35</v>
      </c>
      <c r="D270" s="60"/>
      <c r="E270" s="61"/>
    </row>
    <row r="271" s="55" customFormat="true" ht="13.5" hidden="false" customHeight="true" outlineLevel="0" collapsed="false">
      <c r="A271" s="83"/>
      <c r="B271" s="84"/>
      <c r="C271" s="84" t="s">
        <v>60</v>
      </c>
      <c r="D271" s="84"/>
      <c r="E271" s="85" t="n">
        <v>21.43416</v>
      </c>
    </row>
    <row r="272" s="55" customFormat="true" ht="13.5" hidden="false" customHeight="true" outlineLevel="0" collapsed="false">
      <c r="A272" s="71"/>
      <c r="B272" s="72"/>
      <c r="C272" s="72" t="s">
        <v>35</v>
      </c>
      <c r="D272" s="72"/>
      <c r="E272" s="73"/>
    </row>
    <row r="273" s="55" customFormat="true" ht="13.5" hidden="false" customHeight="true" outlineLevel="0" collapsed="false">
      <c r="A273" s="74"/>
      <c r="B273" s="75"/>
      <c r="C273" s="75" t="s">
        <v>35</v>
      </c>
      <c r="D273" s="75"/>
      <c r="E273" s="76"/>
    </row>
    <row r="274" s="55" customFormat="true" ht="13.5" hidden="false" customHeight="true" outlineLevel="0" collapsed="false">
      <c r="A274" s="86"/>
      <c r="B274" s="87"/>
      <c r="C274" s="87" t="s">
        <v>61</v>
      </c>
      <c r="D274" s="87"/>
      <c r="E274" s="88" t="n">
        <v>60.245262</v>
      </c>
    </row>
    <row r="275" s="55" customFormat="true" ht="13.5" hidden="false" customHeight="true" outlineLevel="0" collapsed="false">
      <c r="A275" s="56" t="n">
        <v>29</v>
      </c>
      <c r="B275" s="57" t="s">
        <v>207</v>
      </c>
      <c r="C275" s="57" t="s">
        <v>208</v>
      </c>
      <c r="D275" s="57" t="s">
        <v>181</v>
      </c>
      <c r="E275" s="58" t="n">
        <v>132.19</v>
      </c>
    </row>
    <row r="276" s="55" customFormat="true" ht="13.5" hidden="false" customHeight="true" outlineLevel="0" collapsed="false">
      <c r="A276" s="62"/>
      <c r="B276" s="63"/>
      <c r="C276" s="63" t="s">
        <v>2401</v>
      </c>
      <c r="D276" s="63"/>
      <c r="E276" s="64" t="n">
        <v>12.88</v>
      </c>
    </row>
    <row r="277" s="55" customFormat="true" ht="13.5" hidden="false" customHeight="true" outlineLevel="0" collapsed="false">
      <c r="A277" s="68"/>
      <c r="B277" s="69"/>
      <c r="C277" s="69" t="s">
        <v>2402</v>
      </c>
      <c r="D277" s="69"/>
      <c r="E277" s="70" t="n">
        <v>119.31</v>
      </c>
    </row>
    <row r="278" s="55" customFormat="true" ht="13.5" hidden="false" customHeight="true" outlineLevel="0" collapsed="false">
      <c r="A278" s="59"/>
      <c r="B278" s="60"/>
      <c r="C278" s="60" t="s">
        <v>35</v>
      </c>
      <c r="D278" s="60"/>
      <c r="E278" s="61"/>
    </row>
    <row r="279" s="55" customFormat="true" ht="13.5" hidden="false" customHeight="true" outlineLevel="0" collapsed="false">
      <c r="A279" s="86"/>
      <c r="B279" s="87"/>
      <c r="C279" s="87" t="s">
        <v>61</v>
      </c>
      <c r="D279" s="87"/>
      <c r="E279" s="88" t="n">
        <v>132.19</v>
      </c>
    </row>
    <row r="280" s="55" customFormat="true" ht="13.5" hidden="false" customHeight="true" outlineLevel="0" collapsed="false">
      <c r="A280" s="89" t="n">
        <v>30</v>
      </c>
      <c r="B280" s="90" t="s">
        <v>211</v>
      </c>
      <c r="C280" s="90" t="s">
        <v>212</v>
      </c>
      <c r="D280" s="90" t="s">
        <v>181</v>
      </c>
      <c r="E280" s="91" t="n">
        <v>132.19</v>
      </c>
    </row>
    <row r="281" s="55" customFormat="true" ht="13.5" hidden="false" customHeight="true" outlineLevel="0" collapsed="false">
      <c r="A281" s="92" t="n">
        <v>31</v>
      </c>
      <c r="B281" s="93" t="s">
        <v>213</v>
      </c>
      <c r="C281" s="93" t="s">
        <v>214</v>
      </c>
      <c r="D281" s="93" t="s">
        <v>76</v>
      </c>
      <c r="E281" s="94" t="n">
        <v>2.51</v>
      </c>
    </row>
    <row r="282" s="55" customFormat="true" ht="13.5" hidden="false" customHeight="true" outlineLevel="0" collapsed="false">
      <c r="A282" s="59"/>
      <c r="B282" s="60"/>
      <c r="C282" s="60" t="s">
        <v>2403</v>
      </c>
      <c r="D282" s="60"/>
      <c r="E282" s="61"/>
    </row>
    <row r="283" s="55" customFormat="true" ht="13.5" hidden="false" customHeight="true" outlineLevel="0" collapsed="false">
      <c r="A283" s="80"/>
      <c r="B283" s="81"/>
      <c r="C283" s="81" t="s">
        <v>2404</v>
      </c>
      <c r="D283" s="81"/>
      <c r="E283" s="82" t="n">
        <v>2.50911</v>
      </c>
    </row>
    <row r="284" s="55" customFormat="true" ht="24" hidden="false" customHeight="true" outlineLevel="0" collapsed="false">
      <c r="A284" s="56" t="n">
        <v>32</v>
      </c>
      <c r="B284" s="57" t="s">
        <v>2405</v>
      </c>
      <c r="C284" s="57" t="s">
        <v>2406</v>
      </c>
      <c r="D284" s="57" t="s">
        <v>30</v>
      </c>
      <c r="E284" s="58" t="n">
        <v>20.52</v>
      </c>
    </row>
    <row r="285" s="55" customFormat="true" ht="13.5" hidden="false" customHeight="true" outlineLevel="0" collapsed="false">
      <c r="A285" s="62"/>
      <c r="B285" s="63"/>
      <c r="C285" s="63" t="s">
        <v>2407</v>
      </c>
      <c r="D285" s="63"/>
      <c r="E285" s="64" t="n">
        <v>0.40192</v>
      </c>
    </row>
    <row r="286" s="55" customFormat="true" ht="13.5" hidden="false" customHeight="true" outlineLevel="0" collapsed="false">
      <c r="A286" s="65"/>
      <c r="B286" s="66"/>
      <c r="C286" s="66" t="s">
        <v>2408</v>
      </c>
      <c r="D286" s="66"/>
      <c r="E286" s="67" t="n">
        <v>12.72799</v>
      </c>
    </row>
    <row r="287" s="55" customFormat="true" ht="13.5" hidden="false" customHeight="true" outlineLevel="0" collapsed="false">
      <c r="A287" s="68"/>
      <c r="B287" s="69"/>
      <c r="C287" s="69" t="s">
        <v>2409</v>
      </c>
      <c r="D287" s="69"/>
      <c r="E287" s="70" t="n">
        <v>7.38528</v>
      </c>
    </row>
    <row r="288" s="55" customFormat="true" ht="13.5" hidden="false" customHeight="true" outlineLevel="0" collapsed="false">
      <c r="A288" s="59"/>
      <c r="B288" s="60"/>
      <c r="C288" s="60" t="s">
        <v>35</v>
      </c>
      <c r="D288" s="60"/>
      <c r="E288" s="61"/>
    </row>
    <row r="289" s="55" customFormat="true" ht="13.5" hidden="false" customHeight="true" outlineLevel="0" collapsed="false">
      <c r="A289" s="86"/>
      <c r="B289" s="87"/>
      <c r="C289" s="87" t="s">
        <v>61</v>
      </c>
      <c r="D289" s="87"/>
      <c r="E289" s="88" t="n">
        <v>20.51519</v>
      </c>
    </row>
    <row r="290" s="55" customFormat="true" ht="13.5" hidden="false" customHeight="true" outlineLevel="0" collapsed="false">
      <c r="A290" s="56" t="n">
        <v>33</v>
      </c>
      <c r="B290" s="57" t="s">
        <v>2410</v>
      </c>
      <c r="C290" s="57" t="s">
        <v>2411</v>
      </c>
      <c r="D290" s="57" t="s">
        <v>181</v>
      </c>
      <c r="E290" s="58" t="n">
        <v>69.39</v>
      </c>
    </row>
    <row r="291" s="55" customFormat="true" ht="13.5" hidden="false" customHeight="true" outlineLevel="0" collapsed="false">
      <c r="A291" s="62"/>
      <c r="B291" s="63"/>
      <c r="C291" s="63" t="s">
        <v>2412</v>
      </c>
      <c r="D291" s="63"/>
      <c r="E291" s="64" t="n">
        <v>2.0096</v>
      </c>
    </row>
    <row r="292" s="55" customFormat="true" ht="13.5" hidden="false" customHeight="true" outlineLevel="0" collapsed="false">
      <c r="A292" s="65"/>
      <c r="B292" s="66"/>
      <c r="C292" s="66" t="s">
        <v>2413</v>
      </c>
      <c r="D292" s="66"/>
      <c r="E292" s="67" t="n">
        <v>46.2836</v>
      </c>
    </row>
    <row r="293" s="55" customFormat="true" ht="13.5" hidden="false" customHeight="true" outlineLevel="0" collapsed="false">
      <c r="A293" s="68"/>
      <c r="B293" s="69"/>
      <c r="C293" s="69" t="s">
        <v>2414</v>
      </c>
      <c r="D293" s="69"/>
      <c r="E293" s="70" t="n">
        <v>21.1008</v>
      </c>
    </row>
    <row r="294" s="55" customFormat="true" ht="13.5" hidden="false" customHeight="true" outlineLevel="0" collapsed="false">
      <c r="A294" s="59"/>
      <c r="B294" s="60"/>
      <c r="C294" s="60" t="s">
        <v>35</v>
      </c>
      <c r="D294" s="60"/>
      <c r="E294" s="61"/>
    </row>
    <row r="295" s="55" customFormat="true" ht="13.5" hidden="false" customHeight="true" outlineLevel="0" collapsed="false">
      <c r="A295" s="86"/>
      <c r="B295" s="87"/>
      <c r="C295" s="87" t="s">
        <v>61</v>
      </c>
      <c r="D295" s="87"/>
      <c r="E295" s="88" t="n">
        <v>69.394</v>
      </c>
    </row>
    <row r="296" s="55" customFormat="true" ht="13.5" hidden="false" customHeight="true" outlineLevel="0" collapsed="false">
      <c r="A296" s="89" t="n">
        <v>34</v>
      </c>
      <c r="B296" s="90" t="s">
        <v>2415</v>
      </c>
      <c r="C296" s="90" t="s">
        <v>2416</v>
      </c>
      <c r="D296" s="90" t="s">
        <v>181</v>
      </c>
      <c r="E296" s="91" t="n">
        <v>69.4</v>
      </c>
    </row>
    <row r="297" s="55" customFormat="true" ht="13.5" hidden="false" customHeight="true" outlineLevel="0" collapsed="false">
      <c r="A297" s="92" t="n">
        <v>35</v>
      </c>
      <c r="B297" s="93" t="s">
        <v>2417</v>
      </c>
      <c r="C297" s="93" t="s">
        <v>2418</v>
      </c>
      <c r="D297" s="93" t="s">
        <v>76</v>
      </c>
      <c r="E297" s="94" t="n">
        <v>5.1</v>
      </c>
    </row>
    <row r="298" s="55" customFormat="true" ht="13.5" hidden="false" customHeight="true" outlineLevel="0" collapsed="false">
      <c r="A298" s="59"/>
      <c r="B298" s="60"/>
      <c r="C298" s="60" t="s">
        <v>474</v>
      </c>
      <c r="D298" s="60"/>
      <c r="E298" s="61"/>
    </row>
    <row r="299" s="55" customFormat="true" ht="13.5" hidden="false" customHeight="true" outlineLevel="0" collapsed="false">
      <c r="A299" s="80"/>
      <c r="B299" s="81"/>
      <c r="C299" s="81" t="s">
        <v>2419</v>
      </c>
      <c r="D299" s="81"/>
      <c r="E299" s="82" t="n">
        <v>5.1</v>
      </c>
    </row>
    <row r="300" s="55" customFormat="true" ht="13.5" hidden="false" customHeight="true" outlineLevel="0" collapsed="false">
      <c r="A300" s="56" t="n">
        <v>36</v>
      </c>
      <c r="B300" s="57" t="s">
        <v>239</v>
      </c>
      <c r="C300" s="57" t="s">
        <v>2420</v>
      </c>
      <c r="D300" s="57" t="s">
        <v>30</v>
      </c>
      <c r="E300" s="58" t="n">
        <v>6.84</v>
      </c>
    </row>
    <row r="301" s="55" customFormat="true" ht="13.5" hidden="false" customHeight="true" outlineLevel="0" collapsed="false">
      <c r="A301" s="80"/>
      <c r="B301" s="81"/>
      <c r="C301" s="81" t="s">
        <v>2421</v>
      </c>
      <c r="D301" s="81"/>
      <c r="E301" s="82" t="n">
        <v>6.838</v>
      </c>
    </row>
    <row r="302" s="55" customFormat="true" ht="13.5" hidden="false" customHeight="true" outlineLevel="0" collapsed="false">
      <c r="A302" s="56" t="n">
        <v>37</v>
      </c>
      <c r="B302" s="57" t="s">
        <v>242</v>
      </c>
      <c r="C302" s="57" t="s">
        <v>243</v>
      </c>
      <c r="D302" s="57" t="s">
        <v>181</v>
      </c>
      <c r="E302" s="58" t="n">
        <v>34.19</v>
      </c>
    </row>
    <row r="303" s="55" customFormat="true" ht="13.5" hidden="false" customHeight="true" outlineLevel="0" collapsed="false">
      <c r="A303" s="80"/>
      <c r="B303" s="81"/>
      <c r="C303" s="81" t="s">
        <v>2422</v>
      </c>
      <c r="D303" s="81"/>
      <c r="E303" s="82" t="n">
        <v>34.19</v>
      </c>
    </row>
    <row r="304" s="55" customFormat="true" ht="13.5" hidden="false" customHeight="true" outlineLevel="0" collapsed="false">
      <c r="A304" s="89" t="n">
        <v>38</v>
      </c>
      <c r="B304" s="90" t="s">
        <v>245</v>
      </c>
      <c r="C304" s="90" t="s">
        <v>246</v>
      </c>
      <c r="D304" s="90" t="s">
        <v>181</v>
      </c>
      <c r="E304" s="91" t="n">
        <v>34.19</v>
      </c>
    </row>
    <row r="305" s="55" customFormat="true" ht="13.5" hidden="false" customHeight="true" outlineLevel="0" collapsed="false">
      <c r="A305" s="92" t="n">
        <v>39</v>
      </c>
      <c r="B305" s="93" t="s">
        <v>247</v>
      </c>
      <c r="C305" s="93" t="s">
        <v>248</v>
      </c>
      <c r="D305" s="93" t="s">
        <v>76</v>
      </c>
      <c r="E305" s="94" t="n">
        <v>0.89</v>
      </c>
    </row>
    <row r="306" s="55" customFormat="true" ht="13.5" hidden="false" customHeight="true" outlineLevel="0" collapsed="false">
      <c r="A306" s="59"/>
      <c r="B306" s="60"/>
      <c r="C306" s="60" t="s">
        <v>249</v>
      </c>
      <c r="D306" s="60"/>
      <c r="E306" s="61"/>
    </row>
    <row r="307" s="55" customFormat="true" ht="13.5" hidden="false" customHeight="true" outlineLevel="0" collapsed="false">
      <c r="A307" s="80"/>
      <c r="B307" s="81"/>
      <c r="C307" s="81" t="s">
        <v>2423</v>
      </c>
      <c r="D307" s="81"/>
      <c r="E307" s="82" t="n">
        <v>0.85475</v>
      </c>
    </row>
    <row r="308" s="55" customFormat="true" ht="13.5" hidden="false" customHeight="true" outlineLevel="0" collapsed="false">
      <c r="A308" s="71"/>
      <c r="B308" s="72"/>
      <c r="C308" s="72" t="s">
        <v>35</v>
      </c>
      <c r="D308" s="72"/>
      <c r="E308" s="73"/>
    </row>
    <row r="309" s="55" customFormat="true" ht="13.5" hidden="false" customHeight="true" outlineLevel="0" collapsed="false">
      <c r="A309" s="74"/>
      <c r="B309" s="75"/>
      <c r="C309" s="75" t="s">
        <v>152</v>
      </c>
      <c r="D309" s="75"/>
      <c r="E309" s="76"/>
    </row>
    <row r="310" s="55" customFormat="true" ht="13.5" hidden="false" customHeight="true" outlineLevel="0" collapsed="false">
      <c r="A310" s="80"/>
      <c r="B310" s="81"/>
      <c r="C310" s="81" t="s">
        <v>2424</v>
      </c>
      <c r="D310" s="81"/>
      <c r="E310" s="82" t="n">
        <v>0.035</v>
      </c>
    </row>
    <row r="311" s="55" customFormat="true" ht="13.5" hidden="false" customHeight="true" outlineLevel="0" collapsed="false">
      <c r="A311" s="71"/>
      <c r="B311" s="72"/>
      <c r="C311" s="72" t="s">
        <v>35</v>
      </c>
      <c r="D311" s="72"/>
      <c r="E311" s="73"/>
    </row>
    <row r="312" s="55" customFormat="true" ht="13.5" hidden="false" customHeight="true" outlineLevel="0" collapsed="false">
      <c r="A312" s="74"/>
      <c r="B312" s="75"/>
      <c r="C312" s="75" t="s">
        <v>35</v>
      </c>
      <c r="D312" s="75"/>
      <c r="E312" s="76"/>
    </row>
    <row r="313" s="55" customFormat="true" ht="13.5" hidden="false" customHeight="true" outlineLevel="0" collapsed="false">
      <c r="A313" s="86"/>
      <c r="B313" s="87"/>
      <c r="C313" s="87" t="s">
        <v>61</v>
      </c>
      <c r="D313" s="87"/>
      <c r="E313" s="88" t="n">
        <v>0.88975</v>
      </c>
    </row>
    <row r="314" s="55" customFormat="true" ht="13.5" hidden="false" customHeight="true" outlineLevel="0" collapsed="false">
      <c r="A314" s="56" t="n">
        <v>40</v>
      </c>
      <c r="B314" s="57" t="s">
        <v>2425</v>
      </c>
      <c r="C314" s="57" t="s">
        <v>2426</v>
      </c>
      <c r="D314" s="57" t="s">
        <v>30</v>
      </c>
      <c r="E314" s="58" t="n">
        <v>93.26</v>
      </c>
    </row>
    <row r="315" s="55" customFormat="true" ht="13.5" hidden="false" customHeight="true" outlineLevel="0" collapsed="false">
      <c r="A315" s="59"/>
      <c r="B315" s="60"/>
      <c r="C315" s="60" t="s">
        <v>2388</v>
      </c>
      <c r="D315" s="60"/>
      <c r="E315" s="61"/>
    </row>
    <row r="316" s="55" customFormat="true" ht="13.5" hidden="false" customHeight="true" outlineLevel="0" collapsed="false">
      <c r="A316" s="80"/>
      <c r="B316" s="81"/>
      <c r="C316" s="81" t="s">
        <v>2427</v>
      </c>
      <c r="D316" s="81"/>
      <c r="E316" s="82" t="n">
        <v>7.452</v>
      </c>
    </row>
    <row r="317" s="55" customFormat="true" ht="13.5" hidden="false" customHeight="true" outlineLevel="0" collapsed="false">
      <c r="A317" s="71"/>
      <c r="B317" s="72"/>
      <c r="C317" s="72" t="s">
        <v>35</v>
      </c>
      <c r="D317" s="72"/>
      <c r="E317" s="73"/>
    </row>
    <row r="318" s="55" customFormat="true" ht="13.5" hidden="false" customHeight="true" outlineLevel="0" collapsed="false">
      <c r="A318" s="74"/>
      <c r="B318" s="75"/>
      <c r="C318" s="75" t="s">
        <v>2392</v>
      </c>
      <c r="D318" s="75"/>
      <c r="E318" s="76"/>
    </row>
    <row r="319" s="55" customFormat="true" ht="13.5" hidden="false" customHeight="true" outlineLevel="0" collapsed="false">
      <c r="A319" s="80"/>
      <c r="B319" s="81"/>
      <c r="C319" s="81" t="s">
        <v>2428</v>
      </c>
      <c r="D319" s="81"/>
      <c r="E319" s="82" t="n">
        <v>52.87194</v>
      </c>
    </row>
    <row r="320" s="55" customFormat="true" ht="13.5" hidden="false" customHeight="true" outlineLevel="0" collapsed="false">
      <c r="A320" s="71"/>
      <c r="B320" s="72"/>
      <c r="C320" s="72" t="s">
        <v>35</v>
      </c>
      <c r="D320" s="72"/>
      <c r="E320" s="73"/>
    </row>
    <row r="321" s="55" customFormat="true" ht="13.5" hidden="false" customHeight="true" outlineLevel="0" collapsed="false">
      <c r="A321" s="74"/>
      <c r="B321" s="75"/>
      <c r="C321" s="75" t="s">
        <v>2384</v>
      </c>
      <c r="D321" s="75"/>
      <c r="E321" s="76"/>
    </row>
    <row r="322" s="55" customFormat="true" ht="13.5" hidden="false" customHeight="true" outlineLevel="0" collapsed="false">
      <c r="A322" s="80"/>
      <c r="B322" s="81"/>
      <c r="C322" s="81" t="s">
        <v>2429</v>
      </c>
      <c r="D322" s="81"/>
      <c r="E322" s="82" t="n">
        <v>0.35742</v>
      </c>
    </row>
    <row r="323" s="55" customFormat="true" ht="13.5" hidden="false" customHeight="true" outlineLevel="0" collapsed="false">
      <c r="A323" s="71"/>
      <c r="B323" s="72"/>
      <c r="C323" s="72" t="s">
        <v>35</v>
      </c>
      <c r="D323" s="72"/>
      <c r="E323" s="73"/>
    </row>
    <row r="324" s="55" customFormat="true" ht="13.5" hidden="false" customHeight="true" outlineLevel="0" collapsed="false">
      <c r="A324" s="74"/>
      <c r="B324" s="75"/>
      <c r="C324" s="75" t="s">
        <v>2430</v>
      </c>
      <c r="D324" s="75"/>
      <c r="E324" s="76"/>
    </row>
    <row r="325" s="55" customFormat="true" ht="13.5" hidden="false" customHeight="true" outlineLevel="0" collapsed="false">
      <c r="A325" s="62"/>
      <c r="B325" s="63"/>
      <c r="C325" s="63" t="s">
        <v>2431</v>
      </c>
      <c r="D325" s="63"/>
      <c r="E325" s="64" t="n">
        <v>10.2795</v>
      </c>
    </row>
    <row r="326" s="55" customFormat="true" ht="13.5" hidden="false" customHeight="true" outlineLevel="0" collapsed="false">
      <c r="A326" s="68"/>
      <c r="B326" s="69"/>
      <c r="C326" s="69" t="s">
        <v>2432</v>
      </c>
      <c r="D326" s="69"/>
      <c r="E326" s="70" t="n">
        <v>21.21</v>
      </c>
    </row>
    <row r="327" s="55" customFormat="true" ht="13.5" hidden="false" customHeight="true" outlineLevel="0" collapsed="false">
      <c r="A327" s="71"/>
      <c r="B327" s="72"/>
      <c r="C327" s="72" t="s">
        <v>35</v>
      </c>
      <c r="D327" s="72"/>
      <c r="E327" s="73"/>
    </row>
    <row r="328" s="55" customFormat="true" ht="13.5" hidden="false" customHeight="true" outlineLevel="0" collapsed="false">
      <c r="A328" s="74"/>
      <c r="B328" s="75"/>
      <c r="C328" s="75" t="s">
        <v>2382</v>
      </c>
      <c r="D328" s="75"/>
      <c r="E328" s="76"/>
    </row>
    <row r="329" s="55" customFormat="true" ht="13.5" hidden="false" customHeight="true" outlineLevel="0" collapsed="false">
      <c r="A329" s="80"/>
      <c r="B329" s="81"/>
      <c r="C329" s="81" t="s">
        <v>2433</v>
      </c>
      <c r="D329" s="81"/>
      <c r="E329" s="82" t="n">
        <v>1.0925</v>
      </c>
    </row>
    <row r="330" s="55" customFormat="true" ht="13.5" hidden="false" customHeight="true" outlineLevel="0" collapsed="false">
      <c r="A330" s="71"/>
      <c r="B330" s="72"/>
      <c r="C330" s="72" t="s">
        <v>35</v>
      </c>
      <c r="D330" s="72"/>
      <c r="E330" s="73"/>
    </row>
    <row r="331" s="55" customFormat="true" ht="13.5" hidden="false" customHeight="true" outlineLevel="0" collapsed="false">
      <c r="A331" s="74"/>
      <c r="B331" s="75"/>
      <c r="C331" s="75" t="s">
        <v>35</v>
      </c>
      <c r="D331" s="75"/>
      <c r="E331" s="76"/>
    </row>
    <row r="332" s="55" customFormat="true" ht="13.5" hidden="false" customHeight="true" outlineLevel="0" collapsed="false">
      <c r="A332" s="86"/>
      <c r="B332" s="87"/>
      <c r="C332" s="87" t="s">
        <v>61</v>
      </c>
      <c r="D332" s="87"/>
      <c r="E332" s="88" t="n">
        <v>93.26336</v>
      </c>
    </row>
    <row r="333" s="55" customFormat="true" ht="21" hidden="false" customHeight="true" outlineLevel="0" collapsed="false">
      <c r="A333" s="52"/>
      <c r="B333" s="53" t="s">
        <v>22</v>
      </c>
      <c r="C333" s="53" t="s">
        <v>255</v>
      </c>
      <c r="D333" s="53"/>
      <c r="E333" s="54"/>
    </row>
    <row r="334" s="55" customFormat="true" ht="24" hidden="false" customHeight="true" outlineLevel="0" collapsed="false">
      <c r="A334" s="56" t="n">
        <v>41</v>
      </c>
      <c r="B334" s="57" t="s">
        <v>287</v>
      </c>
      <c r="C334" s="57" t="s">
        <v>2434</v>
      </c>
      <c r="D334" s="57" t="s">
        <v>181</v>
      </c>
      <c r="E334" s="58" t="n">
        <v>1376.52</v>
      </c>
    </row>
    <row r="335" s="55" customFormat="true" ht="13.5" hidden="false" customHeight="true" outlineLevel="0" collapsed="false">
      <c r="A335" s="59"/>
      <c r="B335" s="60"/>
      <c r="C335" s="60" t="s">
        <v>258</v>
      </c>
      <c r="D335" s="60"/>
      <c r="E335" s="61"/>
    </row>
    <row r="336" s="55" customFormat="true" ht="13.5" hidden="false" customHeight="true" outlineLevel="0" collapsed="false">
      <c r="A336" s="80"/>
      <c r="B336" s="81"/>
      <c r="C336" s="81" t="s">
        <v>2435</v>
      </c>
      <c r="D336" s="81"/>
      <c r="E336" s="82" t="n">
        <v>89.965</v>
      </c>
    </row>
    <row r="337" s="55" customFormat="true" ht="13.5" hidden="false" customHeight="true" outlineLevel="0" collapsed="false">
      <c r="A337" s="59"/>
      <c r="B337" s="60"/>
      <c r="C337" s="60" t="s">
        <v>35</v>
      </c>
      <c r="D337" s="60"/>
      <c r="E337" s="61"/>
    </row>
    <row r="338" s="55" customFormat="true" ht="13.5" hidden="false" customHeight="true" outlineLevel="0" collapsed="false">
      <c r="A338" s="83"/>
      <c r="B338" s="84"/>
      <c r="C338" s="84" t="s">
        <v>60</v>
      </c>
      <c r="D338" s="84"/>
      <c r="E338" s="85" t="n">
        <v>89.965</v>
      </c>
    </row>
    <row r="339" s="55" customFormat="true" ht="13.5" hidden="false" customHeight="true" outlineLevel="0" collapsed="false">
      <c r="A339" s="71"/>
      <c r="B339" s="72"/>
      <c r="C339" s="72" t="s">
        <v>35</v>
      </c>
      <c r="D339" s="72"/>
      <c r="E339" s="73"/>
    </row>
    <row r="340" s="55" customFormat="true" ht="13.5" hidden="false" customHeight="true" outlineLevel="0" collapsed="false">
      <c r="A340" s="77"/>
      <c r="B340" s="78"/>
      <c r="C340" s="78" t="s">
        <v>35</v>
      </c>
      <c r="D340" s="78"/>
      <c r="E340" s="79"/>
    </row>
    <row r="341" s="55" customFormat="true" ht="13.5" hidden="false" customHeight="true" outlineLevel="0" collapsed="false">
      <c r="A341" s="74"/>
      <c r="B341" s="75"/>
      <c r="C341" s="75" t="s">
        <v>263</v>
      </c>
      <c r="D341" s="75"/>
      <c r="E341" s="76"/>
    </row>
    <row r="342" s="55" customFormat="true" ht="13.5" hidden="false" customHeight="true" outlineLevel="0" collapsed="false">
      <c r="A342" s="62"/>
      <c r="B342" s="63"/>
      <c r="C342" s="63" t="s">
        <v>2436</v>
      </c>
      <c r="D342" s="63"/>
      <c r="E342" s="64" t="n">
        <v>113.96</v>
      </c>
    </row>
    <row r="343" s="55" customFormat="true" ht="13.5" hidden="false" customHeight="true" outlineLevel="0" collapsed="false">
      <c r="A343" s="65"/>
      <c r="B343" s="66"/>
      <c r="C343" s="66" t="s">
        <v>2437</v>
      </c>
      <c r="D343" s="66"/>
      <c r="E343" s="67" t="n">
        <v>5.27</v>
      </c>
    </row>
    <row r="344" s="55" customFormat="true" ht="13.5" hidden="false" customHeight="true" outlineLevel="0" collapsed="false">
      <c r="A344" s="68"/>
      <c r="B344" s="69"/>
      <c r="C344" s="69" t="s">
        <v>2438</v>
      </c>
      <c r="D344" s="69"/>
      <c r="E344" s="70" t="n">
        <v>22.1</v>
      </c>
    </row>
    <row r="345" s="55" customFormat="true" ht="13.5" hidden="false" customHeight="true" outlineLevel="0" collapsed="false">
      <c r="A345" s="59"/>
      <c r="B345" s="60"/>
      <c r="C345" s="60" t="s">
        <v>35</v>
      </c>
      <c r="D345" s="60"/>
      <c r="E345" s="61"/>
    </row>
    <row r="346" s="55" customFormat="true" ht="13.5" hidden="false" customHeight="true" outlineLevel="0" collapsed="false">
      <c r="A346" s="83"/>
      <c r="B346" s="84"/>
      <c r="C346" s="84" t="s">
        <v>60</v>
      </c>
      <c r="D346" s="84"/>
      <c r="E346" s="85" t="n">
        <v>141.33</v>
      </c>
    </row>
    <row r="347" s="55" customFormat="true" ht="13.5" hidden="false" customHeight="true" outlineLevel="0" collapsed="false">
      <c r="A347" s="71"/>
      <c r="B347" s="72"/>
      <c r="C347" s="72" t="s">
        <v>35</v>
      </c>
      <c r="D347" s="72"/>
      <c r="E347" s="73"/>
    </row>
    <row r="348" s="55" customFormat="true" ht="13.5" hidden="false" customHeight="true" outlineLevel="0" collapsed="false">
      <c r="A348" s="77"/>
      <c r="B348" s="78"/>
      <c r="C348" s="78" t="s">
        <v>35</v>
      </c>
      <c r="D348" s="78"/>
      <c r="E348" s="79"/>
    </row>
    <row r="349" s="55" customFormat="true" ht="13.5" hidden="false" customHeight="true" outlineLevel="0" collapsed="false">
      <c r="A349" s="74"/>
      <c r="B349" s="75"/>
      <c r="C349" s="75" t="s">
        <v>271</v>
      </c>
      <c r="D349" s="75"/>
      <c r="E349" s="76"/>
    </row>
    <row r="350" s="55" customFormat="true" ht="13.5" hidden="false" customHeight="true" outlineLevel="0" collapsed="false">
      <c r="A350" s="62"/>
      <c r="B350" s="63"/>
      <c r="C350" s="63" t="s">
        <v>2439</v>
      </c>
      <c r="D350" s="63"/>
      <c r="E350" s="64" t="n">
        <v>168.46375</v>
      </c>
    </row>
    <row r="351" s="55" customFormat="true" ht="13.5" hidden="false" customHeight="true" outlineLevel="0" collapsed="false">
      <c r="A351" s="68"/>
      <c r="B351" s="69"/>
      <c r="C351" s="69" t="s">
        <v>2440</v>
      </c>
      <c r="D351" s="69"/>
      <c r="E351" s="70" t="n">
        <v>295.22</v>
      </c>
    </row>
    <row r="352" s="55" customFormat="true" ht="13.5" hidden="false" customHeight="true" outlineLevel="0" collapsed="false">
      <c r="A352" s="59"/>
      <c r="B352" s="60"/>
      <c r="C352" s="60" t="s">
        <v>35</v>
      </c>
      <c r="D352" s="60"/>
      <c r="E352" s="61"/>
    </row>
    <row r="353" s="55" customFormat="true" ht="13.5" hidden="false" customHeight="true" outlineLevel="0" collapsed="false">
      <c r="A353" s="80"/>
      <c r="B353" s="81"/>
      <c r="C353" s="81" t="s">
        <v>2441</v>
      </c>
      <c r="D353" s="81"/>
      <c r="E353" s="82" t="n">
        <v>-38.50125</v>
      </c>
    </row>
    <row r="354" s="55" customFormat="true" ht="13.5" hidden="false" customHeight="true" outlineLevel="0" collapsed="false">
      <c r="A354" s="59"/>
      <c r="B354" s="60"/>
      <c r="C354" s="60" t="s">
        <v>35</v>
      </c>
      <c r="D354" s="60"/>
      <c r="E354" s="61"/>
    </row>
    <row r="355" s="55" customFormat="true" ht="13.5" hidden="false" customHeight="true" outlineLevel="0" collapsed="false">
      <c r="A355" s="83"/>
      <c r="B355" s="84"/>
      <c r="C355" s="84" t="s">
        <v>60</v>
      </c>
      <c r="D355" s="84"/>
      <c r="E355" s="85" t="n">
        <v>425.1825</v>
      </c>
    </row>
    <row r="356" s="55" customFormat="true" ht="13.5" hidden="false" customHeight="true" outlineLevel="0" collapsed="false">
      <c r="A356" s="71"/>
      <c r="B356" s="72"/>
      <c r="C356" s="72" t="s">
        <v>35</v>
      </c>
      <c r="D356" s="72"/>
      <c r="E356" s="73"/>
    </row>
    <row r="357" s="55" customFormat="true" ht="13.5" hidden="false" customHeight="true" outlineLevel="0" collapsed="false">
      <c r="A357" s="77"/>
      <c r="B357" s="78"/>
      <c r="C357" s="78" t="s">
        <v>35</v>
      </c>
      <c r="D357" s="78"/>
      <c r="E357" s="79"/>
    </row>
    <row r="358" s="55" customFormat="true" ht="13.5" hidden="false" customHeight="true" outlineLevel="0" collapsed="false">
      <c r="A358" s="74"/>
      <c r="B358" s="75"/>
      <c r="C358" s="75" t="s">
        <v>275</v>
      </c>
      <c r="D358" s="75"/>
      <c r="E358" s="76"/>
    </row>
    <row r="359" s="55" customFormat="true" ht="13.5" hidden="false" customHeight="true" outlineLevel="0" collapsed="false">
      <c r="A359" s="62"/>
      <c r="B359" s="63"/>
      <c r="C359" s="63" t="s">
        <v>2442</v>
      </c>
      <c r="D359" s="63"/>
      <c r="E359" s="64" t="n">
        <v>183.5925</v>
      </c>
    </row>
    <row r="360" s="55" customFormat="true" ht="13.5" hidden="false" customHeight="true" outlineLevel="0" collapsed="false">
      <c r="A360" s="65"/>
      <c r="B360" s="66"/>
      <c r="C360" s="66" t="s">
        <v>2443</v>
      </c>
      <c r="D360" s="66"/>
      <c r="E360" s="67" t="n">
        <v>175.14</v>
      </c>
    </row>
    <row r="361" s="55" customFormat="true" ht="13.5" hidden="false" customHeight="true" outlineLevel="0" collapsed="false">
      <c r="A361" s="65"/>
      <c r="B361" s="66"/>
      <c r="C361" s="66" t="s">
        <v>2444</v>
      </c>
      <c r="D361" s="66"/>
      <c r="E361" s="67" t="n">
        <v>50.25</v>
      </c>
    </row>
    <row r="362" s="55" customFormat="true" ht="13.5" hidden="false" customHeight="true" outlineLevel="0" collapsed="false">
      <c r="A362" s="68"/>
      <c r="B362" s="69"/>
      <c r="C362" s="69" t="s">
        <v>2445</v>
      </c>
      <c r="D362" s="69"/>
      <c r="E362" s="70" t="n">
        <v>16.445</v>
      </c>
    </row>
    <row r="363" s="55" customFormat="true" ht="13.5" hidden="false" customHeight="true" outlineLevel="0" collapsed="false">
      <c r="A363" s="59"/>
      <c r="B363" s="60"/>
      <c r="C363" s="60" t="s">
        <v>35</v>
      </c>
      <c r="D363" s="60"/>
      <c r="E363" s="61"/>
    </row>
    <row r="364" s="55" customFormat="true" ht="13.5" hidden="false" customHeight="true" outlineLevel="0" collapsed="false">
      <c r="A364" s="80"/>
      <c r="B364" s="81"/>
      <c r="C364" s="81" t="s">
        <v>2446</v>
      </c>
      <c r="D364" s="81"/>
      <c r="E364" s="82" t="n">
        <v>-36.94375</v>
      </c>
    </row>
    <row r="365" s="55" customFormat="true" ht="13.5" hidden="false" customHeight="true" outlineLevel="0" collapsed="false">
      <c r="A365" s="59"/>
      <c r="B365" s="60"/>
      <c r="C365" s="60" t="s">
        <v>35</v>
      </c>
      <c r="D365" s="60"/>
      <c r="E365" s="61"/>
    </row>
    <row r="366" s="55" customFormat="true" ht="13.5" hidden="false" customHeight="true" outlineLevel="0" collapsed="false">
      <c r="A366" s="83"/>
      <c r="B366" s="84"/>
      <c r="C366" s="84" t="s">
        <v>60</v>
      </c>
      <c r="D366" s="84"/>
      <c r="E366" s="85" t="n">
        <v>388.48375</v>
      </c>
    </row>
    <row r="367" s="55" customFormat="true" ht="13.5" hidden="false" customHeight="true" outlineLevel="0" collapsed="false">
      <c r="A367" s="71"/>
      <c r="B367" s="72"/>
      <c r="C367" s="72" t="s">
        <v>35</v>
      </c>
      <c r="D367" s="72"/>
      <c r="E367" s="73"/>
    </row>
    <row r="368" s="55" customFormat="true" ht="13.5" hidden="false" customHeight="true" outlineLevel="0" collapsed="false">
      <c r="A368" s="77"/>
      <c r="B368" s="78"/>
      <c r="C368" s="78" t="s">
        <v>35</v>
      </c>
      <c r="D368" s="78"/>
      <c r="E368" s="79"/>
    </row>
    <row r="369" s="55" customFormat="true" ht="13.5" hidden="false" customHeight="true" outlineLevel="0" collapsed="false">
      <c r="A369" s="74"/>
      <c r="B369" s="75"/>
      <c r="C369" s="75" t="s">
        <v>2447</v>
      </c>
      <c r="D369" s="75"/>
      <c r="E369" s="76"/>
    </row>
    <row r="370" s="55" customFormat="true" ht="13.5" hidden="false" customHeight="true" outlineLevel="0" collapsed="false">
      <c r="A370" s="62"/>
      <c r="B370" s="63"/>
      <c r="C370" s="63" t="s">
        <v>2448</v>
      </c>
      <c r="D370" s="63"/>
      <c r="E370" s="64" t="n">
        <v>135.3625</v>
      </c>
    </row>
    <row r="371" s="55" customFormat="true" ht="13.5" hidden="false" customHeight="true" outlineLevel="0" collapsed="false">
      <c r="A371" s="65"/>
      <c r="B371" s="66"/>
      <c r="C371" s="66" t="s">
        <v>2449</v>
      </c>
      <c r="D371" s="66"/>
      <c r="E371" s="67" t="n">
        <v>184.66</v>
      </c>
    </row>
    <row r="372" s="55" customFormat="true" ht="13.5" hidden="false" customHeight="true" outlineLevel="0" collapsed="false">
      <c r="A372" s="65"/>
      <c r="B372" s="66"/>
      <c r="C372" s="66" t="s">
        <v>2450</v>
      </c>
      <c r="D372" s="66"/>
      <c r="E372" s="67" t="n">
        <v>21.255</v>
      </c>
    </row>
    <row r="373" s="55" customFormat="true" ht="13.5" hidden="false" customHeight="true" outlineLevel="0" collapsed="false">
      <c r="A373" s="68"/>
      <c r="B373" s="69"/>
      <c r="C373" s="69" t="s">
        <v>2451</v>
      </c>
      <c r="D373" s="69"/>
      <c r="E373" s="70" t="n">
        <v>27.17</v>
      </c>
    </row>
    <row r="374" s="55" customFormat="true" ht="13.5" hidden="false" customHeight="true" outlineLevel="0" collapsed="false">
      <c r="A374" s="59"/>
      <c r="B374" s="60"/>
      <c r="C374" s="60" t="s">
        <v>35</v>
      </c>
      <c r="D374" s="60"/>
      <c r="E374" s="61"/>
    </row>
    <row r="375" s="55" customFormat="true" ht="13.5" hidden="false" customHeight="true" outlineLevel="0" collapsed="false">
      <c r="A375" s="62"/>
      <c r="B375" s="63"/>
      <c r="C375" s="63" t="s">
        <v>2452</v>
      </c>
      <c r="D375" s="63"/>
      <c r="E375" s="64" t="n">
        <v>-2.15</v>
      </c>
    </row>
    <row r="376" s="55" customFormat="true" ht="13.5" hidden="false" customHeight="true" outlineLevel="0" collapsed="false">
      <c r="A376" s="68"/>
      <c r="B376" s="69"/>
      <c r="C376" s="69" t="s">
        <v>2453</v>
      </c>
      <c r="D376" s="69"/>
      <c r="E376" s="70" t="n">
        <v>-34.74375</v>
      </c>
    </row>
    <row r="377" s="55" customFormat="true" ht="13.5" hidden="false" customHeight="true" outlineLevel="0" collapsed="false">
      <c r="A377" s="59"/>
      <c r="B377" s="60"/>
      <c r="C377" s="60" t="s">
        <v>35</v>
      </c>
      <c r="D377" s="60"/>
      <c r="E377" s="61"/>
    </row>
    <row r="378" s="55" customFormat="true" ht="13.5" hidden="false" customHeight="true" outlineLevel="0" collapsed="false">
      <c r="A378" s="83"/>
      <c r="B378" s="84"/>
      <c r="C378" s="84" t="s">
        <v>60</v>
      </c>
      <c r="D378" s="84"/>
      <c r="E378" s="85" t="n">
        <v>331.55375</v>
      </c>
    </row>
    <row r="379" s="55" customFormat="true" ht="13.5" hidden="false" customHeight="true" outlineLevel="0" collapsed="false">
      <c r="A379" s="71"/>
      <c r="B379" s="72"/>
      <c r="C379" s="72" t="s">
        <v>35</v>
      </c>
      <c r="D379" s="72"/>
      <c r="E379" s="73"/>
    </row>
    <row r="380" s="55" customFormat="true" ht="13.5" hidden="false" customHeight="true" outlineLevel="0" collapsed="false">
      <c r="A380" s="74"/>
      <c r="B380" s="75"/>
      <c r="C380" s="75" t="s">
        <v>35</v>
      </c>
      <c r="D380" s="75"/>
      <c r="E380" s="76"/>
    </row>
    <row r="381" s="55" customFormat="true" ht="13.5" hidden="false" customHeight="true" outlineLevel="0" collapsed="false">
      <c r="A381" s="86"/>
      <c r="B381" s="87"/>
      <c r="C381" s="87" t="s">
        <v>61</v>
      </c>
      <c r="D381" s="87"/>
      <c r="E381" s="88" t="n">
        <v>1376.515</v>
      </c>
    </row>
    <row r="382" s="55" customFormat="true" ht="24" hidden="false" customHeight="true" outlineLevel="0" collapsed="false">
      <c r="A382" s="56" t="n">
        <v>42</v>
      </c>
      <c r="B382" s="57" t="s">
        <v>2454</v>
      </c>
      <c r="C382" s="57" t="s">
        <v>2455</v>
      </c>
      <c r="D382" s="57" t="s">
        <v>181</v>
      </c>
      <c r="E382" s="58" t="n">
        <v>203.61</v>
      </c>
    </row>
    <row r="383" s="55" customFormat="true" ht="13.5" hidden="false" customHeight="true" outlineLevel="0" collapsed="false">
      <c r="A383" s="59"/>
      <c r="B383" s="60"/>
      <c r="C383" s="60" t="s">
        <v>263</v>
      </c>
      <c r="D383" s="60"/>
      <c r="E383" s="61"/>
    </row>
    <row r="384" s="55" customFormat="true" ht="13.5" hidden="false" customHeight="true" outlineLevel="0" collapsed="false">
      <c r="A384" s="62"/>
      <c r="B384" s="63"/>
      <c r="C384" s="63" t="s">
        <v>2456</v>
      </c>
      <c r="D384" s="63"/>
      <c r="E384" s="64" t="n">
        <v>50.84</v>
      </c>
    </row>
    <row r="385" s="55" customFormat="true" ht="13.5" hidden="false" customHeight="true" outlineLevel="0" collapsed="false">
      <c r="A385" s="65"/>
      <c r="B385" s="66"/>
      <c r="C385" s="66" t="s">
        <v>2457</v>
      </c>
      <c r="D385" s="66"/>
      <c r="E385" s="67" t="n">
        <v>27.4125</v>
      </c>
    </row>
    <row r="386" s="55" customFormat="true" ht="13.5" hidden="false" customHeight="true" outlineLevel="0" collapsed="false">
      <c r="A386" s="68"/>
      <c r="B386" s="69"/>
      <c r="C386" s="69" t="s">
        <v>2458</v>
      </c>
      <c r="D386" s="69"/>
      <c r="E386" s="70" t="n">
        <v>-1.89</v>
      </c>
    </row>
    <row r="387" s="55" customFormat="true" ht="13.5" hidden="false" customHeight="true" outlineLevel="0" collapsed="false">
      <c r="A387" s="59"/>
      <c r="B387" s="60"/>
      <c r="C387" s="60" t="s">
        <v>35</v>
      </c>
      <c r="D387" s="60"/>
      <c r="E387" s="61"/>
    </row>
    <row r="388" s="55" customFormat="true" ht="13.5" hidden="false" customHeight="true" outlineLevel="0" collapsed="false">
      <c r="A388" s="83"/>
      <c r="B388" s="84"/>
      <c r="C388" s="84" t="s">
        <v>60</v>
      </c>
      <c r="D388" s="84"/>
      <c r="E388" s="85" t="n">
        <v>76.3625</v>
      </c>
    </row>
    <row r="389" s="55" customFormat="true" ht="13.5" hidden="false" customHeight="true" outlineLevel="0" collapsed="false">
      <c r="A389" s="71"/>
      <c r="B389" s="72"/>
      <c r="C389" s="72" t="s">
        <v>35</v>
      </c>
      <c r="D389" s="72"/>
      <c r="E389" s="73"/>
    </row>
    <row r="390" s="55" customFormat="true" ht="13.5" hidden="false" customHeight="true" outlineLevel="0" collapsed="false">
      <c r="A390" s="77"/>
      <c r="B390" s="78"/>
      <c r="C390" s="78" t="s">
        <v>35</v>
      </c>
      <c r="D390" s="78"/>
      <c r="E390" s="79"/>
    </row>
    <row r="391" s="55" customFormat="true" ht="13.5" hidden="false" customHeight="true" outlineLevel="0" collapsed="false">
      <c r="A391" s="74"/>
      <c r="B391" s="75"/>
      <c r="C391" s="75" t="s">
        <v>271</v>
      </c>
      <c r="D391" s="75"/>
      <c r="E391" s="76"/>
    </row>
    <row r="392" s="55" customFormat="true" ht="13.5" hidden="false" customHeight="true" outlineLevel="0" collapsed="false">
      <c r="A392" s="62"/>
      <c r="B392" s="63"/>
      <c r="C392" s="63" t="s">
        <v>2459</v>
      </c>
      <c r="D392" s="63"/>
      <c r="E392" s="64" t="n">
        <v>65.54</v>
      </c>
    </row>
    <row r="393" s="55" customFormat="true" ht="13.5" hidden="false" customHeight="true" outlineLevel="0" collapsed="false">
      <c r="A393" s="68"/>
      <c r="B393" s="69"/>
      <c r="C393" s="69" t="s">
        <v>2460</v>
      </c>
      <c r="D393" s="69"/>
      <c r="E393" s="70" t="n">
        <v>-4.255</v>
      </c>
    </row>
    <row r="394" s="55" customFormat="true" ht="13.5" hidden="false" customHeight="true" outlineLevel="0" collapsed="false">
      <c r="A394" s="59"/>
      <c r="B394" s="60"/>
      <c r="C394" s="60" t="s">
        <v>35</v>
      </c>
      <c r="D394" s="60"/>
      <c r="E394" s="61"/>
    </row>
    <row r="395" s="55" customFormat="true" ht="13.5" hidden="false" customHeight="true" outlineLevel="0" collapsed="false">
      <c r="A395" s="83"/>
      <c r="B395" s="84"/>
      <c r="C395" s="84" t="s">
        <v>60</v>
      </c>
      <c r="D395" s="84"/>
      <c r="E395" s="85" t="n">
        <v>61.285</v>
      </c>
    </row>
    <row r="396" s="55" customFormat="true" ht="13.5" hidden="false" customHeight="true" outlineLevel="0" collapsed="false">
      <c r="A396" s="71"/>
      <c r="B396" s="72"/>
      <c r="C396" s="72" t="s">
        <v>35</v>
      </c>
      <c r="D396" s="72"/>
      <c r="E396" s="73"/>
    </row>
    <row r="397" s="55" customFormat="true" ht="13.5" hidden="false" customHeight="true" outlineLevel="0" collapsed="false">
      <c r="A397" s="77"/>
      <c r="B397" s="78"/>
      <c r="C397" s="78" t="s">
        <v>35</v>
      </c>
      <c r="D397" s="78"/>
      <c r="E397" s="79"/>
    </row>
    <row r="398" s="55" customFormat="true" ht="13.5" hidden="false" customHeight="true" outlineLevel="0" collapsed="false">
      <c r="A398" s="74"/>
      <c r="B398" s="75"/>
      <c r="C398" s="75" t="s">
        <v>275</v>
      </c>
      <c r="D398" s="75"/>
      <c r="E398" s="76"/>
    </row>
    <row r="399" s="55" customFormat="true" ht="13.5" hidden="false" customHeight="true" outlineLevel="0" collapsed="false">
      <c r="A399" s="62"/>
      <c r="B399" s="63"/>
      <c r="C399" s="63" t="s">
        <v>2461</v>
      </c>
      <c r="D399" s="63"/>
      <c r="E399" s="64" t="n">
        <v>41.44</v>
      </c>
    </row>
    <row r="400" s="55" customFormat="true" ht="13.5" hidden="false" customHeight="true" outlineLevel="0" collapsed="false">
      <c r="A400" s="68"/>
      <c r="B400" s="69"/>
      <c r="C400" s="69" t="s">
        <v>2462</v>
      </c>
      <c r="D400" s="69"/>
      <c r="E400" s="70" t="n">
        <v>-3.735</v>
      </c>
    </row>
    <row r="401" s="55" customFormat="true" ht="13.5" hidden="false" customHeight="true" outlineLevel="0" collapsed="false">
      <c r="A401" s="59"/>
      <c r="B401" s="60"/>
      <c r="C401" s="60" t="s">
        <v>35</v>
      </c>
      <c r="D401" s="60"/>
      <c r="E401" s="61"/>
    </row>
    <row r="402" s="55" customFormat="true" ht="13.5" hidden="false" customHeight="true" outlineLevel="0" collapsed="false">
      <c r="A402" s="83"/>
      <c r="B402" s="84"/>
      <c r="C402" s="84" t="s">
        <v>60</v>
      </c>
      <c r="D402" s="84"/>
      <c r="E402" s="85" t="n">
        <v>37.705</v>
      </c>
    </row>
    <row r="403" s="55" customFormat="true" ht="13.5" hidden="false" customHeight="true" outlineLevel="0" collapsed="false">
      <c r="A403" s="71"/>
      <c r="B403" s="72"/>
      <c r="C403" s="72" t="s">
        <v>35</v>
      </c>
      <c r="D403" s="72"/>
      <c r="E403" s="73"/>
    </row>
    <row r="404" s="55" customFormat="true" ht="13.5" hidden="false" customHeight="true" outlineLevel="0" collapsed="false">
      <c r="A404" s="77"/>
      <c r="B404" s="78"/>
      <c r="C404" s="78" t="s">
        <v>35</v>
      </c>
      <c r="D404" s="78"/>
      <c r="E404" s="79"/>
    </row>
    <row r="405" s="55" customFormat="true" ht="13.5" hidden="false" customHeight="true" outlineLevel="0" collapsed="false">
      <c r="A405" s="74"/>
      <c r="B405" s="75"/>
      <c r="C405" s="75" t="s">
        <v>2447</v>
      </c>
      <c r="D405" s="75"/>
      <c r="E405" s="76"/>
    </row>
    <row r="406" s="55" customFormat="true" ht="13.5" hidden="false" customHeight="true" outlineLevel="0" collapsed="false">
      <c r="A406" s="62"/>
      <c r="B406" s="63"/>
      <c r="C406" s="63" t="s">
        <v>2463</v>
      </c>
      <c r="D406" s="63"/>
      <c r="E406" s="64" t="n">
        <v>30.1</v>
      </c>
    </row>
    <row r="407" s="55" customFormat="true" ht="13.5" hidden="false" customHeight="true" outlineLevel="0" collapsed="false">
      <c r="A407" s="68"/>
      <c r="B407" s="69"/>
      <c r="C407" s="69" t="s">
        <v>2464</v>
      </c>
      <c r="D407" s="69"/>
      <c r="E407" s="70" t="n">
        <v>-1.845</v>
      </c>
    </row>
    <row r="408" s="55" customFormat="true" ht="13.5" hidden="false" customHeight="true" outlineLevel="0" collapsed="false">
      <c r="A408" s="59"/>
      <c r="B408" s="60"/>
      <c r="C408" s="60" t="s">
        <v>35</v>
      </c>
      <c r="D408" s="60"/>
      <c r="E408" s="61"/>
    </row>
    <row r="409" s="55" customFormat="true" ht="13.5" hidden="false" customHeight="true" outlineLevel="0" collapsed="false">
      <c r="A409" s="83"/>
      <c r="B409" s="84"/>
      <c r="C409" s="84" t="s">
        <v>60</v>
      </c>
      <c r="D409" s="84"/>
      <c r="E409" s="85" t="n">
        <v>28.255</v>
      </c>
    </row>
    <row r="410" s="55" customFormat="true" ht="13.5" hidden="false" customHeight="true" outlineLevel="0" collapsed="false">
      <c r="A410" s="71"/>
      <c r="B410" s="72"/>
      <c r="C410" s="72" t="s">
        <v>35</v>
      </c>
      <c r="D410" s="72"/>
      <c r="E410" s="73"/>
    </row>
    <row r="411" s="55" customFormat="true" ht="13.5" hidden="false" customHeight="true" outlineLevel="0" collapsed="false">
      <c r="A411" s="74"/>
      <c r="B411" s="75"/>
      <c r="C411" s="75" t="s">
        <v>35</v>
      </c>
      <c r="D411" s="75"/>
      <c r="E411" s="76"/>
    </row>
    <row r="412" s="55" customFormat="true" ht="13.5" hidden="false" customHeight="true" outlineLevel="0" collapsed="false">
      <c r="A412" s="86"/>
      <c r="B412" s="87"/>
      <c r="C412" s="87" t="s">
        <v>61</v>
      </c>
      <c r="D412" s="87"/>
      <c r="E412" s="88" t="n">
        <v>203.6075</v>
      </c>
    </row>
    <row r="413" s="55" customFormat="true" ht="24" hidden="false" customHeight="true" outlineLevel="0" collapsed="false">
      <c r="A413" s="56" t="n">
        <v>43</v>
      </c>
      <c r="B413" s="57" t="s">
        <v>2465</v>
      </c>
      <c r="C413" s="57" t="s">
        <v>2466</v>
      </c>
      <c r="D413" s="57" t="s">
        <v>30</v>
      </c>
      <c r="E413" s="58" t="n">
        <v>14.54</v>
      </c>
    </row>
    <row r="414" s="55" customFormat="true" ht="13.5" hidden="false" customHeight="true" outlineLevel="0" collapsed="false">
      <c r="A414" s="59"/>
      <c r="B414" s="60"/>
      <c r="C414" s="60" t="s">
        <v>258</v>
      </c>
      <c r="D414" s="60"/>
      <c r="E414" s="61"/>
    </row>
    <row r="415" s="55" customFormat="true" ht="13.5" hidden="false" customHeight="true" outlineLevel="0" collapsed="false">
      <c r="A415" s="62"/>
      <c r="B415" s="63"/>
      <c r="C415" s="63" t="s">
        <v>2467</v>
      </c>
      <c r="D415" s="63"/>
      <c r="E415" s="64" t="n">
        <v>15.504</v>
      </c>
    </row>
    <row r="416" s="55" customFormat="true" ht="13.5" hidden="false" customHeight="true" outlineLevel="0" collapsed="false">
      <c r="A416" s="68"/>
      <c r="B416" s="69"/>
      <c r="C416" s="69" t="s">
        <v>2468</v>
      </c>
      <c r="D416" s="69"/>
      <c r="E416" s="70" t="n">
        <v>-0.96</v>
      </c>
    </row>
    <row r="417" s="55" customFormat="true" ht="13.5" hidden="false" customHeight="true" outlineLevel="0" collapsed="false">
      <c r="A417" s="59"/>
      <c r="B417" s="60"/>
      <c r="C417" s="60" t="s">
        <v>35</v>
      </c>
      <c r="D417" s="60"/>
      <c r="E417" s="61"/>
    </row>
    <row r="418" s="55" customFormat="true" ht="13.5" hidden="false" customHeight="true" outlineLevel="0" collapsed="false">
      <c r="A418" s="86"/>
      <c r="B418" s="87"/>
      <c r="C418" s="87" t="s">
        <v>61</v>
      </c>
      <c r="D418" s="87"/>
      <c r="E418" s="88" t="n">
        <v>14.544</v>
      </c>
    </row>
    <row r="419" s="55" customFormat="true" ht="13.5" hidden="false" customHeight="true" outlineLevel="0" collapsed="false">
      <c r="A419" s="56" t="n">
        <v>44</v>
      </c>
      <c r="B419" s="57" t="s">
        <v>305</v>
      </c>
      <c r="C419" s="57" t="s">
        <v>306</v>
      </c>
      <c r="D419" s="57" t="s">
        <v>30</v>
      </c>
      <c r="E419" s="58" t="n">
        <v>278.53</v>
      </c>
    </row>
    <row r="420" s="55" customFormat="true" ht="13.5" hidden="false" customHeight="true" outlineLevel="0" collapsed="false">
      <c r="A420" s="71"/>
      <c r="B420" s="72"/>
      <c r="C420" s="72" t="s">
        <v>258</v>
      </c>
      <c r="D420" s="72"/>
      <c r="E420" s="73"/>
    </row>
    <row r="421" s="55" customFormat="true" ht="13.5" hidden="false" customHeight="true" outlineLevel="0" collapsed="false">
      <c r="A421" s="74"/>
      <c r="B421" s="75"/>
      <c r="C421" s="75" t="s">
        <v>2469</v>
      </c>
      <c r="D421" s="75"/>
      <c r="E421" s="76"/>
    </row>
    <row r="422" s="55" customFormat="true" ht="13.5" hidden="false" customHeight="true" outlineLevel="0" collapsed="false">
      <c r="A422" s="62"/>
      <c r="B422" s="63"/>
      <c r="C422" s="63" t="s">
        <v>2470</v>
      </c>
      <c r="D422" s="63"/>
      <c r="E422" s="64" t="n">
        <v>17.1</v>
      </c>
    </row>
    <row r="423" s="55" customFormat="true" ht="13.5" hidden="false" customHeight="true" outlineLevel="0" collapsed="false">
      <c r="A423" s="65"/>
      <c r="B423" s="66"/>
      <c r="C423" s="66" t="s">
        <v>2471</v>
      </c>
      <c r="D423" s="66"/>
      <c r="E423" s="67" t="n">
        <v>8.835</v>
      </c>
    </row>
    <row r="424" s="55" customFormat="true" ht="13.5" hidden="false" customHeight="true" outlineLevel="0" collapsed="false">
      <c r="A424" s="68"/>
      <c r="B424" s="69"/>
      <c r="C424" s="69" t="s">
        <v>2472</v>
      </c>
      <c r="D424" s="69"/>
      <c r="E424" s="70" t="n">
        <v>-1.9872</v>
      </c>
    </row>
    <row r="425" s="55" customFormat="true" ht="13.5" hidden="false" customHeight="true" outlineLevel="0" collapsed="false">
      <c r="A425" s="71"/>
      <c r="B425" s="72"/>
      <c r="C425" s="72" t="s">
        <v>35</v>
      </c>
      <c r="D425" s="72"/>
      <c r="E425" s="73"/>
    </row>
    <row r="426" s="55" customFormat="true" ht="13.5" hidden="false" customHeight="true" outlineLevel="0" collapsed="false">
      <c r="A426" s="74"/>
      <c r="B426" s="75"/>
      <c r="C426" s="75" t="s">
        <v>2473</v>
      </c>
      <c r="D426" s="75"/>
      <c r="E426" s="76"/>
    </row>
    <row r="427" s="55" customFormat="true" ht="13.5" hidden="false" customHeight="true" outlineLevel="0" collapsed="false">
      <c r="A427" s="62"/>
      <c r="B427" s="63"/>
      <c r="C427" s="63" t="s">
        <v>2474</v>
      </c>
      <c r="D427" s="63"/>
      <c r="E427" s="64" t="n">
        <v>5.852</v>
      </c>
    </row>
    <row r="428" s="55" customFormat="true" ht="13.5" hidden="false" customHeight="true" outlineLevel="0" collapsed="false">
      <c r="A428" s="68"/>
      <c r="B428" s="69"/>
      <c r="C428" s="69" t="s">
        <v>2475</v>
      </c>
      <c r="D428" s="69"/>
      <c r="E428" s="70" t="n">
        <v>-0.9405</v>
      </c>
    </row>
    <row r="429" s="55" customFormat="true" ht="13.5" hidden="false" customHeight="true" outlineLevel="0" collapsed="false">
      <c r="A429" s="71"/>
      <c r="B429" s="72"/>
      <c r="C429" s="72" t="s">
        <v>35</v>
      </c>
      <c r="D429" s="72"/>
      <c r="E429" s="73"/>
    </row>
    <row r="430" s="55" customFormat="true" ht="13.5" hidden="false" customHeight="true" outlineLevel="0" collapsed="false">
      <c r="A430" s="74"/>
      <c r="B430" s="75"/>
      <c r="C430" s="75" t="s">
        <v>2476</v>
      </c>
      <c r="D430" s="75"/>
      <c r="E430" s="76"/>
    </row>
    <row r="431" s="55" customFormat="true" ht="13.5" hidden="false" customHeight="true" outlineLevel="0" collapsed="false">
      <c r="A431" s="62"/>
      <c r="B431" s="63"/>
      <c r="C431" s="63" t="s">
        <v>2477</v>
      </c>
      <c r="D431" s="63"/>
      <c r="E431" s="64" t="n">
        <v>9.918</v>
      </c>
    </row>
    <row r="432" s="55" customFormat="true" ht="13.5" hidden="false" customHeight="true" outlineLevel="0" collapsed="false">
      <c r="A432" s="65"/>
      <c r="B432" s="66"/>
      <c r="C432" s="66" t="s">
        <v>2478</v>
      </c>
      <c r="D432" s="66"/>
      <c r="E432" s="67" t="n">
        <v>11.115</v>
      </c>
    </row>
    <row r="433" s="55" customFormat="true" ht="13.5" hidden="false" customHeight="true" outlineLevel="0" collapsed="false">
      <c r="A433" s="68"/>
      <c r="B433" s="69"/>
      <c r="C433" s="69" t="s">
        <v>2479</v>
      </c>
      <c r="D433" s="69"/>
      <c r="E433" s="70" t="n">
        <v>-0.598</v>
      </c>
    </row>
    <row r="434" s="55" customFormat="true" ht="13.5" hidden="false" customHeight="true" outlineLevel="0" collapsed="false">
      <c r="A434" s="71"/>
      <c r="B434" s="72"/>
      <c r="C434" s="72" t="s">
        <v>35</v>
      </c>
      <c r="D434" s="72"/>
      <c r="E434" s="73"/>
    </row>
    <row r="435" s="55" customFormat="true" ht="13.5" hidden="false" customHeight="true" outlineLevel="0" collapsed="false">
      <c r="A435" s="77"/>
      <c r="B435" s="78"/>
      <c r="C435" s="78" t="s">
        <v>35</v>
      </c>
      <c r="D435" s="78"/>
      <c r="E435" s="79"/>
    </row>
    <row r="436" s="55" customFormat="true" ht="13.5" hidden="false" customHeight="true" outlineLevel="0" collapsed="false">
      <c r="A436" s="74"/>
      <c r="B436" s="75"/>
      <c r="C436" s="75" t="s">
        <v>2480</v>
      </c>
      <c r="D436" s="75"/>
      <c r="E436" s="76"/>
    </row>
    <row r="437" s="55" customFormat="true" ht="13.5" hidden="false" customHeight="true" outlineLevel="0" collapsed="false">
      <c r="A437" s="80"/>
      <c r="B437" s="81"/>
      <c r="C437" s="81" t="s">
        <v>2481</v>
      </c>
      <c r="D437" s="81"/>
      <c r="E437" s="82" t="n">
        <v>6.33688</v>
      </c>
    </row>
    <row r="438" s="55" customFormat="true" ht="13.5" hidden="false" customHeight="true" outlineLevel="0" collapsed="false">
      <c r="A438" s="59"/>
      <c r="B438" s="60"/>
      <c r="C438" s="60" t="s">
        <v>35</v>
      </c>
      <c r="D438" s="60"/>
      <c r="E438" s="61"/>
    </row>
    <row r="439" s="55" customFormat="true" ht="13.5" hidden="false" customHeight="true" outlineLevel="0" collapsed="false">
      <c r="A439" s="83"/>
      <c r="B439" s="84"/>
      <c r="C439" s="84" t="s">
        <v>60</v>
      </c>
      <c r="D439" s="84"/>
      <c r="E439" s="85" t="n">
        <v>55.63118</v>
      </c>
    </row>
    <row r="440" s="55" customFormat="true" ht="13.5" hidden="false" customHeight="true" outlineLevel="0" collapsed="false">
      <c r="A440" s="71"/>
      <c r="B440" s="72"/>
      <c r="C440" s="72" t="s">
        <v>35</v>
      </c>
      <c r="D440" s="72"/>
      <c r="E440" s="73"/>
    </row>
    <row r="441" s="55" customFormat="true" ht="13.5" hidden="false" customHeight="true" outlineLevel="0" collapsed="false">
      <c r="A441" s="77"/>
      <c r="B441" s="78"/>
      <c r="C441" s="78" t="s">
        <v>35</v>
      </c>
      <c r="D441" s="78"/>
      <c r="E441" s="79"/>
    </row>
    <row r="442" s="55" customFormat="true" ht="13.5" hidden="false" customHeight="true" outlineLevel="0" collapsed="false">
      <c r="A442" s="74"/>
      <c r="B442" s="75"/>
      <c r="C442" s="75" t="s">
        <v>263</v>
      </c>
      <c r="D442" s="75"/>
      <c r="E442" s="76"/>
    </row>
    <row r="443" s="55" customFormat="true" ht="13.5" hidden="false" customHeight="true" outlineLevel="0" collapsed="false">
      <c r="A443" s="62"/>
      <c r="B443" s="63"/>
      <c r="C443" s="63" t="s">
        <v>2482</v>
      </c>
      <c r="D443" s="63"/>
      <c r="E443" s="64" t="n">
        <v>6.640625</v>
      </c>
    </row>
    <row r="444" s="55" customFormat="true" ht="13.5" hidden="false" customHeight="true" outlineLevel="0" collapsed="false">
      <c r="A444" s="65"/>
      <c r="B444" s="66"/>
      <c r="C444" s="66" t="s">
        <v>2483</v>
      </c>
      <c r="D444" s="66"/>
      <c r="E444" s="67" t="n">
        <v>4.62</v>
      </c>
    </row>
    <row r="445" s="55" customFormat="true" ht="13.5" hidden="false" customHeight="true" outlineLevel="0" collapsed="false">
      <c r="A445" s="65"/>
      <c r="B445" s="66"/>
      <c r="C445" s="66" t="s">
        <v>2484</v>
      </c>
      <c r="D445" s="66"/>
      <c r="E445" s="67" t="n">
        <v>1.728</v>
      </c>
    </row>
    <row r="446" s="55" customFormat="true" ht="13.5" hidden="false" customHeight="true" outlineLevel="0" collapsed="false">
      <c r="A446" s="65"/>
      <c r="B446" s="66"/>
      <c r="C446" s="66" t="s">
        <v>2485</v>
      </c>
      <c r="D446" s="66"/>
      <c r="E446" s="67" t="n">
        <v>3.58625</v>
      </c>
    </row>
    <row r="447" s="55" customFormat="true" ht="13.5" hidden="false" customHeight="true" outlineLevel="0" collapsed="false">
      <c r="A447" s="68"/>
      <c r="B447" s="69"/>
      <c r="C447" s="69" t="s">
        <v>2486</v>
      </c>
      <c r="D447" s="69"/>
      <c r="E447" s="70" t="n">
        <v>5.2525</v>
      </c>
    </row>
    <row r="448" s="55" customFormat="true" ht="13.5" hidden="false" customHeight="true" outlineLevel="0" collapsed="false">
      <c r="A448" s="71"/>
      <c r="B448" s="72"/>
      <c r="C448" s="72" t="s">
        <v>35</v>
      </c>
      <c r="D448" s="72"/>
      <c r="E448" s="73"/>
    </row>
    <row r="449" s="55" customFormat="true" ht="13.5" hidden="false" customHeight="true" outlineLevel="0" collapsed="false">
      <c r="A449" s="74"/>
      <c r="B449" s="75"/>
      <c r="C449" s="75" t="s">
        <v>2487</v>
      </c>
      <c r="D449" s="75"/>
      <c r="E449" s="76"/>
    </row>
    <row r="450" s="55" customFormat="true" ht="13.5" hidden="false" customHeight="true" outlineLevel="0" collapsed="false">
      <c r="A450" s="62"/>
      <c r="B450" s="63"/>
      <c r="C450" s="63" t="s">
        <v>2488</v>
      </c>
      <c r="D450" s="63"/>
      <c r="E450" s="64" t="n">
        <v>15.488</v>
      </c>
    </row>
    <row r="451" s="55" customFormat="true" ht="13.5" hidden="false" customHeight="true" outlineLevel="0" collapsed="false">
      <c r="A451" s="65"/>
      <c r="B451" s="66"/>
      <c r="C451" s="66" t="s">
        <v>2489</v>
      </c>
      <c r="D451" s="66"/>
      <c r="E451" s="67" t="n">
        <v>4.312</v>
      </c>
    </row>
    <row r="452" s="55" customFormat="true" ht="13.5" hidden="false" customHeight="true" outlineLevel="0" collapsed="false">
      <c r="A452" s="65"/>
      <c r="B452" s="66"/>
      <c r="C452" s="66" t="s">
        <v>2490</v>
      </c>
      <c r="D452" s="66"/>
      <c r="E452" s="67" t="n">
        <v>10.23</v>
      </c>
    </row>
    <row r="453" s="55" customFormat="true" ht="13.5" hidden="false" customHeight="true" outlineLevel="0" collapsed="false">
      <c r="A453" s="68"/>
      <c r="B453" s="69"/>
      <c r="C453" s="69" t="s">
        <v>2491</v>
      </c>
      <c r="D453" s="69"/>
      <c r="E453" s="70" t="n">
        <v>-1.91246</v>
      </c>
    </row>
    <row r="454" s="55" customFormat="true" ht="13.5" hidden="false" customHeight="true" outlineLevel="0" collapsed="false">
      <c r="A454" s="71"/>
      <c r="B454" s="72"/>
      <c r="C454" s="72" t="s">
        <v>35</v>
      </c>
      <c r="D454" s="72"/>
      <c r="E454" s="73"/>
    </row>
    <row r="455" s="55" customFormat="true" ht="13.5" hidden="false" customHeight="true" outlineLevel="0" collapsed="false">
      <c r="A455" s="74"/>
      <c r="B455" s="75"/>
      <c r="C455" s="75" t="s">
        <v>2473</v>
      </c>
      <c r="D455" s="75"/>
      <c r="E455" s="76"/>
    </row>
    <row r="456" s="55" customFormat="true" ht="13.5" hidden="false" customHeight="true" outlineLevel="0" collapsed="false">
      <c r="A456" s="62"/>
      <c r="B456" s="63"/>
      <c r="C456" s="63" t="s">
        <v>2492</v>
      </c>
      <c r="D456" s="63"/>
      <c r="E456" s="64" t="n">
        <v>6.776</v>
      </c>
    </row>
    <row r="457" s="55" customFormat="true" ht="13.5" hidden="false" customHeight="true" outlineLevel="0" collapsed="false">
      <c r="A457" s="68"/>
      <c r="B457" s="69"/>
      <c r="C457" s="69" t="s">
        <v>2493</v>
      </c>
      <c r="D457" s="69"/>
      <c r="E457" s="70" t="n">
        <v>-0.552</v>
      </c>
    </row>
    <row r="458" s="55" customFormat="true" ht="13.5" hidden="false" customHeight="true" outlineLevel="0" collapsed="false">
      <c r="A458" s="71"/>
      <c r="B458" s="72"/>
      <c r="C458" s="72" t="s">
        <v>35</v>
      </c>
      <c r="D458" s="72"/>
      <c r="E458" s="73"/>
    </row>
    <row r="459" s="55" customFormat="true" ht="13.5" hidden="false" customHeight="true" outlineLevel="0" collapsed="false">
      <c r="A459" s="74"/>
      <c r="B459" s="75"/>
      <c r="C459" s="75" t="s">
        <v>2476</v>
      </c>
      <c r="D459" s="75"/>
      <c r="E459" s="76"/>
    </row>
    <row r="460" s="55" customFormat="true" ht="13.5" hidden="false" customHeight="true" outlineLevel="0" collapsed="false">
      <c r="A460" s="62"/>
      <c r="B460" s="63"/>
      <c r="C460" s="63" t="s">
        <v>2494</v>
      </c>
      <c r="D460" s="63"/>
      <c r="E460" s="64" t="n">
        <v>16.94</v>
      </c>
    </row>
    <row r="461" s="55" customFormat="true" ht="13.5" hidden="false" customHeight="true" outlineLevel="0" collapsed="false">
      <c r="A461" s="65"/>
      <c r="B461" s="66"/>
      <c r="C461" s="66" t="s">
        <v>2495</v>
      </c>
      <c r="D461" s="66"/>
      <c r="E461" s="67" t="n">
        <v>3.245</v>
      </c>
    </row>
    <row r="462" s="55" customFormat="true" ht="13.5" hidden="false" customHeight="true" outlineLevel="0" collapsed="false">
      <c r="A462" s="68"/>
      <c r="B462" s="69"/>
      <c r="C462" s="69" t="s">
        <v>2479</v>
      </c>
      <c r="D462" s="69"/>
      <c r="E462" s="70" t="n">
        <v>-0.598</v>
      </c>
    </row>
    <row r="463" s="55" customFormat="true" ht="13.5" hidden="false" customHeight="true" outlineLevel="0" collapsed="false">
      <c r="A463" s="71"/>
      <c r="B463" s="72"/>
      <c r="C463" s="72" t="s">
        <v>35</v>
      </c>
      <c r="D463" s="72"/>
      <c r="E463" s="73"/>
    </row>
    <row r="464" s="55" customFormat="true" ht="13.5" hidden="false" customHeight="true" outlineLevel="0" collapsed="false">
      <c r="A464" s="74"/>
      <c r="B464" s="75"/>
      <c r="C464" s="75" t="s">
        <v>2480</v>
      </c>
      <c r="D464" s="75"/>
      <c r="E464" s="76"/>
    </row>
    <row r="465" s="55" customFormat="true" ht="13.5" hidden="false" customHeight="true" outlineLevel="0" collapsed="false">
      <c r="A465" s="80"/>
      <c r="B465" s="81"/>
      <c r="C465" s="81" t="s">
        <v>2496</v>
      </c>
      <c r="D465" s="81"/>
      <c r="E465" s="82" t="n">
        <v>8.8077</v>
      </c>
    </row>
    <row r="466" s="55" customFormat="true" ht="13.5" hidden="false" customHeight="true" outlineLevel="0" collapsed="false">
      <c r="A466" s="59"/>
      <c r="B466" s="60"/>
      <c r="C466" s="60" t="s">
        <v>35</v>
      </c>
      <c r="D466" s="60"/>
      <c r="E466" s="61"/>
    </row>
    <row r="467" s="55" customFormat="true" ht="13.5" hidden="false" customHeight="true" outlineLevel="0" collapsed="false">
      <c r="A467" s="83"/>
      <c r="B467" s="84"/>
      <c r="C467" s="84" t="s">
        <v>60</v>
      </c>
      <c r="D467" s="84"/>
      <c r="E467" s="85" t="n">
        <v>84.563615</v>
      </c>
    </row>
    <row r="468" s="55" customFormat="true" ht="13.5" hidden="false" customHeight="true" outlineLevel="0" collapsed="false">
      <c r="A468" s="71"/>
      <c r="B468" s="72"/>
      <c r="C468" s="72" t="s">
        <v>35</v>
      </c>
      <c r="D468" s="72"/>
      <c r="E468" s="73"/>
    </row>
    <row r="469" s="55" customFormat="true" ht="13.5" hidden="false" customHeight="true" outlineLevel="0" collapsed="false">
      <c r="A469" s="77"/>
      <c r="B469" s="78"/>
      <c r="C469" s="78" t="s">
        <v>35</v>
      </c>
      <c r="D469" s="78"/>
      <c r="E469" s="79"/>
    </row>
    <row r="470" s="55" customFormat="true" ht="13.5" hidden="false" customHeight="true" outlineLevel="0" collapsed="false">
      <c r="A470" s="74"/>
      <c r="B470" s="75"/>
      <c r="C470" s="75" t="s">
        <v>271</v>
      </c>
      <c r="D470" s="75"/>
      <c r="E470" s="76"/>
    </row>
    <row r="471" s="55" customFormat="true" ht="13.5" hidden="false" customHeight="true" outlineLevel="0" collapsed="false">
      <c r="A471" s="80"/>
      <c r="B471" s="81"/>
      <c r="C471" s="81" t="s">
        <v>2497</v>
      </c>
      <c r="D471" s="81"/>
      <c r="E471" s="82" t="n">
        <v>5.88</v>
      </c>
    </row>
    <row r="472" s="55" customFormat="true" ht="13.5" hidden="false" customHeight="true" outlineLevel="0" collapsed="false">
      <c r="A472" s="71"/>
      <c r="B472" s="72"/>
      <c r="C472" s="72" t="s">
        <v>35</v>
      </c>
      <c r="D472" s="72"/>
      <c r="E472" s="73"/>
    </row>
    <row r="473" s="55" customFormat="true" ht="13.5" hidden="false" customHeight="true" outlineLevel="0" collapsed="false">
      <c r="A473" s="74"/>
      <c r="B473" s="75"/>
      <c r="C473" s="75" t="s">
        <v>2487</v>
      </c>
      <c r="D473" s="75"/>
      <c r="E473" s="76"/>
    </row>
    <row r="474" s="55" customFormat="true" ht="13.5" hidden="false" customHeight="true" outlineLevel="0" collapsed="false">
      <c r="A474" s="62"/>
      <c r="B474" s="63"/>
      <c r="C474" s="63" t="s">
        <v>2498</v>
      </c>
      <c r="D474" s="63"/>
      <c r="E474" s="64" t="n">
        <v>10.808</v>
      </c>
    </row>
    <row r="475" s="55" customFormat="true" ht="13.5" hidden="false" customHeight="true" outlineLevel="0" collapsed="false">
      <c r="A475" s="65"/>
      <c r="B475" s="66"/>
      <c r="C475" s="66" t="s">
        <v>2499</v>
      </c>
      <c r="D475" s="66"/>
      <c r="E475" s="67" t="n">
        <v>6.51</v>
      </c>
    </row>
    <row r="476" s="55" customFormat="true" ht="13.5" hidden="false" customHeight="true" outlineLevel="0" collapsed="false">
      <c r="A476" s="68"/>
      <c r="B476" s="69"/>
      <c r="C476" s="69" t="s">
        <v>2500</v>
      </c>
      <c r="D476" s="69"/>
      <c r="E476" s="70" t="n">
        <v>-1.39895</v>
      </c>
    </row>
    <row r="477" s="55" customFormat="true" ht="13.5" hidden="false" customHeight="true" outlineLevel="0" collapsed="false">
      <c r="A477" s="71"/>
      <c r="B477" s="72"/>
      <c r="C477" s="72" t="s">
        <v>35</v>
      </c>
      <c r="D477" s="72"/>
      <c r="E477" s="73"/>
    </row>
    <row r="478" s="55" customFormat="true" ht="13.5" hidden="false" customHeight="true" outlineLevel="0" collapsed="false">
      <c r="A478" s="74"/>
      <c r="B478" s="75"/>
      <c r="C478" s="75" t="s">
        <v>2473</v>
      </c>
      <c r="D478" s="75"/>
      <c r="E478" s="76"/>
    </row>
    <row r="479" s="55" customFormat="true" ht="13.5" hidden="false" customHeight="true" outlineLevel="0" collapsed="false">
      <c r="A479" s="62"/>
      <c r="B479" s="63"/>
      <c r="C479" s="63" t="s">
        <v>2501</v>
      </c>
      <c r="D479" s="63"/>
      <c r="E479" s="64" t="n">
        <v>4.312</v>
      </c>
    </row>
    <row r="480" s="55" customFormat="true" ht="13.5" hidden="false" customHeight="true" outlineLevel="0" collapsed="false">
      <c r="A480" s="68"/>
      <c r="B480" s="69"/>
      <c r="C480" s="69" t="s">
        <v>2493</v>
      </c>
      <c r="D480" s="69"/>
      <c r="E480" s="70" t="n">
        <v>-0.552</v>
      </c>
    </row>
    <row r="481" s="55" customFormat="true" ht="13.5" hidden="false" customHeight="true" outlineLevel="0" collapsed="false">
      <c r="A481" s="71"/>
      <c r="B481" s="72"/>
      <c r="C481" s="72" t="s">
        <v>35</v>
      </c>
      <c r="D481" s="72"/>
      <c r="E481" s="73"/>
    </row>
    <row r="482" s="55" customFormat="true" ht="13.5" hidden="false" customHeight="true" outlineLevel="0" collapsed="false">
      <c r="A482" s="74"/>
      <c r="B482" s="75"/>
      <c r="C482" s="75" t="s">
        <v>2476</v>
      </c>
      <c r="D482" s="75"/>
      <c r="E482" s="76"/>
    </row>
    <row r="483" s="55" customFormat="true" ht="13.5" hidden="false" customHeight="true" outlineLevel="0" collapsed="false">
      <c r="A483" s="62"/>
      <c r="B483" s="63"/>
      <c r="C483" s="63" t="s">
        <v>2502</v>
      </c>
      <c r="D483" s="63"/>
      <c r="E483" s="64" t="n">
        <v>10.5</v>
      </c>
    </row>
    <row r="484" s="55" customFormat="true" ht="13.5" hidden="false" customHeight="true" outlineLevel="0" collapsed="false">
      <c r="A484" s="65"/>
      <c r="B484" s="66"/>
      <c r="C484" s="66" t="s">
        <v>2503</v>
      </c>
      <c r="D484" s="66"/>
      <c r="E484" s="67" t="n">
        <v>4.13</v>
      </c>
    </row>
    <row r="485" s="55" customFormat="true" ht="13.5" hidden="false" customHeight="true" outlineLevel="0" collapsed="false">
      <c r="A485" s="68"/>
      <c r="B485" s="69"/>
      <c r="C485" s="69" t="s">
        <v>2504</v>
      </c>
      <c r="D485" s="69"/>
      <c r="E485" s="70" t="n">
        <v>-1.01615</v>
      </c>
    </row>
    <row r="486" s="55" customFormat="true" ht="13.5" hidden="false" customHeight="true" outlineLevel="0" collapsed="false">
      <c r="A486" s="71"/>
      <c r="B486" s="72"/>
      <c r="C486" s="72" t="s">
        <v>35</v>
      </c>
      <c r="D486" s="72"/>
      <c r="E486" s="73"/>
    </row>
    <row r="487" s="55" customFormat="true" ht="13.5" hidden="false" customHeight="true" outlineLevel="0" collapsed="false">
      <c r="A487" s="74"/>
      <c r="B487" s="75"/>
      <c r="C487" s="75" t="s">
        <v>2480</v>
      </c>
      <c r="D487" s="75"/>
      <c r="E487" s="76"/>
    </row>
    <row r="488" s="55" customFormat="true" ht="13.5" hidden="false" customHeight="true" outlineLevel="0" collapsed="false">
      <c r="A488" s="80"/>
      <c r="B488" s="81"/>
      <c r="C488" s="81" t="s">
        <v>2505</v>
      </c>
      <c r="D488" s="81"/>
      <c r="E488" s="82" t="n">
        <v>5.80272</v>
      </c>
    </row>
    <row r="489" s="55" customFormat="true" ht="13.5" hidden="false" customHeight="true" outlineLevel="0" collapsed="false">
      <c r="A489" s="59"/>
      <c r="B489" s="60"/>
      <c r="C489" s="60" t="s">
        <v>35</v>
      </c>
      <c r="D489" s="60"/>
      <c r="E489" s="61"/>
    </row>
    <row r="490" s="55" customFormat="true" ht="13.5" hidden="false" customHeight="true" outlineLevel="0" collapsed="false">
      <c r="A490" s="83"/>
      <c r="B490" s="84"/>
      <c r="C490" s="84" t="s">
        <v>60</v>
      </c>
      <c r="D490" s="84"/>
      <c r="E490" s="85" t="n">
        <v>44.97562</v>
      </c>
    </row>
    <row r="491" s="55" customFormat="true" ht="13.5" hidden="false" customHeight="true" outlineLevel="0" collapsed="false">
      <c r="A491" s="71"/>
      <c r="B491" s="72"/>
      <c r="C491" s="72" t="s">
        <v>35</v>
      </c>
      <c r="D491" s="72"/>
      <c r="E491" s="73"/>
    </row>
    <row r="492" s="55" customFormat="true" ht="13.5" hidden="false" customHeight="true" outlineLevel="0" collapsed="false">
      <c r="A492" s="77"/>
      <c r="B492" s="78"/>
      <c r="C492" s="78" t="s">
        <v>35</v>
      </c>
      <c r="D492" s="78"/>
      <c r="E492" s="79"/>
    </row>
    <row r="493" s="55" customFormat="true" ht="13.5" hidden="false" customHeight="true" outlineLevel="0" collapsed="false">
      <c r="A493" s="74"/>
      <c r="B493" s="75"/>
      <c r="C493" s="75" t="s">
        <v>275</v>
      </c>
      <c r="D493" s="75"/>
      <c r="E493" s="76"/>
    </row>
    <row r="494" s="55" customFormat="true" ht="13.5" hidden="false" customHeight="true" outlineLevel="0" collapsed="false">
      <c r="A494" s="80"/>
      <c r="B494" s="81"/>
      <c r="C494" s="81" t="s">
        <v>2506</v>
      </c>
      <c r="D494" s="81"/>
      <c r="E494" s="82" t="n">
        <v>2.1</v>
      </c>
    </row>
    <row r="495" s="55" customFormat="true" ht="13.5" hidden="false" customHeight="true" outlineLevel="0" collapsed="false">
      <c r="A495" s="71"/>
      <c r="B495" s="72"/>
      <c r="C495" s="72" t="s">
        <v>35</v>
      </c>
      <c r="D495" s="72"/>
      <c r="E495" s="73"/>
    </row>
    <row r="496" s="55" customFormat="true" ht="13.5" hidden="false" customHeight="true" outlineLevel="0" collapsed="false">
      <c r="A496" s="74"/>
      <c r="B496" s="75"/>
      <c r="C496" s="75" t="s">
        <v>2487</v>
      </c>
      <c r="D496" s="75"/>
      <c r="E496" s="76"/>
    </row>
    <row r="497" s="55" customFormat="true" ht="13.5" hidden="false" customHeight="true" outlineLevel="0" collapsed="false">
      <c r="A497" s="62"/>
      <c r="B497" s="63"/>
      <c r="C497" s="63" t="s">
        <v>2507</v>
      </c>
      <c r="D497" s="63"/>
      <c r="E497" s="64" t="n">
        <v>9.856</v>
      </c>
    </row>
    <row r="498" s="55" customFormat="true" ht="13.5" hidden="false" customHeight="true" outlineLevel="0" collapsed="false">
      <c r="A498" s="65"/>
      <c r="B498" s="66"/>
      <c r="C498" s="66" t="s">
        <v>2499</v>
      </c>
      <c r="D498" s="66"/>
      <c r="E498" s="67" t="n">
        <v>6.51</v>
      </c>
    </row>
    <row r="499" s="55" customFormat="true" ht="13.5" hidden="false" customHeight="true" outlineLevel="0" collapsed="false">
      <c r="A499" s="68"/>
      <c r="B499" s="69"/>
      <c r="C499" s="69" t="s">
        <v>2508</v>
      </c>
      <c r="D499" s="69"/>
      <c r="E499" s="70" t="n">
        <v>-0.97215</v>
      </c>
    </row>
    <row r="500" s="55" customFormat="true" ht="13.5" hidden="false" customHeight="true" outlineLevel="0" collapsed="false">
      <c r="A500" s="71"/>
      <c r="B500" s="72"/>
      <c r="C500" s="72" t="s">
        <v>35</v>
      </c>
      <c r="D500" s="72"/>
      <c r="E500" s="73"/>
    </row>
    <row r="501" s="55" customFormat="true" ht="13.5" hidden="false" customHeight="true" outlineLevel="0" collapsed="false">
      <c r="A501" s="74"/>
      <c r="B501" s="75"/>
      <c r="C501" s="75" t="s">
        <v>2473</v>
      </c>
      <c r="D501" s="75"/>
      <c r="E501" s="76"/>
    </row>
    <row r="502" s="55" customFormat="true" ht="13.5" hidden="false" customHeight="true" outlineLevel="0" collapsed="false">
      <c r="A502" s="80"/>
      <c r="B502" s="81"/>
      <c r="C502" s="81" t="s">
        <v>2501</v>
      </c>
      <c r="D502" s="81"/>
      <c r="E502" s="82" t="n">
        <v>4.312</v>
      </c>
    </row>
    <row r="503" s="55" customFormat="true" ht="13.5" hidden="false" customHeight="true" outlineLevel="0" collapsed="false">
      <c r="A503" s="71"/>
      <c r="B503" s="72"/>
      <c r="C503" s="72" t="s">
        <v>35</v>
      </c>
      <c r="D503" s="72"/>
      <c r="E503" s="73"/>
    </row>
    <row r="504" s="55" customFormat="true" ht="13.5" hidden="false" customHeight="true" outlineLevel="0" collapsed="false">
      <c r="A504" s="74"/>
      <c r="B504" s="75"/>
      <c r="C504" s="75" t="s">
        <v>2476</v>
      </c>
      <c r="D504" s="75"/>
      <c r="E504" s="76"/>
    </row>
    <row r="505" s="55" customFormat="true" ht="13.5" hidden="false" customHeight="true" outlineLevel="0" collapsed="false">
      <c r="A505" s="62"/>
      <c r="B505" s="63"/>
      <c r="C505" s="63" t="s">
        <v>2502</v>
      </c>
      <c r="D505" s="63"/>
      <c r="E505" s="64" t="n">
        <v>10.5</v>
      </c>
    </row>
    <row r="506" s="55" customFormat="true" ht="13.5" hidden="false" customHeight="true" outlineLevel="0" collapsed="false">
      <c r="A506" s="65"/>
      <c r="B506" s="66"/>
      <c r="C506" s="66" t="s">
        <v>2503</v>
      </c>
      <c r="D506" s="66"/>
      <c r="E506" s="67" t="n">
        <v>4.13</v>
      </c>
    </row>
    <row r="507" s="55" customFormat="true" ht="13.5" hidden="false" customHeight="true" outlineLevel="0" collapsed="false">
      <c r="A507" s="68"/>
      <c r="B507" s="69"/>
      <c r="C507" s="69" t="s">
        <v>2504</v>
      </c>
      <c r="D507" s="69"/>
      <c r="E507" s="70" t="n">
        <v>-1.01615</v>
      </c>
    </row>
    <row r="508" s="55" customFormat="true" ht="13.5" hidden="false" customHeight="true" outlineLevel="0" collapsed="false">
      <c r="A508" s="71"/>
      <c r="B508" s="72"/>
      <c r="C508" s="72" t="s">
        <v>35</v>
      </c>
      <c r="D508" s="72"/>
      <c r="E508" s="73"/>
    </row>
    <row r="509" s="55" customFormat="true" ht="13.5" hidden="false" customHeight="true" outlineLevel="0" collapsed="false">
      <c r="A509" s="74"/>
      <c r="B509" s="75"/>
      <c r="C509" s="75" t="s">
        <v>2480</v>
      </c>
      <c r="D509" s="75"/>
      <c r="E509" s="76"/>
    </row>
    <row r="510" s="55" customFormat="true" ht="13.5" hidden="false" customHeight="true" outlineLevel="0" collapsed="false">
      <c r="A510" s="80"/>
      <c r="B510" s="81"/>
      <c r="C510" s="81" t="s">
        <v>2509</v>
      </c>
      <c r="D510" s="81"/>
      <c r="E510" s="82" t="n">
        <v>3.41946</v>
      </c>
    </row>
    <row r="511" s="55" customFormat="true" ht="13.5" hidden="false" customHeight="true" outlineLevel="0" collapsed="false">
      <c r="A511" s="59"/>
      <c r="B511" s="60"/>
      <c r="C511" s="60" t="s">
        <v>35</v>
      </c>
      <c r="D511" s="60"/>
      <c r="E511" s="61"/>
    </row>
    <row r="512" s="55" customFormat="true" ht="13.5" hidden="false" customHeight="true" outlineLevel="0" collapsed="false">
      <c r="A512" s="83"/>
      <c r="B512" s="84"/>
      <c r="C512" s="84" t="s">
        <v>60</v>
      </c>
      <c r="D512" s="84"/>
      <c r="E512" s="85" t="n">
        <v>38.83916</v>
      </c>
    </row>
    <row r="513" s="55" customFormat="true" ht="13.5" hidden="false" customHeight="true" outlineLevel="0" collapsed="false">
      <c r="A513" s="71"/>
      <c r="B513" s="72"/>
      <c r="C513" s="72" t="s">
        <v>35</v>
      </c>
      <c r="D513" s="72"/>
      <c r="E513" s="73"/>
    </row>
    <row r="514" s="55" customFormat="true" ht="13.5" hidden="false" customHeight="true" outlineLevel="0" collapsed="false">
      <c r="A514" s="77"/>
      <c r="B514" s="78"/>
      <c r="C514" s="78" t="s">
        <v>35</v>
      </c>
      <c r="D514" s="78"/>
      <c r="E514" s="79"/>
    </row>
    <row r="515" s="55" customFormat="true" ht="13.5" hidden="false" customHeight="true" outlineLevel="0" collapsed="false">
      <c r="A515" s="74"/>
      <c r="B515" s="75"/>
      <c r="C515" s="75" t="s">
        <v>2447</v>
      </c>
      <c r="D515" s="75"/>
      <c r="E515" s="76"/>
    </row>
    <row r="516" s="55" customFormat="true" ht="13.5" hidden="false" customHeight="true" outlineLevel="0" collapsed="false">
      <c r="A516" s="80"/>
      <c r="B516" s="81"/>
      <c r="C516" s="81" t="s">
        <v>2510</v>
      </c>
      <c r="D516" s="81"/>
      <c r="E516" s="82" t="n">
        <v>2.94</v>
      </c>
    </row>
    <row r="517" s="55" customFormat="true" ht="13.5" hidden="false" customHeight="true" outlineLevel="0" collapsed="false">
      <c r="A517" s="71"/>
      <c r="B517" s="72"/>
      <c r="C517" s="72" t="s">
        <v>35</v>
      </c>
      <c r="D517" s="72"/>
      <c r="E517" s="73"/>
    </row>
    <row r="518" s="55" customFormat="true" ht="13.5" hidden="false" customHeight="true" outlineLevel="0" collapsed="false">
      <c r="A518" s="74"/>
      <c r="B518" s="75"/>
      <c r="C518" s="75" t="s">
        <v>2487</v>
      </c>
      <c r="D518" s="75"/>
      <c r="E518" s="76"/>
    </row>
    <row r="519" s="55" customFormat="true" ht="13.5" hidden="false" customHeight="true" outlineLevel="0" collapsed="false">
      <c r="A519" s="62"/>
      <c r="B519" s="63"/>
      <c r="C519" s="63" t="s">
        <v>2511</v>
      </c>
      <c r="D519" s="63"/>
      <c r="E519" s="64" t="n">
        <v>12.32</v>
      </c>
    </row>
    <row r="520" s="55" customFormat="true" ht="13.5" hidden="false" customHeight="true" outlineLevel="0" collapsed="false">
      <c r="A520" s="65"/>
      <c r="B520" s="66"/>
      <c r="C520" s="66" t="s">
        <v>2512</v>
      </c>
      <c r="D520" s="66"/>
      <c r="E520" s="67" t="n">
        <v>8.1375</v>
      </c>
    </row>
    <row r="521" s="55" customFormat="true" ht="13.5" hidden="false" customHeight="true" outlineLevel="0" collapsed="false">
      <c r="A521" s="68"/>
      <c r="B521" s="69"/>
      <c r="C521" s="69" t="s">
        <v>2508</v>
      </c>
      <c r="D521" s="69"/>
      <c r="E521" s="70" t="n">
        <v>-0.97215</v>
      </c>
    </row>
    <row r="522" s="55" customFormat="true" ht="13.5" hidden="false" customHeight="true" outlineLevel="0" collapsed="false">
      <c r="A522" s="71"/>
      <c r="B522" s="72"/>
      <c r="C522" s="72" t="s">
        <v>35</v>
      </c>
      <c r="D522" s="72"/>
      <c r="E522" s="73"/>
    </row>
    <row r="523" s="55" customFormat="true" ht="13.5" hidden="false" customHeight="true" outlineLevel="0" collapsed="false">
      <c r="A523" s="74"/>
      <c r="B523" s="75"/>
      <c r="C523" s="75" t="s">
        <v>2473</v>
      </c>
      <c r="D523" s="75"/>
      <c r="E523" s="76"/>
    </row>
    <row r="524" s="55" customFormat="true" ht="13.5" hidden="false" customHeight="true" outlineLevel="0" collapsed="false">
      <c r="A524" s="62"/>
      <c r="B524" s="63"/>
      <c r="C524" s="63" t="s">
        <v>2513</v>
      </c>
      <c r="D524" s="63"/>
      <c r="E524" s="64" t="n">
        <v>5.39</v>
      </c>
    </row>
    <row r="525" s="55" customFormat="true" ht="13.5" hidden="false" customHeight="true" outlineLevel="0" collapsed="false">
      <c r="A525" s="68"/>
      <c r="B525" s="69"/>
      <c r="C525" s="69" t="s">
        <v>2514</v>
      </c>
      <c r="D525" s="69"/>
      <c r="E525" s="70" t="n">
        <v>-0.528</v>
      </c>
    </row>
    <row r="526" s="55" customFormat="true" ht="13.5" hidden="false" customHeight="true" outlineLevel="0" collapsed="false">
      <c r="A526" s="71"/>
      <c r="B526" s="72"/>
      <c r="C526" s="72" t="s">
        <v>35</v>
      </c>
      <c r="D526" s="72"/>
      <c r="E526" s="73"/>
    </row>
    <row r="527" s="55" customFormat="true" ht="13.5" hidden="false" customHeight="true" outlineLevel="0" collapsed="false">
      <c r="A527" s="74"/>
      <c r="B527" s="75"/>
      <c r="C527" s="75" t="s">
        <v>2476</v>
      </c>
      <c r="D527" s="75"/>
      <c r="E527" s="76"/>
    </row>
    <row r="528" s="55" customFormat="true" ht="13.5" hidden="false" customHeight="true" outlineLevel="0" collapsed="false">
      <c r="A528" s="62"/>
      <c r="B528" s="63"/>
      <c r="C528" s="63" t="s">
        <v>2515</v>
      </c>
      <c r="D528" s="63"/>
      <c r="E528" s="64" t="n">
        <v>12.53</v>
      </c>
    </row>
    <row r="529" s="55" customFormat="true" ht="13.5" hidden="false" customHeight="true" outlineLevel="0" collapsed="false">
      <c r="A529" s="65"/>
      <c r="B529" s="66"/>
      <c r="C529" s="66" t="s">
        <v>2516</v>
      </c>
      <c r="D529" s="66"/>
      <c r="E529" s="67" t="n">
        <v>6.9125</v>
      </c>
    </row>
    <row r="530" s="55" customFormat="true" ht="13.5" hidden="false" customHeight="true" outlineLevel="0" collapsed="false">
      <c r="A530" s="68"/>
      <c r="B530" s="69"/>
      <c r="C530" s="69" t="s">
        <v>2517</v>
      </c>
      <c r="D530" s="69"/>
      <c r="E530" s="70" t="n">
        <v>-1.01615</v>
      </c>
    </row>
    <row r="531" s="55" customFormat="true" ht="13.5" hidden="false" customHeight="true" outlineLevel="0" collapsed="false">
      <c r="A531" s="71"/>
      <c r="B531" s="72"/>
      <c r="C531" s="72" t="s">
        <v>35</v>
      </c>
      <c r="D531" s="72"/>
      <c r="E531" s="73"/>
    </row>
    <row r="532" s="55" customFormat="true" ht="13.5" hidden="false" customHeight="true" outlineLevel="0" collapsed="false">
      <c r="A532" s="74"/>
      <c r="B532" s="75"/>
      <c r="C532" s="75" t="s">
        <v>2480</v>
      </c>
      <c r="D532" s="75"/>
      <c r="E532" s="76"/>
    </row>
    <row r="533" s="55" customFormat="true" ht="13.5" hidden="false" customHeight="true" outlineLevel="0" collapsed="false">
      <c r="A533" s="80"/>
      <c r="B533" s="81"/>
      <c r="C533" s="81" t="s">
        <v>2496</v>
      </c>
      <c r="D533" s="81"/>
      <c r="E533" s="82" t="n">
        <v>8.8077</v>
      </c>
    </row>
    <row r="534" s="55" customFormat="true" ht="13.5" hidden="false" customHeight="true" outlineLevel="0" collapsed="false">
      <c r="A534" s="59"/>
      <c r="B534" s="60"/>
      <c r="C534" s="60" t="s">
        <v>35</v>
      </c>
      <c r="D534" s="60"/>
      <c r="E534" s="61"/>
    </row>
    <row r="535" s="55" customFormat="true" ht="13.5" hidden="false" customHeight="true" outlineLevel="0" collapsed="false">
      <c r="A535" s="83"/>
      <c r="B535" s="84"/>
      <c r="C535" s="84" t="s">
        <v>60</v>
      </c>
      <c r="D535" s="84"/>
      <c r="E535" s="85" t="n">
        <v>54.5214</v>
      </c>
    </row>
    <row r="536" s="55" customFormat="true" ht="13.5" hidden="false" customHeight="true" outlineLevel="0" collapsed="false">
      <c r="A536" s="71"/>
      <c r="B536" s="72"/>
      <c r="C536" s="72" t="s">
        <v>35</v>
      </c>
      <c r="D536" s="72"/>
      <c r="E536" s="73"/>
    </row>
    <row r="537" s="55" customFormat="true" ht="13.5" hidden="false" customHeight="true" outlineLevel="0" collapsed="false">
      <c r="A537" s="74"/>
      <c r="B537" s="75"/>
      <c r="C537" s="75" t="s">
        <v>35</v>
      </c>
      <c r="D537" s="75"/>
      <c r="E537" s="76"/>
    </row>
    <row r="538" s="55" customFormat="true" ht="13.5" hidden="false" customHeight="true" outlineLevel="0" collapsed="false">
      <c r="A538" s="86"/>
      <c r="B538" s="87"/>
      <c r="C538" s="87" t="s">
        <v>61</v>
      </c>
      <c r="D538" s="87"/>
      <c r="E538" s="88" t="n">
        <v>278.530975</v>
      </c>
    </row>
    <row r="539" s="55" customFormat="true" ht="13.5" hidden="false" customHeight="true" outlineLevel="0" collapsed="false">
      <c r="A539" s="56" t="n">
        <v>45</v>
      </c>
      <c r="B539" s="57" t="s">
        <v>2518</v>
      </c>
      <c r="C539" s="57" t="s">
        <v>2519</v>
      </c>
      <c r="D539" s="57" t="s">
        <v>30</v>
      </c>
      <c r="E539" s="58" t="n">
        <v>190.62</v>
      </c>
    </row>
    <row r="540" s="55" customFormat="true" ht="13.5" hidden="false" customHeight="true" outlineLevel="0" collapsed="false">
      <c r="A540" s="71"/>
      <c r="B540" s="72"/>
      <c r="C540" s="72" t="s">
        <v>258</v>
      </c>
      <c r="D540" s="72"/>
      <c r="E540" s="73"/>
    </row>
    <row r="541" s="55" customFormat="true" ht="13.5" hidden="false" customHeight="true" outlineLevel="0" collapsed="false">
      <c r="A541" s="74"/>
      <c r="B541" s="75"/>
      <c r="C541" s="75" t="s">
        <v>2520</v>
      </c>
      <c r="D541" s="75"/>
      <c r="E541" s="76"/>
    </row>
    <row r="542" s="55" customFormat="true" ht="13.5" hidden="false" customHeight="true" outlineLevel="0" collapsed="false">
      <c r="A542" s="62"/>
      <c r="B542" s="63"/>
      <c r="C542" s="63" t="s">
        <v>2521</v>
      </c>
      <c r="D542" s="63"/>
      <c r="E542" s="64" t="n">
        <v>189.468</v>
      </c>
    </row>
    <row r="543" s="55" customFormat="true" ht="13.5" hidden="false" customHeight="true" outlineLevel="0" collapsed="false">
      <c r="A543" s="65"/>
      <c r="B543" s="66"/>
      <c r="C543" s="66" t="s">
        <v>2522</v>
      </c>
      <c r="D543" s="66"/>
      <c r="E543" s="67" t="n">
        <v>13.524</v>
      </c>
    </row>
    <row r="544" s="55" customFormat="true" ht="13.5" hidden="false" customHeight="true" outlineLevel="0" collapsed="false">
      <c r="A544" s="65"/>
      <c r="B544" s="66"/>
      <c r="C544" s="66" t="s">
        <v>2523</v>
      </c>
      <c r="D544" s="66"/>
      <c r="E544" s="67" t="n">
        <v>0.888</v>
      </c>
    </row>
    <row r="545" s="55" customFormat="true" ht="13.5" hidden="false" customHeight="true" outlineLevel="0" collapsed="false">
      <c r="A545" s="68"/>
      <c r="B545" s="69"/>
      <c r="C545" s="69" t="s">
        <v>2524</v>
      </c>
      <c r="D545" s="69"/>
      <c r="E545" s="70" t="n">
        <v>-13.2555</v>
      </c>
    </row>
    <row r="546" s="55" customFormat="true" ht="13.5" hidden="false" customHeight="true" outlineLevel="0" collapsed="false">
      <c r="A546" s="71"/>
      <c r="B546" s="72"/>
      <c r="C546" s="72" t="s">
        <v>35</v>
      </c>
      <c r="D546" s="72"/>
      <c r="E546" s="73"/>
    </row>
    <row r="547" s="55" customFormat="true" ht="13.5" hidden="false" customHeight="true" outlineLevel="0" collapsed="false">
      <c r="A547" s="74"/>
      <c r="B547" s="75"/>
      <c r="C547" s="75" t="s">
        <v>35</v>
      </c>
      <c r="D547" s="75"/>
      <c r="E547" s="76"/>
    </row>
    <row r="548" s="55" customFormat="true" ht="13.5" hidden="false" customHeight="true" outlineLevel="0" collapsed="false">
      <c r="A548" s="86"/>
      <c r="B548" s="87"/>
      <c r="C548" s="87" t="s">
        <v>61</v>
      </c>
      <c r="D548" s="87"/>
      <c r="E548" s="88" t="n">
        <v>190.6245</v>
      </c>
    </row>
    <row r="549" s="55" customFormat="true" ht="13.5" hidden="false" customHeight="true" outlineLevel="0" collapsed="false">
      <c r="A549" s="56" t="n">
        <v>46</v>
      </c>
      <c r="B549" s="57" t="s">
        <v>2525</v>
      </c>
      <c r="C549" s="57" t="s">
        <v>2526</v>
      </c>
      <c r="D549" s="57" t="s">
        <v>30</v>
      </c>
      <c r="E549" s="58" t="n">
        <v>18.15</v>
      </c>
    </row>
    <row r="550" s="55" customFormat="true" ht="13.5" hidden="false" customHeight="true" outlineLevel="0" collapsed="false">
      <c r="A550" s="71"/>
      <c r="B550" s="72"/>
      <c r="C550" s="72" t="s">
        <v>258</v>
      </c>
      <c r="D550" s="72"/>
      <c r="E550" s="73"/>
    </row>
    <row r="551" s="55" customFormat="true" ht="13.5" hidden="false" customHeight="true" outlineLevel="0" collapsed="false">
      <c r="A551" s="74"/>
      <c r="B551" s="75"/>
      <c r="C551" s="75" t="s">
        <v>2527</v>
      </c>
      <c r="D551" s="75"/>
      <c r="E551" s="76"/>
    </row>
    <row r="552" s="55" customFormat="true" ht="13.5" hidden="false" customHeight="true" outlineLevel="0" collapsed="false">
      <c r="A552" s="80"/>
      <c r="B552" s="81"/>
      <c r="C552" s="81" t="s">
        <v>2528</v>
      </c>
      <c r="D552" s="81"/>
      <c r="E552" s="82" t="n">
        <v>18.145</v>
      </c>
    </row>
    <row r="553" s="55" customFormat="true" ht="13.5" hidden="false" customHeight="true" outlineLevel="0" collapsed="false">
      <c r="A553" s="56" t="n">
        <v>47</v>
      </c>
      <c r="B553" s="57" t="s">
        <v>2529</v>
      </c>
      <c r="C553" s="57" t="s">
        <v>2530</v>
      </c>
      <c r="D553" s="57" t="s">
        <v>30</v>
      </c>
      <c r="E553" s="58" t="n">
        <v>62.6</v>
      </c>
    </row>
    <row r="554" s="55" customFormat="true" ht="13.5" hidden="false" customHeight="true" outlineLevel="0" collapsed="false">
      <c r="A554" s="71"/>
      <c r="B554" s="72"/>
      <c r="C554" s="72" t="s">
        <v>2531</v>
      </c>
      <c r="D554" s="72"/>
      <c r="E554" s="73"/>
    </row>
    <row r="555" s="55" customFormat="true" ht="13.5" hidden="false" customHeight="true" outlineLevel="0" collapsed="false">
      <c r="A555" s="77"/>
      <c r="B555" s="78"/>
      <c r="C555" s="78" t="s">
        <v>258</v>
      </c>
      <c r="D555" s="78"/>
      <c r="E555" s="79"/>
    </row>
    <row r="556" s="55" customFormat="true" ht="13.5" hidden="false" customHeight="true" outlineLevel="0" collapsed="false">
      <c r="A556" s="74"/>
      <c r="B556" s="75"/>
      <c r="C556" s="75" t="s">
        <v>2532</v>
      </c>
      <c r="D556" s="75"/>
      <c r="E556" s="76"/>
    </row>
    <row r="557" s="55" customFormat="true" ht="13.5" hidden="false" customHeight="true" outlineLevel="0" collapsed="false">
      <c r="A557" s="80"/>
      <c r="B557" s="81"/>
      <c r="C557" s="81" t="s">
        <v>2533</v>
      </c>
      <c r="D557" s="81"/>
      <c r="E557" s="82" t="n">
        <v>10.38</v>
      </c>
    </row>
    <row r="558" s="55" customFormat="true" ht="13.5" hidden="false" customHeight="true" outlineLevel="0" collapsed="false">
      <c r="A558" s="71"/>
      <c r="B558" s="72"/>
      <c r="C558" s="72" t="s">
        <v>35</v>
      </c>
      <c r="D558" s="72"/>
      <c r="E558" s="73"/>
    </row>
    <row r="559" s="55" customFormat="true" ht="13.5" hidden="false" customHeight="true" outlineLevel="0" collapsed="false">
      <c r="A559" s="74"/>
      <c r="B559" s="75"/>
      <c r="C559" s="75" t="s">
        <v>2534</v>
      </c>
      <c r="D559" s="75"/>
      <c r="E559" s="76"/>
    </row>
    <row r="560" s="55" customFormat="true" ht="13.5" hidden="false" customHeight="true" outlineLevel="0" collapsed="false">
      <c r="A560" s="80"/>
      <c r="B560" s="81"/>
      <c r="C560" s="81" t="s">
        <v>2535</v>
      </c>
      <c r="D560" s="81"/>
      <c r="E560" s="82" t="n">
        <v>22.404</v>
      </c>
    </row>
    <row r="561" s="55" customFormat="true" ht="13.5" hidden="false" customHeight="true" outlineLevel="0" collapsed="false">
      <c r="A561" s="71"/>
      <c r="B561" s="72"/>
      <c r="C561" s="72" t="s">
        <v>35</v>
      </c>
      <c r="D561" s="72"/>
      <c r="E561" s="73"/>
    </row>
    <row r="562" s="55" customFormat="true" ht="13.5" hidden="false" customHeight="true" outlineLevel="0" collapsed="false">
      <c r="A562" s="74"/>
      <c r="B562" s="75"/>
      <c r="C562" s="75" t="s">
        <v>2536</v>
      </c>
      <c r="D562" s="75"/>
      <c r="E562" s="76"/>
    </row>
    <row r="563" s="55" customFormat="true" ht="13.5" hidden="false" customHeight="true" outlineLevel="0" collapsed="false">
      <c r="A563" s="62"/>
      <c r="B563" s="63"/>
      <c r="C563" s="63" t="s">
        <v>2537</v>
      </c>
      <c r="D563" s="63"/>
      <c r="E563" s="64" t="n">
        <v>20.767</v>
      </c>
    </row>
    <row r="564" s="55" customFormat="true" ht="13.5" hidden="false" customHeight="true" outlineLevel="0" collapsed="false">
      <c r="A564" s="65"/>
      <c r="B564" s="66"/>
      <c r="C564" s="66" t="s">
        <v>2538</v>
      </c>
      <c r="D564" s="66"/>
      <c r="E564" s="67" t="n">
        <v>5.8652</v>
      </c>
    </row>
    <row r="565" s="55" customFormat="true" ht="13.5" hidden="false" customHeight="true" outlineLevel="0" collapsed="false">
      <c r="A565" s="68"/>
      <c r="B565" s="69"/>
      <c r="C565" s="69" t="s">
        <v>2539</v>
      </c>
      <c r="D565" s="69"/>
      <c r="E565" s="70" t="n">
        <v>3.1806</v>
      </c>
    </row>
    <row r="566" s="55" customFormat="true" ht="13.5" hidden="false" customHeight="true" outlineLevel="0" collapsed="false">
      <c r="A566" s="71"/>
      <c r="B566" s="72"/>
      <c r="C566" s="72" t="s">
        <v>35</v>
      </c>
      <c r="D566" s="72"/>
      <c r="E566" s="73"/>
    </row>
    <row r="567" s="55" customFormat="true" ht="13.5" hidden="false" customHeight="true" outlineLevel="0" collapsed="false">
      <c r="A567" s="74"/>
      <c r="B567" s="75"/>
      <c r="C567" s="75" t="s">
        <v>35</v>
      </c>
      <c r="D567" s="75"/>
      <c r="E567" s="76"/>
    </row>
    <row r="568" s="55" customFormat="true" ht="13.5" hidden="false" customHeight="true" outlineLevel="0" collapsed="false">
      <c r="A568" s="86"/>
      <c r="B568" s="87"/>
      <c r="C568" s="87" t="s">
        <v>61</v>
      </c>
      <c r="D568" s="87"/>
      <c r="E568" s="88" t="n">
        <v>62.5968</v>
      </c>
    </row>
    <row r="569" s="55" customFormat="true" ht="13.5" hidden="false" customHeight="true" outlineLevel="0" collapsed="false">
      <c r="A569" s="89" t="n">
        <v>48</v>
      </c>
      <c r="B569" s="90" t="s">
        <v>2540</v>
      </c>
      <c r="C569" s="90" t="s">
        <v>2541</v>
      </c>
      <c r="D569" s="90" t="s">
        <v>936</v>
      </c>
      <c r="E569" s="91" t="n">
        <v>1</v>
      </c>
    </row>
    <row r="570" s="55" customFormat="true" ht="13.5" hidden="false" customHeight="true" outlineLevel="0" collapsed="false">
      <c r="A570" s="92" t="n">
        <v>49</v>
      </c>
      <c r="B570" s="93" t="s">
        <v>332</v>
      </c>
      <c r="C570" s="93" t="s">
        <v>333</v>
      </c>
      <c r="D570" s="93" t="s">
        <v>181</v>
      </c>
      <c r="E570" s="94" t="n">
        <v>4368.17</v>
      </c>
    </row>
    <row r="571" s="55" customFormat="true" ht="13.5" hidden="false" customHeight="true" outlineLevel="0" collapsed="false">
      <c r="A571" s="71"/>
      <c r="B571" s="72"/>
      <c r="C571" s="72" t="s">
        <v>258</v>
      </c>
      <c r="D571" s="72"/>
      <c r="E571" s="73"/>
    </row>
    <row r="572" s="55" customFormat="true" ht="13.5" hidden="false" customHeight="true" outlineLevel="0" collapsed="false">
      <c r="A572" s="74"/>
      <c r="B572" s="75"/>
      <c r="C572" s="75" t="s">
        <v>2542</v>
      </c>
      <c r="D572" s="75"/>
      <c r="E572" s="76"/>
    </row>
    <row r="573" s="55" customFormat="true" ht="13.5" hidden="false" customHeight="true" outlineLevel="0" collapsed="false">
      <c r="A573" s="62"/>
      <c r="B573" s="63"/>
      <c r="C573" s="63" t="s">
        <v>2543</v>
      </c>
      <c r="D573" s="63"/>
      <c r="E573" s="64" t="n">
        <v>1263.12</v>
      </c>
    </row>
    <row r="574" s="55" customFormat="true" ht="13.5" hidden="false" customHeight="true" outlineLevel="0" collapsed="false">
      <c r="A574" s="65"/>
      <c r="B574" s="66"/>
      <c r="C574" s="66" t="s">
        <v>2544</v>
      </c>
      <c r="D574" s="66"/>
      <c r="E574" s="67" t="n">
        <v>90.16</v>
      </c>
    </row>
    <row r="575" s="55" customFormat="true" ht="13.5" hidden="false" customHeight="true" outlineLevel="0" collapsed="false">
      <c r="A575" s="65"/>
      <c r="B575" s="66"/>
      <c r="C575" s="66" t="s">
        <v>2545</v>
      </c>
      <c r="D575" s="66"/>
      <c r="E575" s="67" t="n">
        <v>8.88</v>
      </c>
    </row>
    <row r="576" s="55" customFormat="true" ht="13.5" hidden="false" customHeight="true" outlineLevel="0" collapsed="false">
      <c r="A576" s="68"/>
      <c r="B576" s="69"/>
      <c r="C576" s="69" t="s">
        <v>2546</v>
      </c>
      <c r="D576" s="69"/>
      <c r="E576" s="70" t="n">
        <v>-88.37</v>
      </c>
    </row>
    <row r="577" s="55" customFormat="true" ht="13.5" hidden="false" customHeight="true" outlineLevel="0" collapsed="false">
      <c r="A577" s="71"/>
      <c r="B577" s="72"/>
      <c r="C577" s="72" t="s">
        <v>35</v>
      </c>
      <c r="D577" s="72"/>
      <c r="E577" s="73"/>
    </row>
    <row r="578" s="55" customFormat="true" ht="13.5" hidden="false" customHeight="true" outlineLevel="0" collapsed="false">
      <c r="A578" s="74"/>
      <c r="B578" s="75"/>
      <c r="C578" s="75" t="s">
        <v>2469</v>
      </c>
      <c r="D578" s="75"/>
      <c r="E578" s="76"/>
    </row>
    <row r="579" s="55" customFormat="true" ht="13.5" hidden="false" customHeight="true" outlineLevel="0" collapsed="false">
      <c r="A579" s="62"/>
      <c r="B579" s="63"/>
      <c r="C579" s="63" t="s">
        <v>2547</v>
      </c>
      <c r="D579" s="63"/>
      <c r="E579" s="64" t="n">
        <v>171</v>
      </c>
    </row>
    <row r="580" s="55" customFormat="true" ht="13.5" hidden="false" customHeight="true" outlineLevel="0" collapsed="false">
      <c r="A580" s="65"/>
      <c r="B580" s="66"/>
      <c r="C580" s="66" t="s">
        <v>2548</v>
      </c>
      <c r="D580" s="66"/>
      <c r="E580" s="67" t="n">
        <v>70.68</v>
      </c>
    </row>
    <row r="581" s="55" customFormat="true" ht="13.5" hidden="false" customHeight="true" outlineLevel="0" collapsed="false">
      <c r="A581" s="68"/>
      <c r="B581" s="69"/>
      <c r="C581" s="69" t="s">
        <v>2549</v>
      </c>
      <c r="D581" s="69"/>
      <c r="E581" s="70" t="n">
        <v>-19.872</v>
      </c>
    </row>
    <row r="582" s="55" customFormat="true" ht="13.5" hidden="false" customHeight="true" outlineLevel="0" collapsed="false">
      <c r="A582" s="71"/>
      <c r="B582" s="72"/>
      <c r="C582" s="72" t="s">
        <v>35</v>
      </c>
      <c r="D582" s="72"/>
      <c r="E582" s="73"/>
    </row>
    <row r="583" s="55" customFormat="true" ht="13.5" hidden="false" customHeight="true" outlineLevel="0" collapsed="false">
      <c r="A583" s="74"/>
      <c r="B583" s="75"/>
      <c r="C583" s="75" t="s">
        <v>2473</v>
      </c>
      <c r="D583" s="75"/>
      <c r="E583" s="76"/>
    </row>
    <row r="584" s="55" customFormat="true" ht="13.5" hidden="false" customHeight="true" outlineLevel="0" collapsed="false">
      <c r="A584" s="62"/>
      <c r="B584" s="63"/>
      <c r="C584" s="63" t="s">
        <v>2550</v>
      </c>
      <c r="D584" s="63"/>
      <c r="E584" s="64" t="n">
        <v>58.52</v>
      </c>
    </row>
    <row r="585" s="55" customFormat="true" ht="13.5" hidden="false" customHeight="true" outlineLevel="0" collapsed="false">
      <c r="A585" s="68"/>
      <c r="B585" s="69"/>
      <c r="C585" s="69" t="s">
        <v>2551</v>
      </c>
      <c r="D585" s="69"/>
      <c r="E585" s="70" t="n">
        <v>-9.405</v>
      </c>
    </row>
    <row r="586" s="55" customFormat="true" ht="13.5" hidden="false" customHeight="true" outlineLevel="0" collapsed="false">
      <c r="A586" s="71"/>
      <c r="B586" s="72"/>
      <c r="C586" s="72" t="s">
        <v>35</v>
      </c>
      <c r="D586" s="72"/>
      <c r="E586" s="73"/>
    </row>
    <row r="587" s="55" customFormat="true" ht="13.5" hidden="false" customHeight="true" outlineLevel="0" collapsed="false">
      <c r="A587" s="74"/>
      <c r="B587" s="75"/>
      <c r="C587" s="75" t="s">
        <v>2476</v>
      </c>
      <c r="D587" s="75"/>
      <c r="E587" s="76"/>
    </row>
    <row r="588" s="55" customFormat="true" ht="13.5" hidden="false" customHeight="true" outlineLevel="0" collapsed="false">
      <c r="A588" s="62"/>
      <c r="B588" s="63"/>
      <c r="C588" s="63" t="s">
        <v>2552</v>
      </c>
      <c r="D588" s="63"/>
      <c r="E588" s="64" t="n">
        <v>99.18</v>
      </c>
    </row>
    <row r="589" s="55" customFormat="true" ht="13.5" hidden="false" customHeight="true" outlineLevel="0" collapsed="false">
      <c r="A589" s="65"/>
      <c r="B589" s="66"/>
      <c r="C589" s="66" t="s">
        <v>2553</v>
      </c>
      <c r="D589" s="66"/>
      <c r="E589" s="67" t="n">
        <v>88.92</v>
      </c>
    </row>
    <row r="590" s="55" customFormat="true" ht="13.5" hidden="false" customHeight="true" outlineLevel="0" collapsed="false">
      <c r="A590" s="68"/>
      <c r="B590" s="69"/>
      <c r="C590" s="69" t="s">
        <v>2554</v>
      </c>
      <c r="D590" s="69"/>
      <c r="E590" s="70" t="n">
        <v>-5.98</v>
      </c>
    </row>
    <row r="591" s="55" customFormat="true" ht="13.5" hidden="false" customHeight="true" outlineLevel="0" collapsed="false">
      <c r="A591" s="71"/>
      <c r="B591" s="72"/>
      <c r="C591" s="72" t="s">
        <v>35</v>
      </c>
      <c r="D591" s="72"/>
      <c r="E591" s="73"/>
    </row>
    <row r="592" s="55" customFormat="true" ht="13.5" hidden="false" customHeight="true" outlineLevel="0" collapsed="false">
      <c r="A592" s="77"/>
      <c r="B592" s="78"/>
      <c r="C592" s="78" t="s">
        <v>35</v>
      </c>
      <c r="D592" s="78"/>
      <c r="E592" s="79"/>
    </row>
    <row r="593" s="55" customFormat="true" ht="13.5" hidden="false" customHeight="true" outlineLevel="0" collapsed="false">
      <c r="A593" s="74"/>
      <c r="B593" s="75"/>
      <c r="C593" s="75" t="s">
        <v>2480</v>
      </c>
      <c r="D593" s="75"/>
      <c r="E593" s="76"/>
    </row>
    <row r="594" s="55" customFormat="true" ht="13.5" hidden="false" customHeight="true" outlineLevel="0" collapsed="false">
      <c r="A594" s="80"/>
      <c r="B594" s="81"/>
      <c r="C594" s="81" t="s">
        <v>2555</v>
      </c>
      <c r="D594" s="81"/>
      <c r="E594" s="82" t="n">
        <v>63.3688</v>
      </c>
    </row>
    <row r="595" s="55" customFormat="true" ht="13.5" hidden="false" customHeight="true" outlineLevel="0" collapsed="false">
      <c r="A595" s="71"/>
      <c r="B595" s="72"/>
      <c r="C595" s="72" t="s">
        <v>35</v>
      </c>
      <c r="D595" s="72"/>
      <c r="E595" s="73"/>
    </row>
    <row r="596" s="55" customFormat="true" ht="13.5" hidden="false" customHeight="true" outlineLevel="0" collapsed="false">
      <c r="A596" s="74"/>
      <c r="B596" s="75"/>
      <c r="C596" s="75" t="s">
        <v>2532</v>
      </c>
      <c r="D596" s="75"/>
      <c r="E596" s="76"/>
    </row>
    <row r="597" s="55" customFormat="true" ht="13.5" hidden="false" customHeight="true" outlineLevel="0" collapsed="false">
      <c r="A597" s="80"/>
      <c r="B597" s="81"/>
      <c r="C597" s="81" t="s">
        <v>2556</v>
      </c>
      <c r="D597" s="81"/>
      <c r="E597" s="82" t="n">
        <v>83.04</v>
      </c>
    </row>
    <row r="598" s="55" customFormat="true" ht="13.5" hidden="false" customHeight="true" outlineLevel="0" collapsed="false">
      <c r="A598" s="71"/>
      <c r="B598" s="72"/>
      <c r="C598" s="72" t="s">
        <v>35</v>
      </c>
      <c r="D598" s="72"/>
      <c r="E598" s="73"/>
    </row>
    <row r="599" s="55" customFormat="true" ht="13.5" hidden="false" customHeight="true" outlineLevel="0" collapsed="false">
      <c r="A599" s="74"/>
      <c r="B599" s="75"/>
      <c r="C599" s="75" t="s">
        <v>2534</v>
      </c>
      <c r="D599" s="75"/>
      <c r="E599" s="76"/>
    </row>
    <row r="600" s="55" customFormat="true" ht="13.5" hidden="false" customHeight="true" outlineLevel="0" collapsed="false">
      <c r="A600" s="80"/>
      <c r="B600" s="81"/>
      <c r="C600" s="81" t="s">
        <v>2557</v>
      </c>
      <c r="D600" s="81"/>
      <c r="E600" s="82" t="n">
        <v>179.232</v>
      </c>
    </row>
    <row r="601" s="55" customFormat="true" ht="13.5" hidden="false" customHeight="true" outlineLevel="0" collapsed="false">
      <c r="A601" s="71"/>
      <c r="B601" s="72"/>
      <c r="C601" s="72" t="s">
        <v>35</v>
      </c>
      <c r="D601" s="72"/>
      <c r="E601" s="73"/>
    </row>
    <row r="602" s="55" customFormat="true" ht="13.5" hidden="false" customHeight="true" outlineLevel="0" collapsed="false">
      <c r="A602" s="74"/>
      <c r="B602" s="75"/>
      <c r="C602" s="75" t="s">
        <v>2536</v>
      </c>
      <c r="D602" s="75"/>
      <c r="E602" s="76"/>
    </row>
    <row r="603" s="55" customFormat="true" ht="13.5" hidden="false" customHeight="true" outlineLevel="0" collapsed="false">
      <c r="A603" s="62"/>
      <c r="B603" s="63"/>
      <c r="C603" s="63" t="s">
        <v>2558</v>
      </c>
      <c r="D603" s="63"/>
      <c r="E603" s="64" t="n">
        <v>166.136</v>
      </c>
    </row>
    <row r="604" s="55" customFormat="true" ht="13.5" hidden="false" customHeight="true" outlineLevel="0" collapsed="false">
      <c r="A604" s="65"/>
      <c r="B604" s="66"/>
      <c r="C604" s="66" t="s">
        <v>2559</v>
      </c>
      <c r="D604" s="66"/>
      <c r="E604" s="67" t="n">
        <v>58.652</v>
      </c>
    </row>
    <row r="605" s="55" customFormat="true" ht="13.5" hidden="false" customHeight="true" outlineLevel="0" collapsed="false">
      <c r="A605" s="68"/>
      <c r="B605" s="69"/>
      <c r="C605" s="69" t="s">
        <v>2560</v>
      </c>
      <c r="D605" s="69"/>
      <c r="E605" s="70" t="n">
        <v>23.56</v>
      </c>
    </row>
    <row r="606" s="55" customFormat="true" ht="13.5" hidden="false" customHeight="true" outlineLevel="0" collapsed="false">
      <c r="A606" s="59"/>
      <c r="B606" s="60"/>
      <c r="C606" s="60" t="s">
        <v>35</v>
      </c>
      <c r="D606" s="60"/>
      <c r="E606" s="61"/>
    </row>
    <row r="607" s="55" customFormat="true" ht="13.5" hidden="false" customHeight="true" outlineLevel="0" collapsed="false">
      <c r="A607" s="83"/>
      <c r="B607" s="84"/>
      <c r="C607" s="84" t="s">
        <v>60</v>
      </c>
      <c r="D607" s="84"/>
      <c r="E607" s="85" t="n">
        <v>2300.8218</v>
      </c>
    </row>
    <row r="608" s="55" customFormat="true" ht="13.5" hidden="false" customHeight="true" outlineLevel="0" collapsed="false">
      <c r="A608" s="71"/>
      <c r="B608" s="72"/>
      <c r="C608" s="72" t="s">
        <v>35</v>
      </c>
      <c r="D608" s="72"/>
      <c r="E608" s="73"/>
    </row>
    <row r="609" s="55" customFormat="true" ht="13.5" hidden="false" customHeight="true" outlineLevel="0" collapsed="false">
      <c r="A609" s="77"/>
      <c r="B609" s="78"/>
      <c r="C609" s="78" t="s">
        <v>35</v>
      </c>
      <c r="D609" s="78"/>
      <c r="E609" s="79"/>
    </row>
    <row r="610" s="55" customFormat="true" ht="13.5" hidden="false" customHeight="true" outlineLevel="0" collapsed="false">
      <c r="A610" s="74"/>
      <c r="B610" s="75"/>
      <c r="C610" s="75" t="s">
        <v>263</v>
      </c>
      <c r="D610" s="75"/>
      <c r="E610" s="76"/>
    </row>
    <row r="611" s="55" customFormat="true" ht="13.5" hidden="false" customHeight="true" outlineLevel="0" collapsed="false">
      <c r="A611" s="62"/>
      <c r="B611" s="63"/>
      <c r="C611" s="63" t="s">
        <v>2561</v>
      </c>
      <c r="D611" s="63"/>
      <c r="E611" s="64" t="n">
        <v>53.125</v>
      </c>
    </row>
    <row r="612" s="55" customFormat="true" ht="13.5" hidden="false" customHeight="true" outlineLevel="0" collapsed="false">
      <c r="A612" s="65"/>
      <c r="B612" s="66"/>
      <c r="C612" s="66" t="s">
        <v>2562</v>
      </c>
      <c r="D612" s="66"/>
      <c r="E612" s="67" t="n">
        <v>36.96</v>
      </c>
    </row>
    <row r="613" s="55" customFormat="true" ht="13.5" hidden="false" customHeight="true" outlineLevel="0" collapsed="false">
      <c r="A613" s="65"/>
      <c r="B613" s="66"/>
      <c r="C613" s="66" t="s">
        <v>2563</v>
      </c>
      <c r="D613" s="66"/>
      <c r="E613" s="67" t="n">
        <v>17.28</v>
      </c>
    </row>
    <row r="614" s="55" customFormat="true" ht="13.5" hidden="false" customHeight="true" outlineLevel="0" collapsed="false">
      <c r="A614" s="65"/>
      <c r="B614" s="66"/>
      <c r="C614" s="66" t="s">
        <v>2564</v>
      </c>
      <c r="D614" s="66"/>
      <c r="E614" s="67" t="n">
        <v>28.69</v>
      </c>
    </row>
    <row r="615" s="55" customFormat="true" ht="13.5" hidden="false" customHeight="true" outlineLevel="0" collapsed="false">
      <c r="A615" s="68"/>
      <c r="B615" s="69"/>
      <c r="C615" s="69" t="s">
        <v>2565</v>
      </c>
      <c r="D615" s="69"/>
      <c r="E615" s="70" t="n">
        <v>42.02</v>
      </c>
    </row>
    <row r="616" s="55" customFormat="true" ht="13.5" hidden="false" customHeight="true" outlineLevel="0" collapsed="false">
      <c r="A616" s="71"/>
      <c r="B616" s="72"/>
      <c r="C616" s="72" t="s">
        <v>35</v>
      </c>
      <c r="D616" s="72"/>
      <c r="E616" s="73"/>
    </row>
    <row r="617" s="55" customFormat="true" ht="13.5" hidden="false" customHeight="true" outlineLevel="0" collapsed="false">
      <c r="A617" s="74"/>
      <c r="B617" s="75"/>
      <c r="C617" s="75" t="s">
        <v>2487</v>
      </c>
      <c r="D617" s="75"/>
      <c r="E617" s="76"/>
    </row>
    <row r="618" s="55" customFormat="true" ht="13.5" hidden="false" customHeight="true" outlineLevel="0" collapsed="false">
      <c r="A618" s="62"/>
      <c r="B618" s="63"/>
      <c r="C618" s="63" t="s">
        <v>2566</v>
      </c>
      <c r="D618" s="63"/>
      <c r="E618" s="64" t="n">
        <v>154.88</v>
      </c>
    </row>
    <row r="619" s="55" customFormat="true" ht="13.5" hidden="false" customHeight="true" outlineLevel="0" collapsed="false">
      <c r="A619" s="65"/>
      <c r="B619" s="66"/>
      <c r="C619" s="66" t="s">
        <v>2567</v>
      </c>
      <c r="D619" s="66"/>
      <c r="E619" s="67" t="n">
        <v>43.12</v>
      </c>
    </row>
    <row r="620" s="55" customFormat="true" ht="13.5" hidden="false" customHeight="true" outlineLevel="0" collapsed="false">
      <c r="A620" s="65"/>
      <c r="B620" s="66"/>
      <c r="C620" s="66" t="s">
        <v>2568</v>
      </c>
      <c r="D620" s="66"/>
      <c r="E620" s="67" t="n">
        <v>81.84</v>
      </c>
    </row>
    <row r="621" s="55" customFormat="true" ht="13.5" hidden="false" customHeight="true" outlineLevel="0" collapsed="false">
      <c r="A621" s="68"/>
      <c r="B621" s="69"/>
      <c r="C621" s="69" t="s">
        <v>2569</v>
      </c>
      <c r="D621" s="69"/>
      <c r="E621" s="70" t="n">
        <v>-19.1246</v>
      </c>
    </row>
    <row r="622" s="55" customFormat="true" ht="13.5" hidden="false" customHeight="true" outlineLevel="0" collapsed="false">
      <c r="A622" s="71"/>
      <c r="B622" s="72"/>
      <c r="C622" s="72" t="s">
        <v>35</v>
      </c>
      <c r="D622" s="72"/>
      <c r="E622" s="73"/>
    </row>
    <row r="623" s="55" customFormat="true" ht="13.5" hidden="false" customHeight="true" outlineLevel="0" collapsed="false">
      <c r="A623" s="74"/>
      <c r="B623" s="75"/>
      <c r="C623" s="75" t="s">
        <v>2473</v>
      </c>
      <c r="D623" s="75"/>
      <c r="E623" s="76"/>
    </row>
    <row r="624" s="55" customFormat="true" ht="13.5" hidden="false" customHeight="true" outlineLevel="0" collapsed="false">
      <c r="A624" s="62"/>
      <c r="B624" s="63"/>
      <c r="C624" s="63" t="s">
        <v>2570</v>
      </c>
      <c r="D624" s="63"/>
      <c r="E624" s="64" t="n">
        <v>67.76</v>
      </c>
    </row>
    <row r="625" s="55" customFormat="true" ht="13.5" hidden="false" customHeight="true" outlineLevel="0" collapsed="false">
      <c r="A625" s="68"/>
      <c r="B625" s="69"/>
      <c r="C625" s="69" t="s">
        <v>2571</v>
      </c>
      <c r="D625" s="69"/>
      <c r="E625" s="70" t="n">
        <v>-5.52</v>
      </c>
    </row>
    <row r="626" s="55" customFormat="true" ht="13.5" hidden="false" customHeight="true" outlineLevel="0" collapsed="false">
      <c r="A626" s="71"/>
      <c r="B626" s="72"/>
      <c r="C626" s="72" t="s">
        <v>35</v>
      </c>
      <c r="D626" s="72"/>
      <c r="E626" s="73"/>
    </row>
    <row r="627" s="55" customFormat="true" ht="13.5" hidden="false" customHeight="true" outlineLevel="0" collapsed="false">
      <c r="A627" s="74"/>
      <c r="B627" s="75"/>
      <c r="C627" s="75" t="s">
        <v>2476</v>
      </c>
      <c r="D627" s="75"/>
      <c r="E627" s="76"/>
    </row>
    <row r="628" s="55" customFormat="true" ht="13.5" hidden="false" customHeight="true" outlineLevel="0" collapsed="false">
      <c r="A628" s="62"/>
      <c r="B628" s="63"/>
      <c r="C628" s="63" t="s">
        <v>2572</v>
      </c>
      <c r="D628" s="63"/>
      <c r="E628" s="64" t="n">
        <v>169.4</v>
      </c>
    </row>
    <row r="629" s="55" customFormat="true" ht="13.5" hidden="false" customHeight="true" outlineLevel="0" collapsed="false">
      <c r="A629" s="65"/>
      <c r="B629" s="66"/>
      <c r="C629" s="66" t="s">
        <v>2573</v>
      </c>
      <c r="D629" s="66"/>
      <c r="E629" s="67" t="n">
        <v>25.96</v>
      </c>
    </row>
    <row r="630" s="55" customFormat="true" ht="13.5" hidden="false" customHeight="true" outlineLevel="0" collapsed="false">
      <c r="A630" s="68"/>
      <c r="B630" s="69"/>
      <c r="C630" s="69" t="s">
        <v>2554</v>
      </c>
      <c r="D630" s="69"/>
      <c r="E630" s="70" t="n">
        <v>-5.98</v>
      </c>
    </row>
    <row r="631" s="55" customFormat="true" ht="13.5" hidden="false" customHeight="true" outlineLevel="0" collapsed="false">
      <c r="A631" s="71"/>
      <c r="B631" s="72"/>
      <c r="C631" s="72" t="s">
        <v>35</v>
      </c>
      <c r="D631" s="72"/>
      <c r="E631" s="73"/>
    </row>
    <row r="632" s="55" customFormat="true" ht="13.5" hidden="false" customHeight="true" outlineLevel="0" collapsed="false">
      <c r="A632" s="74"/>
      <c r="B632" s="75"/>
      <c r="C632" s="75" t="s">
        <v>2480</v>
      </c>
      <c r="D632" s="75"/>
      <c r="E632" s="76"/>
    </row>
    <row r="633" s="55" customFormat="true" ht="13.5" hidden="false" customHeight="true" outlineLevel="0" collapsed="false">
      <c r="A633" s="80"/>
      <c r="B633" s="81"/>
      <c r="C633" s="81" t="s">
        <v>2574</v>
      </c>
      <c r="D633" s="81"/>
      <c r="E633" s="82" t="n">
        <v>88.077</v>
      </c>
    </row>
    <row r="634" s="55" customFormat="true" ht="13.5" hidden="false" customHeight="true" outlineLevel="0" collapsed="false">
      <c r="A634" s="59"/>
      <c r="B634" s="60"/>
      <c r="C634" s="60" t="s">
        <v>35</v>
      </c>
      <c r="D634" s="60"/>
      <c r="E634" s="61"/>
    </row>
    <row r="635" s="55" customFormat="true" ht="13.5" hidden="false" customHeight="true" outlineLevel="0" collapsed="false">
      <c r="A635" s="83"/>
      <c r="B635" s="84"/>
      <c r="C635" s="84" t="s">
        <v>60</v>
      </c>
      <c r="D635" s="84"/>
      <c r="E635" s="85" t="n">
        <v>778.4874</v>
      </c>
    </row>
    <row r="636" s="55" customFormat="true" ht="13.5" hidden="false" customHeight="true" outlineLevel="0" collapsed="false">
      <c r="A636" s="71"/>
      <c r="B636" s="72"/>
      <c r="C636" s="72" t="s">
        <v>35</v>
      </c>
      <c r="D636" s="72"/>
      <c r="E636" s="73"/>
    </row>
    <row r="637" s="55" customFormat="true" ht="13.5" hidden="false" customHeight="true" outlineLevel="0" collapsed="false">
      <c r="A637" s="77"/>
      <c r="B637" s="78"/>
      <c r="C637" s="78" t="s">
        <v>35</v>
      </c>
      <c r="D637" s="78"/>
      <c r="E637" s="79"/>
    </row>
    <row r="638" s="55" customFormat="true" ht="13.5" hidden="false" customHeight="true" outlineLevel="0" collapsed="false">
      <c r="A638" s="74"/>
      <c r="B638" s="75"/>
      <c r="C638" s="75" t="s">
        <v>271</v>
      </c>
      <c r="D638" s="75"/>
      <c r="E638" s="76"/>
    </row>
    <row r="639" s="55" customFormat="true" ht="13.5" hidden="false" customHeight="true" outlineLevel="0" collapsed="false">
      <c r="A639" s="80"/>
      <c r="B639" s="81"/>
      <c r="C639" s="81" t="s">
        <v>2575</v>
      </c>
      <c r="D639" s="81"/>
      <c r="E639" s="82" t="n">
        <v>47.04</v>
      </c>
    </row>
    <row r="640" s="55" customFormat="true" ht="13.5" hidden="false" customHeight="true" outlineLevel="0" collapsed="false">
      <c r="A640" s="71"/>
      <c r="B640" s="72"/>
      <c r="C640" s="72" t="s">
        <v>35</v>
      </c>
      <c r="D640" s="72"/>
      <c r="E640" s="73"/>
    </row>
    <row r="641" s="55" customFormat="true" ht="13.5" hidden="false" customHeight="true" outlineLevel="0" collapsed="false">
      <c r="A641" s="74"/>
      <c r="B641" s="75"/>
      <c r="C641" s="75" t="s">
        <v>2487</v>
      </c>
      <c r="D641" s="75"/>
      <c r="E641" s="76"/>
    </row>
    <row r="642" s="55" customFormat="true" ht="13.5" hidden="false" customHeight="true" outlineLevel="0" collapsed="false">
      <c r="A642" s="62"/>
      <c r="B642" s="63"/>
      <c r="C642" s="63" t="s">
        <v>2576</v>
      </c>
      <c r="D642" s="63"/>
      <c r="E642" s="64" t="n">
        <v>108.08</v>
      </c>
    </row>
    <row r="643" s="55" customFormat="true" ht="13.5" hidden="false" customHeight="true" outlineLevel="0" collapsed="false">
      <c r="A643" s="65"/>
      <c r="B643" s="66"/>
      <c r="C643" s="66" t="s">
        <v>2577</v>
      </c>
      <c r="D643" s="66"/>
      <c r="E643" s="67" t="n">
        <v>52.08</v>
      </c>
    </row>
    <row r="644" s="55" customFormat="true" ht="13.5" hidden="false" customHeight="true" outlineLevel="0" collapsed="false">
      <c r="A644" s="68"/>
      <c r="B644" s="69"/>
      <c r="C644" s="69" t="s">
        <v>2578</v>
      </c>
      <c r="D644" s="69"/>
      <c r="E644" s="70" t="n">
        <v>-13.9895</v>
      </c>
    </row>
    <row r="645" s="55" customFormat="true" ht="13.5" hidden="false" customHeight="true" outlineLevel="0" collapsed="false">
      <c r="A645" s="71"/>
      <c r="B645" s="72"/>
      <c r="C645" s="72" t="s">
        <v>35</v>
      </c>
      <c r="D645" s="72"/>
      <c r="E645" s="73"/>
    </row>
    <row r="646" s="55" customFormat="true" ht="13.5" hidden="false" customHeight="true" outlineLevel="0" collapsed="false">
      <c r="A646" s="74"/>
      <c r="B646" s="75"/>
      <c r="C646" s="75" t="s">
        <v>2473</v>
      </c>
      <c r="D646" s="75"/>
      <c r="E646" s="76"/>
    </row>
    <row r="647" s="55" customFormat="true" ht="13.5" hidden="false" customHeight="true" outlineLevel="0" collapsed="false">
      <c r="A647" s="62"/>
      <c r="B647" s="63"/>
      <c r="C647" s="63" t="s">
        <v>2579</v>
      </c>
      <c r="D647" s="63"/>
      <c r="E647" s="64" t="n">
        <v>43.12</v>
      </c>
    </row>
    <row r="648" s="55" customFormat="true" ht="13.5" hidden="false" customHeight="true" outlineLevel="0" collapsed="false">
      <c r="A648" s="68"/>
      <c r="B648" s="69"/>
      <c r="C648" s="69" t="s">
        <v>2571</v>
      </c>
      <c r="D648" s="69"/>
      <c r="E648" s="70" t="n">
        <v>-5.52</v>
      </c>
    </row>
    <row r="649" s="55" customFormat="true" ht="13.5" hidden="false" customHeight="true" outlineLevel="0" collapsed="false">
      <c r="A649" s="71"/>
      <c r="B649" s="72"/>
      <c r="C649" s="72" t="s">
        <v>35</v>
      </c>
      <c r="D649" s="72"/>
      <c r="E649" s="73"/>
    </row>
    <row r="650" s="55" customFormat="true" ht="13.5" hidden="false" customHeight="true" outlineLevel="0" collapsed="false">
      <c r="A650" s="74"/>
      <c r="B650" s="75"/>
      <c r="C650" s="75" t="s">
        <v>2476</v>
      </c>
      <c r="D650" s="75"/>
      <c r="E650" s="76"/>
    </row>
    <row r="651" s="55" customFormat="true" ht="13.5" hidden="false" customHeight="true" outlineLevel="0" collapsed="false">
      <c r="A651" s="62"/>
      <c r="B651" s="63"/>
      <c r="C651" s="63" t="s">
        <v>2580</v>
      </c>
      <c r="D651" s="63"/>
      <c r="E651" s="64" t="n">
        <v>105</v>
      </c>
    </row>
    <row r="652" s="55" customFormat="true" ht="13.5" hidden="false" customHeight="true" outlineLevel="0" collapsed="false">
      <c r="A652" s="65"/>
      <c r="B652" s="66"/>
      <c r="C652" s="66" t="s">
        <v>2581</v>
      </c>
      <c r="D652" s="66"/>
      <c r="E652" s="67" t="n">
        <v>33.04</v>
      </c>
    </row>
    <row r="653" s="55" customFormat="true" ht="13.5" hidden="false" customHeight="true" outlineLevel="0" collapsed="false">
      <c r="A653" s="68"/>
      <c r="B653" s="69"/>
      <c r="C653" s="69" t="s">
        <v>2582</v>
      </c>
      <c r="D653" s="69"/>
      <c r="E653" s="70" t="n">
        <v>-10.1615</v>
      </c>
    </row>
    <row r="654" s="55" customFormat="true" ht="13.5" hidden="false" customHeight="true" outlineLevel="0" collapsed="false">
      <c r="A654" s="71"/>
      <c r="B654" s="72"/>
      <c r="C654" s="72" t="s">
        <v>35</v>
      </c>
      <c r="D654" s="72"/>
      <c r="E654" s="73"/>
    </row>
    <row r="655" s="55" customFormat="true" ht="13.5" hidden="false" customHeight="true" outlineLevel="0" collapsed="false">
      <c r="A655" s="74"/>
      <c r="B655" s="75"/>
      <c r="C655" s="75" t="s">
        <v>2480</v>
      </c>
      <c r="D655" s="75"/>
      <c r="E655" s="76"/>
    </row>
    <row r="656" s="55" customFormat="true" ht="13.5" hidden="false" customHeight="true" outlineLevel="0" collapsed="false">
      <c r="A656" s="80"/>
      <c r="B656" s="81"/>
      <c r="C656" s="81" t="s">
        <v>2583</v>
      </c>
      <c r="D656" s="81"/>
      <c r="E656" s="82" t="n">
        <v>58.0272</v>
      </c>
    </row>
    <row r="657" s="55" customFormat="true" ht="13.5" hidden="false" customHeight="true" outlineLevel="0" collapsed="false">
      <c r="A657" s="59"/>
      <c r="B657" s="60"/>
      <c r="C657" s="60" t="s">
        <v>35</v>
      </c>
      <c r="D657" s="60"/>
      <c r="E657" s="61"/>
    </row>
    <row r="658" s="55" customFormat="true" ht="13.5" hidden="false" customHeight="true" outlineLevel="0" collapsed="false">
      <c r="A658" s="83"/>
      <c r="B658" s="84"/>
      <c r="C658" s="84" t="s">
        <v>60</v>
      </c>
      <c r="D658" s="84"/>
      <c r="E658" s="85" t="n">
        <v>416.7162</v>
      </c>
    </row>
    <row r="659" s="55" customFormat="true" ht="13.5" hidden="false" customHeight="true" outlineLevel="0" collapsed="false">
      <c r="A659" s="71"/>
      <c r="B659" s="72"/>
      <c r="C659" s="72" t="s">
        <v>35</v>
      </c>
      <c r="D659" s="72"/>
      <c r="E659" s="73"/>
    </row>
    <row r="660" s="55" customFormat="true" ht="13.5" hidden="false" customHeight="true" outlineLevel="0" collapsed="false">
      <c r="A660" s="77"/>
      <c r="B660" s="78"/>
      <c r="C660" s="78" t="s">
        <v>35</v>
      </c>
      <c r="D660" s="78"/>
      <c r="E660" s="79"/>
    </row>
    <row r="661" s="55" customFormat="true" ht="13.5" hidden="false" customHeight="true" outlineLevel="0" collapsed="false">
      <c r="A661" s="74"/>
      <c r="B661" s="75"/>
      <c r="C661" s="75" t="s">
        <v>275</v>
      </c>
      <c r="D661" s="75"/>
      <c r="E661" s="76"/>
    </row>
    <row r="662" s="55" customFormat="true" ht="13.5" hidden="false" customHeight="true" outlineLevel="0" collapsed="false">
      <c r="A662" s="80"/>
      <c r="B662" s="81"/>
      <c r="C662" s="81" t="s">
        <v>2584</v>
      </c>
      <c r="D662" s="81"/>
      <c r="E662" s="82" t="n">
        <v>16.8</v>
      </c>
    </row>
    <row r="663" s="55" customFormat="true" ht="13.5" hidden="false" customHeight="true" outlineLevel="0" collapsed="false">
      <c r="A663" s="71"/>
      <c r="B663" s="72"/>
      <c r="C663" s="72" t="s">
        <v>35</v>
      </c>
      <c r="D663" s="72"/>
      <c r="E663" s="73"/>
    </row>
    <row r="664" s="55" customFormat="true" ht="13.5" hidden="false" customHeight="true" outlineLevel="0" collapsed="false">
      <c r="A664" s="74"/>
      <c r="B664" s="75"/>
      <c r="C664" s="75" t="s">
        <v>2487</v>
      </c>
      <c r="D664" s="75"/>
      <c r="E664" s="76"/>
    </row>
    <row r="665" s="55" customFormat="true" ht="13.5" hidden="false" customHeight="true" outlineLevel="0" collapsed="false">
      <c r="A665" s="62"/>
      <c r="B665" s="63"/>
      <c r="C665" s="63" t="s">
        <v>2585</v>
      </c>
      <c r="D665" s="63"/>
      <c r="E665" s="64" t="n">
        <v>98.56</v>
      </c>
    </row>
    <row r="666" s="55" customFormat="true" ht="13.5" hidden="false" customHeight="true" outlineLevel="0" collapsed="false">
      <c r="A666" s="65"/>
      <c r="B666" s="66"/>
      <c r="C666" s="66" t="s">
        <v>2577</v>
      </c>
      <c r="D666" s="66"/>
      <c r="E666" s="67" t="n">
        <v>52.08</v>
      </c>
    </row>
    <row r="667" s="55" customFormat="true" ht="13.5" hidden="false" customHeight="true" outlineLevel="0" collapsed="false">
      <c r="A667" s="68"/>
      <c r="B667" s="69"/>
      <c r="C667" s="69" t="s">
        <v>2586</v>
      </c>
      <c r="D667" s="69"/>
      <c r="E667" s="70" t="n">
        <v>-9.7215</v>
      </c>
    </row>
    <row r="668" s="55" customFormat="true" ht="13.5" hidden="false" customHeight="true" outlineLevel="0" collapsed="false">
      <c r="A668" s="71"/>
      <c r="B668" s="72"/>
      <c r="C668" s="72" t="s">
        <v>35</v>
      </c>
      <c r="D668" s="72"/>
      <c r="E668" s="73"/>
    </row>
    <row r="669" s="55" customFormat="true" ht="13.5" hidden="false" customHeight="true" outlineLevel="0" collapsed="false">
      <c r="A669" s="74"/>
      <c r="B669" s="75"/>
      <c r="C669" s="75" t="s">
        <v>2473</v>
      </c>
      <c r="D669" s="75"/>
      <c r="E669" s="76"/>
    </row>
    <row r="670" s="55" customFormat="true" ht="13.5" hidden="false" customHeight="true" outlineLevel="0" collapsed="false">
      <c r="A670" s="80"/>
      <c r="B670" s="81"/>
      <c r="C670" s="81" t="s">
        <v>2579</v>
      </c>
      <c r="D670" s="81"/>
      <c r="E670" s="82" t="n">
        <v>43.12</v>
      </c>
    </row>
    <row r="671" s="55" customFormat="true" ht="13.5" hidden="false" customHeight="true" outlineLevel="0" collapsed="false">
      <c r="A671" s="71"/>
      <c r="B671" s="72"/>
      <c r="C671" s="72" t="s">
        <v>35</v>
      </c>
      <c r="D671" s="72"/>
      <c r="E671" s="73"/>
    </row>
    <row r="672" s="55" customFormat="true" ht="13.5" hidden="false" customHeight="true" outlineLevel="0" collapsed="false">
      <c r="A672" s="74"/>
      <c r="B672" s="75"/>
      <c r="C672" s="75" t="s">
        <v>2476</v>
      </c>
      <c r="D672" s="75"/>
      <c r="E672" s="76"/>
    </row>
    <row r="673" s="55" customFormat="true" ht="13.5" hidden="false" customHeight="true" outlineLevel="0" collapsed="false">
      <c r="A673" s="62"/>
      <c r="B673" s="63"/>
      <c r="C673" s="63" t="s">
        <v>2580</v>
      </c>
      <c r="D673" s="63"/>
      <c r="E673" s="64" t="n">
        <v>105</v>
      </c>
    </row>
    <row r="674" s="55" customFormat="true" ht="13.5" hidden="false" customHeight="true" outlineLevel="0" collapsed="false">
      <c r="A674" s="65"/>
      <c r="B674" s="66"/>
      <c r="C674" s="66" t="s">
        <v>2581</v>
      </c>
      <c r="D674" s="66"/>
      <c r="E674" s="67" t="n">
        <v>33.04</v>
      </c>
    </row>
    <row r="675" s="55" customFormat="true" ht="13.5" hidden="false" customHeight="true" outlineLevel="0" collapsed="false">
      <c r="A675" s="68"/>
      <c r="B675" s="69"/>
      <c r="C675" s="69" t="s">
        <v>2582</v>
      </c>
      <c r="D675" s="69"/>
      <c r="E675" s="70" t="n">
        <v>-10.1615</v>
      </c>
    </row>
    <row r="676" s="55" customFormat="true" ht="13.5" hidden="false" customHeight="true" outlineLevel="0" collapsed="false">
      <c r="A676" s="71"/>
      <c r="B676" s="72"/>
      <c r="C676" s="72" t="s">
        <v>35</v>
      </c>
      <c r="D676" s="72"/>
      <c r="E676" s="73"/>
    </row>
    <row r="677" s="55" customFormat="true" ht="13.5" hidden="false" customHeight="true" outlineLevel="0" collapsed="false">
      <c r="A677" s="74"/>
      <c r="B677" s="75"/>
      <c r="C677" s="75" t="s">
        <v>2480</v>
      </c>
      <c r="D677" s="75"/>
      <c r="E677" s="76"/>
    </row>
    <row r="678" s="55" customFormat="true" ht="13.5" hidden="false" customHeight="true" outlineLevel="0" collapsed="false">
      <c r="A678" s="80"/>
      <c r="B678" s="81"/>
      <c r="C678" s="81" t="s">
        <v>2587</v>
      </c>
      <c r="D678" s="81"/>
      <c r="E678" s="82" t="n">
        <v>34.1946</v>
      </c>
    </row>
    <row r="679" s="55" customFormat="true" ht="13.5" hidden="false" customHeight="true" outlineLevel="0" collapsed="false">
      <c r="A679" s="59"/>
      <c r="B679" s="60"/>
      <c r="C679" s="60" t="s">
        <v>35</v>
      </c>
      <c r="D679" s="60"/>
      <c r="E679" s="61"/>
    </row>
    <row r="680" s="55" customFormat="true" ht="13.5" hidden="false" customHeight="true" outlineLevel="0" collapsed="false">
      <c r="A680" s="83"/>
      <c r="B680" s="84"/>
      <c r="C680" s="84" t="s">
        <v>60</v>
      </c>
      <c r="D680" s="84"/>
      <c r="E680" s="85" t="n">
        <v>362.9116</v>
      </c>
    </row>
    <row r="681" s="55" customFormat="true" ht="13.5" hidden="false" customHeight="true" outlineLevel="0" collapsed="false">
      <c r="A681" s="71"/>
      <c r="B681" s="72"/>
      <c r="C681" s="72" t="s">
        <v>35</v>
      </c>
      <c r="D681" s="72"/>
      <c r="E681" s="73"/>
    </row>
    <row r="682" s="55" customFormat="true" ht="13.5" hidden="false" customHeight="true" outlineLevel="0" collapsed="false">
      <c r="A682" s="77"/>
      <c r="B682" s="78"/>
      <c r="C682" s="78" t="s">
        <v>35</v>
      </c>
      <c r="D682" s="78"/>
      <c r="E682" s="79"/>
    </row>
    <row r="683" s="55" customFormat="true" ht="13.5" hidden="false" customHeight="true" outlineLevel="0" collapsed="false">
      <c r="A683" s="74"/>
      <c r="B683" s="75"/>
      <c r="C683" s="75" t="s">
        <v>2447</v>
      </c>
      <c r="D683" s="75"/>
      <c r="E683" s="76"/>
    </row>
    <row r="684" s="55" customFormat="true" ht="13.5" hidden="false" customHeight="true" outlineLevel="0" collapsed="false">
      <c r="A684" s="80"/>
      <c r="B684" s="81"/>
      <c r="C684" s="81" t="s">
        <v>2588</v>
      </c>
      <c r="D684" s="81"/>
      <c r="E684" s="82" t="n">
        <v>23.52</v>
      </c>
    </row>
    <row r="685" s="55" customFormat="true" ht="13.5" hidden="false" customHeight="true" outlineLevel="0" collapsed="false">
      <c r="A685" s="71"/>
      <c r="B685" s="72"/>
      <c r="C685" s="72" t="s">
        <v>35</v>
      </c>
      <c r="D685" s="72"/>
      <c r="E685" s="73"/>
    </row>
    <row r="686" s="55" customFormat="true" ht="13.5" hidden="false" customHeight="true" outlineLevel="0" collapsed="false">
      <c r="A686" s="74"/>
      <c r="B686" s="75"/>
      <c r="C686" s="75" t="s">
        <v>2487</v>
      </c>
      <c r="D686" s="75"/>
      <c r="E686" s="76"/>
    </row>
    <row r="687" s="55" customFormat="true" ht="13.5" hidden="false" customHeight="true" outlineLevel="0" collapsed="false">
      <c r="A687" s="62"/>
      <c r="B687" s="63"/>
      <c r="C687" s="63" t="s">
        <v>2589</v>
      </c>
      <c r="D687" s="63"/>
      <c r="E687" s="64" t="n">
        <v>123.2</v>
      </c>
    </row>
    <row r="688" s="55" customFormat="true" ht="13.5" hidden="false" customHeight="true" outlineLevel="0" collapsed="false">
      <c r="A688" s="65"/>
      <c r="B688" s="66"/>
      <c r="C688" s="66" t="s">
        <v>2590</v>
      </c>
      <c r="D688" s="66"/>
      <c r="E688" s="67" t="n">
        <v>65.1</v>
      </c>
    </row>
    <row r="689" s="55" customFormat="true" ht="13.5" hidden="false" customHeight="true" outlineLevel="0" collapsed="false">
      <c r="A689" s="68"/>
      <c r="B689" s="69"/>
      <c r="C689" s="69" t="s">
        <v>2586</v>
      </c>
      <c r="D689" s="69"/>
      <c r="E689" s="70" t="n">
        <v>-9.7215</v>
      </c>
    </row>
    <row r="690" s="55" customFormat="true" ht="13.5" hidden="false" customHeight="true" outlineLevel="0" collapsed="false">
      <c r="A690" s="71"/>
      <c r="B690" s="72"/>
      <c r="C690" s="72" t="s">
        <v>35</v>
      </c>
      <c r="D690" s="72"/>
      <c r="E690" s="73"/>
    </row>
    <row r="691" s="55" customFormat="true" ht="13.5" hidden="false" customHeight="true" outlineLevel="0" collapsed="false">
      <c r="A691" s="74"/>
      <c r="B691" s="75"/>
      <c r="C691" s="75" t="s">
        <v>2473</v>
      </c>
      <c r="D691" s="75"/>
      <c r="E691" s="76"/>
    </row>
    <row r="692" s="55" customFormat="true" ht="13.5" hidden="false" customHeight="true" outlineLevel="0" collapsed="false">
      <c r="A692" s="62"/>
      <c r="B692" s="63"/>
      <c r="C692" s="63" t="s">
        <v>2591</v>
      </c>
      <c r="D692" s="63"/>
      <c r="E692" s="64" t="n">
        <v>53.9</v>
      </c>
    </row>
    <row r="693" s="55" customFormat="true" ht="13.5" hidden="false" customHeight="true" outlineLevel="0" collapsed="false">
      <c r="A693" s="68"/>
      <c r="B693" s="69"/>
      <c r="C693" s="69" t="s">
        <v>2592</v>
      </c>
      <c r="D693" s="69"/>
      <c r="E693" s="70" t="n">
        <v>-5.28</v>
      </c>
    </row>
    <row r="694" s="55" customFormat="true" ht="13.5" hidden="false" customHeight="true" outlineLevel="0" collapsed="false">
      <c r="A694" s="71"/>
      <c r="B694" s="72"/>
      <c r="C694" s="72" t="s">
        <v>35</v>
      </c>
      <c r="D694" s="72"/>
      <c r="E694" s="73"/>
    </row>
    <row r="695" s="55" customFormat="true" ht="13.5" hidden="false" customHeight="true" outlineLevel="0" collapsed="false">
      <c r="A695" s="74"/>
      <c r="B695" s="75"/>
      <c r="C695" s="75" t="s">
        <v>2476</v>
      </c>
      <c r="D695" s="75"/>
      <c r="E695" s="76"/>
    </row>
    <row r="696" s="55" customFormat="true" ht="13.5" hidden="false" customHeight="true" outlineLevel="0" collapsed="false">
      <c r="A696" s="62"/>
      <c r="B696" s="63"/>
      <c r="C696" s="63" t="s">
        <v>2593</v>
      </c>
      <c r="D696" s="63"/>
      <c r="E696" s="64" t="n">
        <v>125.3</v>
      </c>
    </row>
    <row r="697" s="55" customFormat="true" ht="13.5" hidden="false" customHeight="true" outlineLevel="0" collapsed="false">
      <c r="A697" s="65"/>
      <c r="B697" s="66"/>
      <c r="C697" s="66" t="s">
        <v>2594</v>
      </c>
      <c r="D697" s="66"/>
      <c r="E697" s="67" t="n">
        <v>55.3</v>
      </c>
    </row>
    <row r="698" s="55" customFormat="true" ht="13.5" hidden="false" customHeight="true" outlineLevel="0" collapsed="false">
      <c r="A698" s="68"/>
      <c r="B698" s="69"/>
      <c r="C698" s="69" t="s">
        <v>2595</v>
      </c>
      <c r="D698" s="69"/>
      <c r="E698" s="70" t="n">
        <v>-10.1615</v>
      </c>
    </row>
    <row r="699" s="55" customFormat="true" ht="13.5" hidden="false" customHeight="true" outlineLevel="0" collapsed="false">
      <c r="A699" s="71"/>
      <c r="B699" s="72"/>
      <c r="C699" s="72" t="s">
        <v>35</v>
      </c>
      <c r="D699" s="72"/>
      <c r="E699" s="73"/>
    </row>
    <row r="700" s="55" customFormat="true" ht="13.5" hidden="false" customHeight="true" outlineLevel="0" collapsed="false">
      <c r="A700" s="74"/>
      <c r="B700" s="75"/>
      <c r="C700" s="75" t="s">
        <v>2480</v>
      </c>
      <c r="D700" s="75"/>
      <c r="E700" s="76"/>
    </row>
    <row r="701" s="55" customFormat="true" ht="13.5" hidden="false" customHeight="true" outlineLevel="0" collapsed="false">
      <c r="A701" s="80"/>
      <c r="B701" s="81"/>
      <c r="C701" s="81" t="s">
        <v>2574</v>
      </c>
      <c r="D701" s="81"/>
      <c r="E701" s="82" t="n">
        <v>88.077</v>
      </c>
    </row>
    <row r="702" s="55" customFormat="true" ht="13.5" hidden="false" customHeight="true" outlineLevel="0" collapsed="false">
      <c r="A702" s="59"/>
      <c r="B702" s="60"/>
      <c r="C702" s="60" t="s">
        <v>35</v>
      </c>
      <c r="D702" s="60"/>
      <c r="E702" s="61"/>
    </row>
    <row r="703" s="55" customFormat="true" ht="13.5" hidden="false" customHeight="true" outlineLevel="0" collapsed="false">
      <c r="A703" s="83"/>
      <c r="B703" s="84"/>
      <c r="C703" s="84" t="s">
        <v>60</v>
      </c>
      <c r="D703" s="84"/>
      <c r="E703" s="85" t="n">
        <v>509.234</v>
      </c>
    </row>
    <row r="704" s="55" customFormat="true" ht="13.5" hidden="false" customHeight="true" outlineLevel="0" collapsed="false">
      <c r="A704" s="71"/>
      <c r="B704" s="72"/>
      <c r="C704" s="72" t="s">
        <v>35</v>
      </c>
      <c r="D704" s="72"/>
      <c r="E704" s="73"/>
    </row>
    <row r="705" s="55" customFormat="true" ht="13.5" hidden="false" customHeight="true" outlineLevel="0" collapsed="false">
      <c r="A705" s="74"/>
      <c r="B705" s="75"/>
      <c r="C705" s="75" t="s">
        <v>35</v>
      </c>
      <c r="D705" s="75"/>
      <c r="E705" s="76"/>
    </row>
    <row r="706" s="55" customFormat="true" ht="13.5" hidden="false" customHeight="true" outlineLevel="0" collapsed="false">
      <c r="A706" s="86"/>
      <c r="B706" s="87"/>
      <c r="C706" s="87" t="s">
        <v>61</v>
      </c>
      <c r="D706" s="87"/>
      <c r="E706" s="88" t="n">
        <v>4368.171</v>
      </c>
    </row>
    <row r="707" s="55" customFormat="true" ht="13.5" hidden="false" customHeight="true" outlineLevel="0" collapsed="false">
      <c r="A707" s="89" t="n">
        <v>50</v>
      </c>
      <c r="B707" s="90" t="s">
        <v>359</v>
      </c>
      <c r="C707" s="90" t="s">
        <v>360</v>
      </c>
      <c r="D707" s="90" t="s">
        <v>181</v>
      </c>
      <c r="E707" s="91" t="n">
        <v>4368.17</v>
      </c>
    </row>
    <row r="708" s="55" customFormat="true" ht="13.5" hidden="false" customHeight="true" outlineLevel="0" collapsed="false">
      <c r="A708" s="92" t="n">
        <v>51</v>
      </c>
      <c r="B708" s="93" t="s">
        <v>361</v>
      </c>
      <c r="C708" s="93" t="s">
        <v>362</v>
      </c>
      <c r="D708" s="93" t="s">
        <v>76</v>
      </c>
      <c r="E708" s="94" t="n">
        <v>65.9</v>
      </c>
    </row>
    <row r="709" s="55" customFormat="true" ht="13.5" hidden="false" customHeight="true" outlineLevel="0" collapsed="false">
      <c r="A709" s="59"/>
      <c r="B709" s="60"/>
      <c r="C709" s="60" t="s">
        <v>363</v>
      </c>
      <c r="D709" s="60"/>
      <c r="E709" s="61"/>
    </row>
    <row r="710" s="55" customFormat="true" ht="13.5" hidden="false" customHeight="true" outlineLevel="0" collapsed="false">
      <c r="A710" s="80"/>
      <c r="B710" s="81"/>
      <c r="C710" s="81" t="s">
        <v>2596</v>
      </c>
      <c r="D710" s="81"/>
      <c r="E710" s="82" t="n">
        <v>60.489</v>
      </c>
    </row>
    <row r="711" s="55" customFormat="true" ht="13.5" hidden="false" customHeight="true" outlineLevel="0" collapsed="false">
      <c r="A711" s="71"/>
      <c r="B711" s="72"/>
      <c r="C711" s="72" t="s">
        <v>35</v>
      </c>
      <c r="D711" s="72"/>
      <c r="E711" s="73"/>
    </row>
    <row r="712" s="55" customFormat="true" ht="13.5" hidden="false" customHeight="true" outlineLevel="0" collapsed="false">
      <c r="A712" s="77"/>
      <c r="B712" s="78"/>
      <c r="C712" s="78" t="s">
        <v>35</v>
      </c>
      <c r="D712" s="78"/>
      <c r="E712" s="79"/>
    </row>
    <row r="713" s="55" customFormat="true" ht="13.5" hidden="false" customHeight="true" outlineLevel="0" collapsed="false">
      <c r="A713" s="74"/>
      <c r="B713" s="75"/>
      <c r="C713" s="75" t="s">
        <v>152</v>
      </c>
      <c r="D713" s="75"/>
      <c r="E713" s="76"/>
    </row>
    <row r="714" s="55" customFormat="true" ht="13.5" hidden="false" customHeight="true" outlineLevel="0" collapsed="false">
      <c r="A714" s="80"/>
      <c r="B714" s="81"/>
      <c r="C714" s="81" t="s">
        <v>2597</v>
      </c>
      <c r="D714" s="81"/>
      <c r="E714" s="82" t="n">
        <v>5.411</v>
      </c>
    </row>
    <row r="715" s="55" customFormat="true" ht="13.5" hidden="false" customHeight="true" outlineLevel="0" collapsed="false">
      <c r="A715" s="71"/>
      <c r="B715" s="72"/>
      <c r="C715" s="72" t="s">
        <v>35</v>
      </c>
      <c r="D715" s="72"/>
      <c r="E715" s="73"/>
    </row>
    <row r="716" s="55" customFormat="true" ht="13.5" hidden="false" customHeight="true" outlineLevel="0" collapsed="false">
      <c r="A716" s="74"/>
      <c r="B716" s="75"/>
      <c r="C716" s="75" t="s">
        <v>35</v>
      </c>
      <c r="D716" s="75"/>
      <c r="E716" s="76"/>
    </row>
    <row r="717" s="55" customFormat="true" ht="13.5" hidden="false" customHeight="true" outlineLevel="0" collapsed="false">
      <c r="A717" s="86"/>
      <c r="B717" s="87"/>
      <c r="C717" s="87" t="s">
        <v>61</v>
      </c>
      <c r="D717" s="87"/>
      <c r="E717" s="88" t="n">
        <v>65.9</v>
      </c>
    </row>
    <row r="718" s="55" customFormat="true" ht="13.5" hidden="false" customHeight="true" outlineLevel="0" collapsed="false">
      <c r="A718" s="56" t="n">
        <v>52</v>
      </c>
      <c r="B718" s="57" t="s">
        <v>396</v>
      </c>
      <c r="C718" s="57" t="s">
        <v>397</v>
      </c>
      <c r="D718" s="57" t="s">
        <v>30</v>
      </c>
      <c r="E718" s="58" t="n">
        <v>98.52</v>
      </c>
    </row>
    <row r="719" s="55" customFormat="true" ht="13.5" hidden="false" customHeight="true" outlineLevel="0" collapsed="false">
      <c r="A719" s="59"/>
      <c r="B719" s="60"/>
      <c r="C719" s="60" t="s">
        <v>258</v>
      </c>
      <c r="D719" s="60"/>
      <c r="E719" s="61"/>
    </row>
    <row r="720" s="55" customFormat="true" ht="13.5" hidden="false" customHeight="true" outlineLevel="0" collapsed="false">
      <c r="A720" s="62"/>
      <c r="B720" s="63"/>
      <c r="C720" s="63" t="s">
        <v>2598</v>
      </c>
      <c r="D720" s="63"/>
      <c r="E720" s="64" t="n">
        <v>6.6</v>
      </c>
    </row>
    <row r="721" s="55" customFormat="true" ht="13.5" hidden="false" customHeight="true" outlineLevel="0" collapsed="false">
      <c r="A721" s="65"/>
      <c r="B721" s="66"/>
      <c r="C721" s="66" t="s">
        <v>2599</v>
      </c>
      <c r="D721" s="66"/>
      <c r="E721" s="67" t="n">
        <v>7.9875</v>
      </c>
    </row>
    <row r="722" s="55" customFormat="true" ht="13.5" hidden="false" customHeight="true" outlineLevel="0" collapsed="false">
      <c r="A722" s="65"/>
      <c r="B722" s="66"/>
      <c r="C722" s="66" t="s">
        <v>2600</v>
      </c>
      <c r="D722" s="66"/>
      <c r="E722" s="67" t="n">
        <v>5.28</v>
      </c>
    </row>
    <row r="723" s="55" customFormat="true" ht="13.5" hidden="false" customHeight="true" outlineLevel="0" collapsed="false">
      <c r="A723" s="65"/>
      <c r="B723" s="66"/>
      <c r="C723" s="66" t="s">
        <v>2601</v>
      </c>
      <c r="D723" s="66"/>
      <c r="E723" s="67" t="n">
        <v>1.0725</v>
      </c>
    </row>
    <row r="724" s="55" customFormat="true" ht="13.5" hidden="false" customHeight="true" outlineLevel="0" collapsed="false">
      <c r="A724" s="65"/>
      <c r="B724" s="66"/>
      <c r="C724" s="66" t="s">
        <v>2602</v>
      </c>
      <c r="D724" s="66"/>
      <c r="E724" s="67" t="n">
        <v>0.66</v>
      </c>
    </row>
    <row r="725" s="55" customFormat="true" ht="13.5" hidden="false" customHeight="true" outlineLevel="0" collapsed="false">
      <c r="A725" s="65"/>
      <c r="B725" s="66"/>
      <c r="C725" s="66" t="s">
        <v>2603</v>
      </c>
      <c r="D725" s="66"/>
      <c r="E725" s="67" t="n">
        <v>0.71</v>
      </c>
    </row>
    <row r="726" s="55" customFormat="true" ht="13.5" hidden="false" customHeight="true" outlineLevel="0" collapsed="false">
      <c r="A726" s="65"/>
      <c r="B726" s="66"/>
      <c r="C726" s="66" t="s">
        <v>2604</v>
      </c>
      <c r="D726" s="66"/>
      <c r="E726" s="67" t="n">
        <v>1.935</v>
      </c>
    </row>
    <row r="727" s="55" customFormat="true" ht="13.5" hidden="false" customHeight="true" outlineLevel="0" collapsed="false">
      <c r="A727" s="65"/>
      <c r="B727" s="66"/>
      <c r="C727" s="66" t="s">
        <v>2605</v>
      </c>
      <c r="D727" s="66"/>
      <c r="E727" s="67" t="n">
        <v>4.6125</v>
      </c>
    </row>
    <row r="728" s="55" customFormat="true" ht="13.5" hidden="false" customHeight="true" outlineLevel="0" collapsed="false">
      <c r="A728" s="65"/>
      <c r="B728" s="66"/>
      <c r="C728" s="66" t="s">
        <v>2606</v>
      </c>
      <c r="D728" s="66"/>
      <c r="E728" s="67" t="n">
        <v>1.75</v>
      </c>
    </row>
    <row r="729" s="55" customFormat="true" ht="13.5" hidden="false" customHeight="true" outlineLevel="0" collapsed="false">
      <c r="A729" s="65"/>
      <c r="B729" s="66"/>
      <c r="C729" s="66" t="s">
        <v>2607</v>
      </c>
      <c r="D729" s="66"/>
      <c r="E729" s="67" t="n">
        <v>1.824</v>
      </c>
    </row>
    <row r="730" s="55" customFormat="true" ht="13.5" hidden="false" customHeight="true" outlineLevel="0" collapsed="false">
      <c r="A730" s="65"/>
      <c r="B730" s="66"/>
      <c r="C730" s="66" t="s">
        <v>2608</v>
      </c>
      <c r="D730" s="66"/>
      <c r="E730" s="67" t="n">
        <v>1.995</v>
      </c>
    </row>
    <row r="731" s="55" customFormat="true" ht="13.5" hidden="false" customHeight="true" outlineLevel="0" collapsed="false">
      <c r="A731" s="68"/>
      <c r="B731" s="69"/>
      <c r="C731" s="69" t="s">
        <v>2609</v>
      </c>
      <c r="D731" s="69"/>
      <c r="E731" s="70" t="n">
        <v>0.456</v>
      </c>
    </row>
    <row r="732" s="55" customFormat="true" ht="13.5" hidden="false" customHeight="true" outlineLevel="0" collapsed="false">
      <c r="A732" s="59"/>
      <c r="B732" s="60"/>
      <c r="C732" s="60" t="s">
        <v>35</v>
      </c>
      <c r="D732" s="60"/>
      <c r="E732" s="61"/>
    </row>
    <row r="733" s="55" customFormat="true" ht="13.5" hidden="false" customHeight="true" outlineLevel="0" collapsed="false">
      <c r="A733" s="83"/>
      <c r="B733" s="84"/>
      <c r="C733" s="84" t="s">
        <v>60</v>
      </c>
      <c r="D733" s="84"/>
      <c r="E733" s="85" t="n">
        <v>34.8825</v>
      </c>
    </row>
    <row r="734" s="55" customFormat="true" ht="13.5" hidden="false" customHeight="true" outlineLevel="0" collapsed="false">
      <c r="A734" s="71"/>
      <c r="B734" s="72"/>
      <c r="C734" s="72" t="s">
        <v>35</v>
      </c>
      <c r="D734" s="72"/>
      <c r="E734" s="73"/>
    </row>
    <row r="735" s="55" customFormat="true" ht="13.5" hidden="false" customHeight="true" outlineLevel="0" collapsed="false">
      <c r="A735" s="77"/>
      <c r="B735" s="78"/>
      <c r="C735" s="78" t="s">
        <v>35</v>
      </c>
      <c r="D735" s="78"/>
      <c r="E735" s="79"/>
    </row>
    <row r="736" s="55" customFormat="true" ht="13.5" hidden="false" customHeight="true" outlineLevel="0" collapsed="false">
      <c r="A736" s="74"/>
      <c r="B736" s="75"/>
      <c r="C736" s="75" t="s">
        <v>263</v>
      </c>
      <c r="D736" s="75"/>
      <c r="E736" s="76"/>
    </row>
    <row r="737" s="55" customFormat="true" ht="13.5" hidden="false" customHeight="true" outlineLevel="0" collapsed="false">
      <c r="A737" s="62"/>
      <c r="B737" s="63"/>
      <c r="C737" s="63" t="s">
        <v>2610</v>
      </c>
      <c r="D737" s="63"/>
      <c r="E737" s="64" t="n">
        <v>1.34</v>
      </c>
    </row>
    <row r="738" s="55" customFormat="true" ht="13.5" hidden="false" customHeight="true" outlineLevel="0" collapsed="false">
      <c r="A738" s="65"/>
      <c r="B738" s="66"/>
      <c r="C738" s="66" t="s">
        <v>2611</v>
      </c>
      <c r="D738" s="66"/>
      <c r="E738" s="67" t="n">
        <v>4.288</v>
      </c>
    </row>
    <row r="739" s="55" customFormat="true" ht="13.5" hidden="false" customHeight="true" outlineLevel="0" collapsed="false">
      <c r="A739" s="65"/>
      <c r="B739" s="66"/>
      <c r="C739" s="66" t="s">
        <v>2612</v>
      </c>
      <c r="D739" s="66"/>
      <c r="E739" s="67" t="n">
        <v>1.608</v>
      </c>
    </row>
    <row r="740" s="55" customFormat="true" ht="13.5" hidden="false" customHeight="true" outlineLevel="0" collapsed="false">
      <c r="A740" s="65"/>
      <c r="B740" s="66"/>
      <c r="C740" s="66" t="s">
        <v>2613</v>
      </c>
      <c r="D740" s="66"/>
      <c r="E740" s="67" t="n">
        <v>2.025</v>
      </c>
    </row>
    <row r="741" s="55" customFormat="true" ht="13.5" hidden="false" customHeight="true" outlineLevel="0" collapsed="false">
      <c r="A741" s="65"/>
      <c r="B741" s="66"/>
      <c r="C741" s="66" t="s">
        <v>2614</v>
      </c>
      <c r="D741" s="66"/>
      <c r="E741" s="67" t="n">
        <v>3.24</v>
      </c>
    </row>
    <row r="742" s="55" customFormat="true" ht="13.5" hidden="false" customHeight="true" outlineLevel="0" collapsed="false">
      <c r="A742" s="65"/>
      <c r="B742" s="66"/>
      <c r="C742" s="66" t="s">
        <v>2615</v>
      </c>
      <c r="D742" s="66"/>
      <c r="E742" s="67" t="n">
        <v>3.17925</v>
      </c>
    </row>
    <row r="743" s="55" customFormat="true" ht="13.5" hidden="false" customHeight="true" outlineLevel="0" collapsed="false">
      <c r="A743" s="65"/>
      <c r="B743" s="66"/>
      <c r="C743" s="66" t="s">
        <v>2616</v>
      </c>
      <c r="D743" s="66"/>
      <c r="E743" s="67" t="n">
        <v>1.984</v>
      </c>
    </row>
    <row r="744" s="55" customFormat="true" ht="13.5" hidden="false" customHeight="true" outlineLevel="0" collapsed="false">
      <c r="A744" s="65"/>
      <c r="B744" s="66"/>
      <c r="C744" s="66" t="s">
        <v>2617</v>
      </c>
      <c r="D744" s="66"/>
      <c r="E744" s="67" t="n">
        <v>6.32</v>
      </c>
    </row>
    <row r="745" s="55" customFormat="true" ht="13.5" hidden="false" customHeight="true" outlineLevel="0" collapsed="false">
      <c r="A745" s="68"/>
      <c r="B745" s="69"/>
      <c r="C745" s="69" t="s">
        <v>2618</v>
      </c>
      <c r="D745" s="69"/>
      <c r="E745" s="70" t="n">
        <v>11.376</v>
      </c>
    </row>
    <row r="746" s="55" customFormat="true" ht="13.5" hidden="false" customHeight="true" outlineLevel="0" collapsed="false">
      <c r="A746" s="59"/>
      <c r="B746" s="60"/>
      <c r="C746" s="60" t="s">
        <v>35</v>
      </c>
      <c r="D746" s="60"/>
      <c r="E746" s="61"/>
    </row>
    <row r="747" s="55" customFormat="true" ht="13.5" hidden="false" customHeight="true" outlineLevel="0" collapsed="false">
      <c r="A747" s="83"/>
      <c r="B747" s="84"/>
      <c r="C747" s="84" t="s">
        <v>60</v>
      </c>
      <c r="D747" s="84"/>
      <c r="E747" s="85" t="n">
        <v>35.36025</v>
      </c>
    </row>
    <row r="748" s="55" customFormat="true" ht="13.5" hidden="false" customHeight="true" outlineLevel="0" collapsed="false">
      <c r="A748" s="71"/>
      <c r="B748" s="72"/>
      <c r="C748" s="72" t="s">
        <v>35</v>
      </c>
      <c r="D748" s="72"/>
      <c r="E748" s="73"/>
    </row>
    <row r="749" s="55" customFormat="true" ht="13.5" hidden="false" customHeight="true" outlineLevel="0" collapsed="false">
      <c r="A749" s="77"/>
      <c r="B749" s="78"/>
      <c r="C749" s="78" t="s">
        <v>35</v>
      </c>
      <c r="D749" s="78"/>
      <c r="E749" s="79"/>
    </row>
    <row r="750" s="55" customFormat="true" ht="13.5" hidden="false" customHeight="true" outlineLevel="0" collapsed="false">
      <c r="A750" s="74"/>
      <c r="B750" s="75"/>
      <c r="C750" s="75" t="s">
        <v>271</v>
      </c>
      <c r="D750" s="75"/>
      <c r="E750" s="76"/>
    </row>
    <row r="751" s="55" customFormat="true" ht="13.5" hidden="false" customHeight="true" outlineLevel="0" collapsed="false">
      <c r="A751" s="62"/>
      <c r="B751" s="63"/>
      <c r="C751" s="63" t="s">
        <v>2619</v>
      </c>
      <c r="D751" s="63"/>
      <c r="E751" s="64" t="n">
        <v>4.55</v>
      </c>
    </row>
    <row r="752" s="55" customFormat="true" ht="13.5" hidden="false" customHeight="true" outlineLevel="0" collapsed="false">
      <c r="A752" s="65"/>
      <c r="B752" s="66"/>
      <c r="C752" s="66" t="s">
        <v>2620</v>
      </c>
      <c r="D752" s="66"/>
      <c r="E752" s="67" t="n">
        <v>1.456</v>
      </c>
    </row>
    <row r="753" s="55" customFormat="true" ht="13.5" hidden="false" customHeight="true" outlineLevel="0" collapsed="false">
      <c r="A753" s="65"/>
      <c r="B753" s="66"/>
      <c r="C753" s="66" t="s">
        <v>2621</v>
      </c>
      <c r="D753" s="66"/>
      <c r="E753" s="67" t="n">
        <v>2.04</v>
      </c>
    </row>
    <row r="754" s="55" customFormat="true" ht="13.5" hidden="false" customHeight="true" outlineLevel="0" collapsed="false">
      <c r="A754" s="65"/>
      <c r="B754" s="66"/>
      <c r="C754" s="66" t="s">
        <v>2622</v>
      </c>
      <c r="D754" s="66"/>
      <c r="E754" s="67" t="n">
        <v>1.7</v>
      </c>
    </row>
    <row r="755" s="55" customFormat="true" ht="13.5" hidden="false" customHeight="true" outlineLevel="0" collapsed="false">
      <c r="A755" s="68"/>
      <c r="B755" s="69"/>
      <c r="C755" s="69" t="s">
        <v>2623</v>
      </c>
      <c r="D755" s="69"/>
      <c r="E755" s="70" t="n">
        <v>5.44</v>
      </c>
    </row>
    <row r="756" s="55" customFormat="true" ht="13.5" hidden="false" customHeight="true" outlineLevel="0" collapsed="false">
      <c r="A756" s="59"/>
      <c r="B756" s="60"/>
      <c r="C756" s="60" t="s">
        <v>35</v>
      </c>
      <c r="D756" s="60"/>
      <c r="E756" s="61"/>
    </row>
    <row r="757" s="55" customFormat="true" ht="13.5" hidden="false" customHeight="true" outlineLevel="0" collapsed="false">
      <c r="A757" s="83"/>
      <c r="B757" s="84"/>
      <c r="C757" s="84" t="s">
        <v>60</v>
      </c>
      <c r="D757" s="84"/>
      <c r="E757" s="85" t="n">
        <v>15.186</v>
      </c>
    </row>
    <row r="758" s="55" customFormat="true" ht="13.5" hidden="false" customHeight="true" outlineLevel="0" collapsed="false">
      <c r="A758" s="71"/>
      <c r="B758" s="72"/>
      <c r="C758" s="72" t="s">
        <v>35</v>
      </c>
      <c r="D758" s="72"/>
      <c r="E758" s="73"/>
    </row>
    <row r="759" s="55" customFormat="true" ht="13.5" hidden="false" customHeight="true" outlineLevel="0" collapsed="false">
      <c r="A759" s="77"/>
      <c r="B759" s="78"/>
      <c r="C759" s="78" t="s">
        <v>35</v>
      </c>
      <c r="D759" s="78"/>
      <c r="E759" s="79"/>
    </row>
    <row r="760" s="55" customFormat="true" ht="13.5" hidden="false" customHeight="true" outlineLevel="0" collapsed="false">
      <c r="A760" s="74"/>
      <c r="B760" s="75"/>
      <c r="C760" s="75" t="s">
        <v>275</v>
      </c>
      <c r="D760" s="75"/>
      <c r="E760" s="76"/>
    </row>
    <row r="761" s="55" customFormat="true" ht="13.5" hidden="false" customHeight="true" outlineLevel="0" collapsed="false">
      <c r="A761" s="62"/>
      <c r="B761" s="63"/>
      <c r="C761" s="63" t="s">
        <v>2619</v>
      </c>
      <c r="D761" s="63"/>
      <c r="E761" s="64" t="n">
        <v>4.55</v>
      </c>
    </row>
    <row r="762" s="55" customFormat="true" ht="13.5" hidden="false" customHeight="true" outlineLevel="0" collapsed="false">
      <c r="A762" s="65"/>
      <c r="B762" s="66"/>
      <c r="C762" s="66" t="s">
        <v>2624</v>
      </c>
      <c r="D762" s="66"/>
      <c r="E762" s="67" t="n">
        <v>0.816</v>
      </c>
    </row>
    <row r="763" s="55" customFormat="true" ht="13.5" hidden="false" customHeight="true" outlineLevel="0" collapsed="false">
      <c r="A763" s="68"/>
      <c r="B763" s="69"/>
      <c r="C763" s="69" t="s">
        <v>2625</v>
      </c>
      <c r="D763" s="69"/>
      <c r="E763" s="70" t="n">
        <v>0.368</v>
      </c>
    </row>
    <row r="764" s="55" customFormat="true" ht="13.5" hidden="false" customHeight="true" outlineLevel="0" collapsed="false">
      <c r="A764" s="59"/>
      <c r="B764" s="60"/>
      <c r="C764" s="60" t="s">
        <v>35</v>
      </c>
      <c r="D764" s="60"/>
      <c r="E764" s="61"/>
    </row>
    <row r="765" s="55" customFormat="true" ht="13.5" hidden="false" customHeight="true" outlineLevel="0" collapsed="false">
      <c r="A765" s="83"/>
      <c r="B765" s="84"/>
      <c r="C765" s="84" t="s">
        <v>60</v>
      </c>
      <c r="D765" s="84"/>
      <c r="E765" s="85" t="n">
        <v>5.734</v>
      </c>
    </row>
    <row r="766" s="55" customFormat="true" ht="13.5" hidden="false" customHeight="true" outlineLevel="0" collapsed="false">
      <c r="A766" s="71"/>
      <c r="B766" s="72"/>
      <c r="C766" s="72" t="s">
        <v>35</v>
      </c>
      <c r="D766" s="72"/>
      <c r="E766" s="73"/>
    </row>
    <row r="767" s="55" customFormat="true" ht="13.5" hidden="false" customHeight="true" outlineLevel="0" collapsed="false">
      <c r="A767" s="77"/>
      <c r="B767" s="78"/>
      <c r="C767" s="78" t="s">
        <v>35</v>
      </c>
      <c r="D767" s="78"/>
      <c r="E767" s="79"/>
    </row>
    <row r="768" s="55" customFormat="true" ht="13.5" hidden="false" customHeight="true" outlineLevel="0" collapsed="false">
      <c r="A768" s="74"/>
      <c r="B768" s="75"/>
      <c r="C768" s="75" t="s">
        <v>2447</v>
      </c>
      <c r="D768" s="75"/>
      <c r="E768" s="76"/>
    </row>
    <row r="769" s="55" customFormat="true" ht="13.5" hidden="false" customHeight="true" outlineLevel="0" collapsed="false">
      <c r="A769" s="62"/>
      <c r="B769" s="63"/>
      <c r="C769" s="63" t="s">
        <v>2626</v>
      </c>
      <c r="D769" s="63"/>
      <c r="E769" s="64" t="n">
        <v>0.56875</v>
      </c>
    </row>
    <row r="770" s="55" customFormat="true" ht="13.5" hidden="false" customHeight="true" outlineLevel="0" collapsed="false">
      <c r="A770" s="65"/>
      <c r="B770" s="66"/>
      <c r="C770" s="66" t="s">
        <v>2619</v>
      </c>
      <c r="D770" s="66"/>
      <c r="E770" s="67" t="n">
        <v>4.55</v>
      </c>
    </row>
    <row r="771" s="55" customFormat="true" ht="13.5" hidden="false" customHeight="true" outlineLevel="0" collapsed="false">
      <c r="A771" s="65"/>
      <c r="B771" s="66"/>
      <c r="C771" s="66" t="s">
        <v>2627</v>
      </c>
      <c r="D771" s="66"/>
      <c r="E771" s="67" t="n">
        <v>0.416</v>
      </c>
    </row>
    <row r="772" s="55" customFormat="true" ht="13.5" hidden="false" customHeight="true" outlineLevel="0" collapsed="false">
      <c r="A772" s="65"/>
      <c r="B772" s="66"/>
      <c r="C772" s="66" t="s">
        <v>2628</v>
      </c>
      <c r="D772" s="66"/>
      <c r="E772" s="67" t="n">
        <v>0.608</v>
      </c>
    </row>
    <row r="773" s="55" customFormat="true" ht="13.5" hidden="false" customHeight="true" outlineLevel="0" collapsed="false">
      <c r="A773" s="65"/>
      <c r="B773" s="66"/>
      <c r="C773" s="66" t="s">
        <v>2629</v>
      </c>
      <c r="D773" s="66"/>
      <c r="E773" s="67" t="n">
        <v>0.632</v>
      </c>
    </row>
    <row r="774" s="55" customFormat="true" ht="13.5" hidden="false" customHeight="true" outlineLevel="0" collapsed="false">
      <c r="A774" s="68"/>
      <c r="B774" s="69"/>
      <c r="C774" s="69" t="s">
        <v>2630</v>
      </c>
      <c r="D774" s="69"/>
      <c r="E774" s="70" t="n">
        <v>0.584</v>
      </c>
    </row>
    <row r="775" s="55" customFormat="true" ht="13.5" hidden="false" customHeight="true" outlineLevel="0" collapsed="false">
      <c r="A775" s="59"/>
      <c r="B775" s="60"/>
      <c r="C775" s="60" t="s">
        <v>35</v>
      </c>
      <c r="D775" s="60"/>
      <c r="E775" s="61"/>
    </row>
    <row r="776" s="55" customFormat="true" ht="13.5" hidden="false" customHeight="true" outlineLevel="0" collapsed="false">
      <c r="A776" s="83"/>
      <c r="B776" s="84"/>
      <c r="C776" s="84" t="s">
        <v>60</v>
      </c>
      <c r="D776" s="84"/>
      <c r="E776" s="85" t="n">
        <v>7.35875</v>
      </c>
    </row>
    <row r="777" s="55" customFormat="true" ht="13.5" hidden="false" customHeight="true" outlineLevel="0" collapsed="false">
      <c r="A777" s="71"/>
      <c r="B777" s="72"/>
      <c r="C777" s="72" t="s">
        <v>35</v>
      </c>
      <c r="D777" s="72"/>
      <c r="E777" s="73"/>
    </row>
    <row r="778" s="55" customFormat="true" ht="13.5" hidden="false" customHeight="true" outlineLevel="0" collapsed="false">
      <c r="A778" s="74"/>
      <c r="B778" s="75"/>
      <c r="C778" s="75" t="s">
        <v>35</v>
      </c>
      <c r="D778" s="75"/>
      <c r="E778" s="76"/>
    </row>
    <row r="779" s="55" customFormat="true" ht="13.5" hidden="false" customHeight="true" outlineLevel="0" collapsed="false">
      <c r="A779" s="86"/>
      <c r="B779" s="87"/>
      <c r="C779" s="87" t="s">
        <v>61</v>
      </c>
      <c r="D779" s="87"/>
      <c r="E779" s="88" t="n">
        <v>98.5215</v>
      </c>
    </row>
    <row r="780" s="55" customFormat="true" ht="13.5" hidden="false" customHeight="true" outlineLevel="0" collapsed="false">
      <c r="A780" s="56" t="n">
        <v>53</v>
      </c>
      <c r="B780" s="57" t="s">
        <v>2631</v>
      </c>
      <c r="C780" s="57" t="s">
        <v>2632</v>
      </c>
      <c r="D780" s="57" t="s">
        <v>368</v>
      </c>
      <c r="E780" s="58" t="n">
        <v>16</v>
      </c>
    </row>
    <row r="781" s="55" customFormat="true" ht="13.5" hidden="false" customHeight="true" outlineLevel="0" collapsed="false">
      <c r="A781" s="80"/>
      <c r="B781" s="81"/>
      <c r="C781" s="81" t="s">
        <v>2633</v>
      </c>
      <c r="D781" s="81"/>
      <c r="E781" s="82" t="n">
        <v>16</v>
      </c>
    </row>
    <row r="782" s="55" customFormat="true" ht="13.5" hidden="false" customHeight="true" outlineLevel="0" collapsed="false">
      <c r="A782" s="56" t="n">
        <v>54</v>
      </c>
      <c r="B782" s="57" t="s">
        <v>409</v>
      </c>
      <c r="C782" s="57" t="s">
        <v>410</v>
      </c>
      <c r="D782" s="57" t="s">
        <v>181</v>
      </c>
      <c r="E782" s="58" t="n">
        <v>835.69</v>
      </c>
    </row>
    <row r="783" s="55" customFormat="true" ht="13.5" hidden="false" customHeight="true" outlineLevel="0" collapsed="false">
      <c r="A783" s="59"/>
      <c r="B783" s="60"/>
      <c r="C783" s="60" t="s">
        <v>258</v>
      </c>
      <c r="D783" s="60"/>
      <c r="E783" s="61"/>
    </row>
    <row r="784" s="55" customFormat="true" ht="13.5" hidden="false" customHeight="true" outlineLevel="0" collapsed="false">
      <c r="A784" s="62"/>
      <c r="B784" s="63"/>
      <c r="C784" s="63" t="s">
        <v>2634</v>
      </c>
      <c r="D784" s="63"/>
      <c r="E784" s="64" t="n">
        <v>52.8</v>
      </c>
    </row>
    <row r="785" s="55" customFormat="true" ht="13.5" hidden="false" customHeight="true" outlineLevel="0" collapsed="false">
      <c r="A785" s="65"/>
      <c r="B785" s="66"/>
      <c r="C785" s="66" t="s">
        <v>2635</v>
      </c>
      <c r="D785" s="66"/>
      <c r="E785" s="67" t="n">
        <v>63.9</v>
      </c>
    </row>
    <row r="786" s="55" customFormat="true" ht="13.5" hidden="false" customHeight="true" outlineLevel="0" collapsed="false">
      <c r="A786" s="65"/>
      <c r="B786" s="66"/>
      <c r="C786" s="66" t="s">
        <v>2636</v>
      </c>
      <c r="D786" s="66"/>
      <c r="E786" s="67" t="n">
        <v>34.32</v>
      </c>
    </row>
    <row r="787" s="55" customFormat="true" ht="13.5" hidden="false" customHeight="true" outlineLevel="0" collapsed="false">
      <c r="A787" s="65"/>
      <c r="B787" s="66"/>
      <c r="C787" s="66" t="s">
        <v>2637</v>
      </c>
      <c r="D787" s="66"/>
      <c r="E787" s="67" t="n">
        <v>7.59</v>
      </c>
    </row>
    <row r="788" s="55" customFormat="true" ht="13.5" hidden="false" customHeight="true" outlineLevel="0" collapsed="false">
      <c r="A788" s="65"/>
      <c r="B788" s="66"/>
      <c r="C788" s="66" t="s">
        <v>2638</v>
      </c>
      <c r="D788" s="66"/>
      <c r="E788" s="67" t="n">
        <v>5.94</v>
      </c>
    </row>
    <row r="789" s="55" customFormat="true" ht="13.5" hidden="false" customHeight="true" outlineLevel="0" collapsed="false">
      <c r="A789" s="65"/>
      <c r="B789" s="66"/>
      <c r="C789" s="66" t="s">
        <v>2639</v>
      </c>
      <c r="D789" s="66"/>
      <c r="E789" s="67" t="n">
        <v>6.39</v>
      </c>
    </row>
    <row r="790" s="55" customFormat="true" ht="13.5" hidden="false" customHeight="true" outlineLevel="0" collapsed="false">
      <c r="A790" s="65"/>
      <c r="B790" s="66"/>
      <c r="C790" s="66" t="s">
        <v>2640</v>
      </c>
      <c r="D790" s="66"/>
      <c r="E790" s="67" t="n">
        <v>20.64</v>
      </c>
    </row>
    <row r="791" s="55" customFormat="true" ht="13.5" hidden="false" customHeight="true" outlineLevel="0" collapsed="false">
      <c r="A791" s="65"/>
      <c r="B791" s="66"/>
      <c r="C791" s="66" t="s">
        <v>2641</v>
      </c>
      <c r="D791" s="66"/>
      <c r="E791" s="67" t="n">
        <v>36.9</v>
      </c>
    </row>
    <row r="792" s="55" customFormat="true" ht="13.5" hidden="false" customHeight="true" outlineLevel="0" collapsed="false">
      <c r="A792" s="65"/>
      <c r="B792" s="66"/>
      <c r="C792" s="66" t="s">
        <v>2642</v>
      </c>
      <c r="D792" s="66"/>
      <c r="E792" s="67" t="n">
        <v>14</v>
      </c>
    </row>
    <row r="793" s="55" customFormat="true" ht="13.5" hidden="false" customHeight="true" outlineLevel="0" collapsed="false">
      <c r="A793" s="65"/>
      <c r="B793" s="66"/>
      <c r="C793" s="66" t="s">
        <v>2643</v>
      </c>
      <c r="D793" s="66"/>
      <c r="E793" s="67" t="n">
        <v>18.24</v>
      </c>
    </row>
    <row r="794" s="55" customFormat="true" ht="13.5" hidden="false" customHeight="true" outlineLevel="0" collapsed="false">
      <c r="A794" s="65"/>
      <c r="B794" s="66"/>
      <c r="C794" s="66" t="s">
        <v>2644</v>
      </c>
      <c r="D794" s="66"/>
      <c r="E794" s="67" t="n">
        <v>13.68</v>
      </c>
    </row>
    <row r="795" s="55" customFormat="true" ht="13.5" hidden="false" customHeight="true" outlineLevel="0" collapsed="false">
      <c r="A795" s="68"/>
      <c r="B795" s="69"/>
      <c r="C795" s="69" t="s">
        <v>2645</v>
      </c>
      <c r="D795" s="69"/>
      <c r="E795" s="70" t="n">
        <v>3.8</v>
      </c>
    </row>
    <row r="796" s="55" customFormat="true" ht="13.5" hidden="false" customHeight="true" outlineLevel="0" collapsed="false">
      <c r="A796" s="59"/>
      <c r="B796" s="60"/>
      <c r="C796" s="60" t="s">
        <v>35</v>
      </c>
      <c r="D796" s="60"/>
      <c r="E796" s="61"/>
    </row>
    <row r="797" s="55" customFormat="true" ht="13.5" hidden="false" customHeight="true" outlineLevel="0" collapsed="false">
      <c r="A797" s="83"/>
      <c r="B797" s="84"/>
      <c r="C797" s="84" t="s">
        <v>60</v>
      </c>
      <c r="D797" s="84"/>
      <c r="E797" s="85" t="n">
        <v>278.2</v>
      </c>
    </row>
    <row r="798" s="55" customFormat="true" ht="13.5" hidden="false" customHeight="true" outlineLevel="0" collapsed="false">
      <c r="A798" s="71"/>
      <c r="B798" s="72"/>
      <c r="C798" s="72" t="s">
        <v>35</v>
      </c>
      <c r="D798" s="72"/>
      <c r="E798" s="73"/>
    </row>
    <row r="799" s="55" customFormat="true" ht="13.5" hidden="false" customHeight="true" outlineLevel="0" collapsed="false">
      <c r="A799" s="77"/>
      <c r="B799" s="78"/>
      <c r="C799" s="78" t="s">
        <v>35</v>
      </c>
      <c r="D799" s="78"/>
      <c r="E799" s="79"/>
    </row>
    <row r="800" s="55" customFormat="true" ht="13.5" hidden="false" customHeight="true" outlineLevel="0" collapsed="false">
      <c r="A800" s="74"/>
      <c r="B800" s="75"/>
      <c r="C800" s="75" t="s">
        <v>263</v>
      </c>
      <c r="D800" s="75"/>
      <c r="E800" s="76"/>
    </row>
    <row r="801" s="55" customFormat="true" ht="13.5" hidden="false" customHeight="true" outlineLevel="0" collapsed="false">
      <c r="A801" s="62"/>
      <c r="B801" s="63"/>
      <c r="C801" s="63" t="s">
        <v>2646</v>
      </c>
      <c r="D801" s="63"/>
      <c r="E801" s="64" t="n">
        <v>12.06</v>
      </c>
    </row>
    <row r="802" s="55" customFormat="true" ht="13.5" hidden="false" customHeight="true" outlineLevel="0" collapsed="false">
      <c r="A802" s="65"/>
      <c r="B802" s="66"/>
      <c r="C802" s="66" t="s">
        <v>2647</v>
      </c>
      <c r="D802" s="66"/>
      <c r="E802" s="67" t="n">
        <v>32.16</v>
      </c>
    </row>
    <row r="803" s="55" customFormat="true" ht="13.5" hidden="false" customHeight="true" outlineLevel="0" collapsed="false">
      <c r="A803" s="65"/>
      <c r="B803" s="66"/>
      <c r="C803" s="66" t="s">
        <v>2648</v>
      </c>
      <c r="D803" s="66"/>
      <c r="E803" s="67" t="n">
        <v>16.08</v>
      </c>
    </row>
    <row r="804" s="55" customFormat="true" ht="13.5" hidden="false" customHeight="true" outlineLevel="0" collapsed="false">
      <c r="A804" s="65"/>
      <c r="B804" s="66"/>
      <c r="C804" s="66" t="s">
        <v>2649</v>
      </c>
      <c r="D804" s="66"/>
      <c r="E804" s="67" t="n">
        <v>16.2</v>
      </c>
    </row>
    <row r="805" s="55" customFormat="true" ht="13.5" hidden="false" customHeight="true" outlineLevel="0" collapsed="false">
      <c r="A805" s="65"/>
      <c r="B805" s="66"/>
      <c r="C805" s="66" t="s">
        <v>2650</v>
      </c>
      <c r="D805" s="66"/>
      <c r="E805" s="67" t="n">
        <v>34.02</v>
      </c>
    </row>
    <row r="806" s="55" customFormat="true" ht="13.5" hidden="false" customHeight="true" outlineLevel="0" collapsed="false">
      <c r="A806" s="65"/>
      <c r="B806" s="66"/>
      <c r="C806" s="66" t="s">
        <v>2651</v>
      </c>
      <c r="D806" s="66"/>
      <c r="E806" s="67" t="n">
        <v>19.84</v>
      </c>
    </row>
    <row r="807" s="55" customFormat="true" ht="13.5" hidden="false" customHeight="true" outlineLevel="0" collapsed="false">
      <c r="A807" s="65"/>
      <c r="B807" s="66"/>
      <c r="C807" s="66" t="s">
        <v>2652</v>
      </c>
      <c r="D807" s="66"/>
      <c r="E807" s="67" t="n">
        <v>56.88</v>
      </c>
    </row>
    <row r="808" s="55" customFormat="true" ht="13.5" hidden="false" customHeight="true" outlineLevel="0" collapsed="false">
      <c r="A808" s="68"/>
      <c r="B808" s="69"/>
      <c r="C808" s="69" t="s">
        <v>2653</v>
      </c>
      <c r="D808" s="69"/>
      <c r="E808" s="70" t="n">
        <v>94.8</v>
      </c>
    </row>
    <row r="809" s="55" customFormat="true" ht="13.5" hidden="false" customHeight="true" outlineLevel="0" collapsed="false">
      <c r="A809" s="59"/>
      <c r="B809" s="60"/>
      <c r="C809" s="60" t="s">
        <v>35</v>
      </c>
      <c r="D809" s="60"/>
      <c r="E809" s="61"/>
    </row>
    <row r="810" s="55" customFormat="true" ht="13.5" hidden="false" customHeight="true" outlineLevel="0" collapsed="false">
      <c r="A810" s="83"/>
      <c r="B810" s="84"/>
      <c r="C810" s="84" t="s">
        <v>60</v>
      </c>
      <c r="D810" s="84"/>
      <c r="E810" s="85" t="n">
        <v>282.04</v>
      </c>
    </row>
    <row r="811" s="55" customFormat="true" ht="13.5" hidden="false" customHeight="true" outlineLevel="0" collapsed="false">
      <c r="A811" s="71"/>
      <c r="B811" s="72"/>
      <c r="C811" s="72" t="s">
        <v>35</v>
      </c>
      <c r="D811" s="72"/>
      <c r="E811" s="73"/>
    </row>
    <row r="812" s="55" customFormat="true" ht="13.5" hidden="false" customHeight="true" outlineLevel="0" collapsed="false">
      <c r="A812" s="77"/>
      <c r="B812" s="78"/>
      <c r="C812" s="78" t="s">
        <v>35</v>
      </c>
      <c r="D812" s="78"/>
      <c r="E812" s="79"/>
    </row>
    <row r="813" s="55" customFormat="true" ht="13.5" hidden="false" customHeight="true" outlineLevel="0" collapsed="false">
      <c r="A813" s="74"/>
      <c r="B813" s="75"/>
      <c r="C813" s="75" t="s">
        <v>271</v>
      </c>
      <c r="D813" s="75"/>
      <c r="E813" s="76"/>
    </row>
    <row r="814" s="55" customFormat="true" ht="13.5" hidden="false" customHeight="true" outlineLevel="0" collapsed="false">
      <c r="A814" s="62"/>
      <c r="B814" s="63"/>
      <c r="C814" s="63" t="s">
        <v>2654</v>
      </c>
      <c r="D814" s="63"/>
      <c r="E814" s="64" t="n">
        <v>47.775</v>
      </c>
    </row>
    <row r="815" s="55" customFormat="true" ht="13.5" hidden="false" customHeight="true" outlineLevel="0" collapsed="false">
      <c r="A815" s="65"/>
      <c r="B815" s="66"/>
      <c r="C815" s="66" t="s">
        <v>2655</v>
      </c>
      <c r="D815" s="66"/>
      <c r="E815" s="67" t="n">
        <v>14.56</v>
      </c>
    </row>
    <row r="816" s="55" customFormat="true" ht="13.5" hidden="false" customHeight="true" outlineLevel="0" collapsed="false">
      <c r="A816" s="65"/>
      <c r="B816" s="66"/>
      <c r="C816" s="66" t="s">
        <v>2656</v>
      </c>
      <c r="D816" s="66"/>
      <c r="E816" s="67" t="n">
        <v>20.4</v>
      </c>
    </row>
    <row r="817" s="55" customFormat="true" ht="13.5" hidden="false" customHeight="true" outlineLevel="0" collapsed="false">
      <c r="A817" s="65"/>
      <c r="B817" s="66"/>
      <c r="C817" s="66" t="s">
        <v>2657</v>
      </c>
      <c r="D817" s="66"/>
      <c r="E817" s="67" t="n">
        <v>15.3</v>
      </c>
    </row>
    <row r="818" s="55" customFormat="true" ht="13.5" hidden="false" customHeight="true" outlineLevel="0" collapsed="false">
      <c r="A818" s="68"/>
      <c r="B818" s="69"/>
      <c r="C818" s="69" t="s">
        <v>2658</v>
      </c>
      <c r="D818" s="69"/>
      <c r="E818" s="70" t="n">
        <v>40.8</v>
      </c>
    </row>
    <row r="819" s="55" customFormat="true" ht="13.5" hidden="false" customHeight="true" outlineLevel="0" collapsed="false">
      <c r="A819" s="59"/>
      <c r="B819" s="60"/>
      <c r="C819" s="60" t="s">
        <v>35</v>
      </c>
      <c r="D819" s="60"/>
      <c r="E819" s="61"/>
    </row>
    <row r="820" s="55" customFormat="true" ht="13.5" hidden="false" customHeight="true" outlineLevel="0" collapsed="false">
      <c r="A820" s="83"/>
      <c r="B820" s="84"/>
      <c r="C820" s="84" t="s">
        <v>60</v>
      </c>
      <c r="D820" s="84"/>
      <c r="E820" s="85" t="n">
        <v>138.835</v>
      </c>
    </row>
    <row r="821" s="55" customFormat="true" ht="13.5" hidden="false" customHeight="true" outlineLevel="0" collapsed="false">
      <c r="A821" s="71"/>
      <c r="B821" s="72"/>
      <c r="C821" s="72" t="s">
        <v>35</v>
      </c>
      <c r="D821" s="72"/>
      <c r="E821" s="73"/>
    </row>
    <row r="822" s="55" customFormat="true" ht="13.5" hidden="false" customHeight="true" outlineLevel="0" collapsed="false">
      <c r="A822" s="77"/>
      <c r="B822" s="78"/>
      <c r="C822" s="78" t="s">
        <v>35</v>
      </c>
      <c r="D822" s="78"/>
      <c r="E822" s="79"/>
    </row>
    <row r="823" s="55" customFormat="true" ht="13.5" hidden="false" customHeight="true" outlineLevel="0" collapsed="false">
      <c r="A823" s="74"/>
      <c r="B823" s="75"/>
      <c r="C823" s="75" t="s">
        <v>275</v>
      </c>
      <c r="D823" s="75"/>
      <c r="E823" s="76"/>
    </row>
    <row r="824" s="55" customFormat="true" ht="13.5" hidden="false" customHeight="true" outlineLevel="0" collapsed="false">
      <c r="A824" s="62"/>
      <c r="B824" s="63"/>
      <c r="C824" s="63" t="s">
        <v>2654</v>
      </c>
      <c r="D824" s="63"/>
      <c r="E824" s="64" t="n">
        <v>47.775</v>
      </c>
    </row>
    <row r="825" s="55" customFormat="true" ht="13.5" hidden="false" customHeight="true" outlineLevel="0" collapsed="false">
      <c r="A825" s="65"/>
      <c r="B825" s="66"/>
      <c r="C825" s="66" t="s">
        <v>2659</v>
      </c>
      <c r="D825" s="66"/>
      <c r="E825" s="67" t="n">
        <v>8.16</v>
      </c>
    </row>
    <row r="826" s="55" customFormat="true" ht="13.5" hidden="false" customHeight="true" outlineLevel="0" collapsed="false">
      <c r="A826" s="68"/>
      <c r="B826" s="69"/>
      <c r="C826" s="69" t="s">
        <v>2660</v>
      </c>
      <c r="D826" s="69"/>
      <c r="E826" s="70" t="n">
        <v>3.68</v>
      </c>
    </row>
    <row r="827" s="55" customFormat="true" ht="13.5" hidden="false" customHeight="true" outlineLevel="0" collapsed="false">
      <c r="A827" s="59"/>
      <c r="B827" s="60"/>
      <c r="C827" s="60" t="s">
        <v>35</v>
      </c>
      <c r="D827" s="60"/>
      <c r="E827" s="61"/>
    </row>
    <row r="828" s="55" customFormat="true" ht="13.5" hidden="false" customHeight="true" outlineLevel="0" collapsed="false">
      <c r="A828" s="83"/>
      <c r="B828" s="84"/>
      <c r="C828" s="84" t="s">
        <v>60</v>
      </c>
      <c r="D828" s="84"/>
      <c r="E828" s="85" t="n">
        <v>59.615</v>
      </c>
    </row>
    <row r="829" s="55" customFormat="true" ht="13.5" hidden="false" customHeight="true" outlineLevel="0" collapsed="false">
      <c r="A829" s="71"/>
      <c r="B829" s="72"/>
      <c r="C829" s="72" t="s">
        <v>35</v>
      </c>
      <c r="D829" s="72"/>
      <c r="E829" s="73"/>
    </row>
    <row r="830" s="55" customFormat="true" ht="13.5" hidden="false" customHeight="true" outlineLevel="0" collapsed="false">
      <c r="A830" s="77"/>
      <c r="B830" s="78"/>
      <c r="C830" s="78" t="s">
        <v>35</v>
      </c>
      <c r="D830" s="78"/>
      <c r="E830" s="79"/>
    </row>
    <row r="831" s="55" customFormat="true" ht="13.5" hidden="false" customHeight="true" outlineLevel="0" collapsed="false">
      <c r="A831" s="74"/>
      <c r="B831" s="75"/>
      <c r="C831" s="75" t="s">
        <v>2447</v>
      </c>
      <c r="D831" s="75"/>
      <c r="E831" s="76"/>
    </row>
    <row r="832" s="55" customFormat="true" ht="13.5" hidden="false" customHeight="true" outlineLevel="0" collapsed="false">
      <c r="A832" s="62"/>
      <c r="B832" s="63"/>
      <c r="C832" s="63" t="s">
        <v>2661</v>
      </c>
      <c r="D832" s="63"/>
      <c r="E832" s="64" t="n">
        <v>6.825</v>
      </c>
    </row>
    <row r="833" s="55" customFormat="true" ht="13.5" hidden="false" customHeight="true" outlineLevel="0" collapsed="false">
      <c r="A833" s="65"/>
      <c r="B833" s="66"/>
      <c r="C833" s="66" t="s">
        <v>2654</v>
      </c>
      <c r="D833" s="66"/>
      <c r="E833" s="67" t="n">
        <v>47.775</v>
      </c>
    </row>
    <row r="834" s="55" customFormat="true" ht="13.5" hidden="false" customHeight="true" outlineLevel="0" collapsed="false">
      <c r="A834" s="65"/>
      <c r="B834" s="66"/>
      <c r="C834" s="66" t="s">
        <v>2662</v>
      </c>
      <c r="D834" s="66"/>
      <c r="E834" s="67" t="n">
        <v>4.16</v>
      </c>
    </row>
    <row r="835" s="55" customFormat="true" ht="13.5" hidden="false" customHeight="true" outlineLevel="0" collapsed="false">
      <c r="A835" s="65"/>
      <c r="B835" s="66"/>
      <c r="C835" s="66" t="s">
        <v>2663</v>
      </c>
      <c r="D835" s="66"/>
      <c r="E835" s="67" t="n">
        <v>6.08</v>
      </c>
    </row>
    <row r="836" s="55" customFormat="true" ht="13.5" hidden="false" customHeight="true" outlineLevel="0" collapsed="false">
      <c r="A836" s="65"/>
      <c r="B836" s="66"/>
      <c r="C836" s="66" t="s">
        <v>2664</v>
      </c>
      <c r="D836" s="66"/>
      <c r="E836" s="67" t="n">
        <v>6.32</v>
      </c>
    </row>
    <row r="837" s="55" customFormat="true" ht="13.5" hidden="false" customHeight="true" outlineLevel="0" collapsed="false">
      <c r="A837" s="68"/>
      <c r="B837" s="69"/>
      <c r="C837" s="69" t="s">
        <v>2665</v>
      </c>
      <c r="D837" s="69"/>
      <c r="E837" s="70" t="n">
        <v>5.84</v>
      </c>
    </row>
    <row r="838" s="55" customFormat="true" ht="13.5" hidden="false" customHeight="true" outlineLevel="0" collapsed="false">
      <c r="A838" s="59"/>
      <c r="B838" s="60"/>
      <c r="C838" s="60" t="s">
        <v>35</v>
      </c>
      <c r="D838" s="60"/>
      <c r="E838" s="61"/>
    </row>
    <row r="839" s="55" customFormat="true" ht="13.5" hidden="false" customHeight="true" outlineLevel="0" collapsed="false">
      <c r="A839" s="83"/>
      <c r="B839" s="84"/>
      <c r="C839" s="84" t="s">
        <v>60</v>
      </c>
      <c r="D839" s="84"/>
      <c r="E839" s="85" t="n">
        <v>77</v>
      </c>
    </row>
    <row r="840" s="55" customFormat="true" ht="13.5" hidden="false" customHeight="true" outlineLevel="0" collapsed="false">
      <c r="A840" s="71"/>
      <c r="B840" s="72"/>
      <c r="C840" s="72" t="s">
        <v>35</v>
      </c>
      <c r="D840" s="72"/>
      <c r="E840" s="73"/>
    </row>
    <row r="841" s="55" customFormat="true" ht="13.5" hidden="false" customHeight="true" outlineLevel="0" collapsed="false">
      <c r="A841" s="74"/>
      <c r="B841" s="75"/>
      <c r="C841" s="75" t="s">
        <v>35</v>
      </c>
      <c r="D841" s="75"/>
      <c r="E841" s="76"/>
    </row>
    <row r="842" s="55" customFormat="true" ht="13.5" hidden="false" customHeight="true" outlineLevel="0" collapsed="false">
      <c r="A842" s="86"/>
      <c r="B842" s="87"/>
      <c r="C842" s="87" t="s">
        <v>61</v>
      </c>
      <c r="D842" s="87"/>
      <c r="E842" s="88" t="n">
        <v>835.69</v>
      </c>
    </row>
    <row r="843" s="55" customFormat="true" ht="13.5" hidden="false" customHeight="true" outlineLevel="0" collapsed="false">
      <c r="A843" s="89" t="n">
        <v>55</v>
      </c>
      <c r="B843" s="90" t="s">
        <v>422</v>
      </c>
      <c r="C843" s="90" t="s">
        <v>423</v>
      </c>
      <c r="D843" s="90" t="s">
        <v>181</v>
      </c>
      <c r="E843" s="91" t="n">
        <v>835.69</v>
      </c>
    </row>
    <row r="844" s="55" customFormat="true" ht="13.5" hidden="false" customHeight="true" outlineLevel="0" collapsed="false">
      <c r="A844" s="92" t="n">
        <v>56</v>
      </c>
      <c r="B844" s="93" t="s">
        <v>2666</v>
      </c>
      <c r="C844" s="93" t="s">
        <v>2667</v>
      </c>
      <c r="D844" s="93" t="s">
        <v>181</v>
      </c>
      <c r="E844" s="94" t="n">
        <v>25.43</v>
      </c>
    </row>
    <row r="845" s="55" customFormat="true" ht="13.5" hidden="false" customHeight="true" outlineLevel="0" collapsed="false">
      <c r="A845" s="59"/>
      <c r="B845" s="60"/>
      <c r="C845" s="60" t="s">
        <v>263</v>
      </c>
      <c r="D845" s="60"/>
      <c r="E845" s="61"/>
    </row>
    <row r="846" s="55" customFormat="true" ht="13.5" hidden="false" customHeight="true" outlineLevel="0" collapsed="false">
      <c r="A846" s="80"/>
      <c r="B846" s="81"/>
      <c r="C846" s="81" t="s">
        <v>2668</v>
      </c>
      <c r="D846" s="81"/>
      <c r="E846" s="82" t="n">
        <v>25.434</v>
      </c>
    </row>
    <row r="847" s="55" customFormat="true" ht="13.5" hidden="false" customHeight="true" outlineLevel="0" collapsed="false">
      <c r="A847" s="89" t="n">
        <v>57</v>
      </c>
      <c r="B847" s="90" t="s">
        <v>2669</v>
      </c>
      <c r="C847" s="90" t="s">
        <v>2670</v>
      </c>
      <c r="D847" s="90" t="s">
        <v>181</v>
      </c>
      <c r="E847" s="91" t="n">
        <v>25.43</v>
      </c>
    </row>
    <row r="848" s="55" customFormat="true" ht="13.5" hidden="false" customHeight="true" outlineLevel="0" collapsed="false">
      <c r="A848" s="92" t="n">
        <v>58</v>
      </c>
      <c r="B848" s="93" t="s">
        <v>2671</v>
      </c>
      <c r="C848" s="93" t="s">
        <v>2672</v>
      </c>
      <c r="D848" s="93" t="s">
        <v>76</v>
      </c>
      <c r="E848" s="94" t="n">
        <v>23.15</v>
      </c>
    </row>
    <row r="849" s="55" customFormat="true" ht="13.5" hidden="false" customHeight="true" outlineLevel="0" collapsed="false">
      <c r="A849" s="59"/>
      <c r="B849" s="60"/>
      <c r="C849" s="60" t="s">
        <v>2673</v>
      </c>
      <c r="D849" s="60"/>
      <c r="E849" s="61"/>
    </row>
    <row r="850" s="55" customFormat="true" ht="13.5" hidden="false" customHeight="true" outlineLevel="0" collapsed="false">
      <c r="A850" s="80"/>
      <c r="B850" s="81"/>
      <c r="C850" s="81" t="s">
        <v>2674</v>
      </c>
      <c r="D850" s="81"/>
      <c r="E850" s="82" t="n">
        <v>23.152905</v>
      </c>
    </row>
    <row r="851" s="55" customFormat="true" ht="24" hidden="false" customHeight="true" outlineLevel="0" collapsed="false">
      <c r="A851" s="56" t="n">
        <v>59</v>
      </c>
      <c r="B851" s="57" t="s">
        <v>2675</v>
      </c>
      <c r="C851" s="57" t="s">
        <v>2676</v>
      </c>
      <c r="D851" s="57" t="s">
        <v>181</v>
      </c>
      <c r="E851" s="58" t="n">
        <v>2231.88</v>
      </c>
    </row>
    <row r="852" s="55" customFormat="true" ht="13.5" hidden="false" customHeight="true" outlineLevel="0" collapsed="false">
      <c r="A852" s="59"/>
      <c r="B852" s="60"/>
      <c r="C852" s="60" t="s">
        <v>258</v>
      </c>
      <c r="D852" s="60"/>
      <c r="E852" s="61"/>
    </row>
    <row r="853" s="55" customFormat="true" ht="24" hidden="false" customHeight="true" outlineLevel="0" collapsed="false">
      <c r="A853" s="62"/>
      <c r="B853" s="63"/>
      <c r="C853" s="63" t="s">
        <v>2677</v>
      </c>
      <c r="D853" s="63"/>
      <c r="E853" s="64" t="n">
        <v>472.245</v>
      </c>
    </row>
    <row r="854" s="55" customFormat="true" ht="24" hidden="false" customHeight="true" outlineLevel="0" collapsed="false">
      <c r="A854" s="68"/>
      <c r="B854" s="69"/>
      <c r="C854" s="69" t="s">
        <v>2678</v>
      </c>
      <c r="D854" s="69"/>
      <c r="E854" s="70" t="n">
        <v>267.995</v>
      </c>
    </row>
    <row r="855" s="55" customFormat="true" ht="13.5" hidden="false" customHeight="true" outlineLevel="0" collapsed="false">
      <c r="A855" s="71"/>
      <c r="B855" s="72"/>
      <c r="C855" s="72" t="s">
        <v>35</v>
      </c>
      <c r="D855" s="72"/>
      <c r="E855" s="73"/>
    </row>
    <row r="856" s="55" customFormat="true" ht="13.5" hidden="false" customHeight="true" outlineLevel="0" collapsed="false">
      <c r="A856" s="74"/>
      <c r="B856" s="75"/>
      <c r="C856" s="75" t="s">
        <v>2679</v>
      </c>
      <c r="D856" s="75"/>
      <c r="E856" s="76"/>
    </row>
    <row r="857" s="55" customFormat="true" ht="13.5" hidden="false" customHeight="true" outlineLevel="0" collapsed="false">
      <c r="A857" s="62"/>
      <c r="B857" s="63"/>
      <c r="C857" s="63" t="s">
        <v>2680</v>
      </c>
      <c r="D857" s="63"/>
      <c r="E857" s="64" t="n">
        <v>-37.8</v>
      </c>
    </row>
    <row r="858" s="55" customFormat="true" ht="13.5" hidden="false" customHeight="true" outlineLevel="0" collapsed="false">
      <c r="A858" s="68"/>
      <c r="B858" s="69"/>
      <c r="C858" s="69" t="s">
        <v>2681</v>
      </c>
      <c r="D858" s="69"/>
      <c r="E858" s="70" t="n">
        <v>-18.06</v>
      </c>
    </row>
    <row r="859" s="55" customFormat="true" ht="13.5" hidden="false" customHeight="true" outlineLevel="0" collapsed="false">
      <c r="A859" s="59"/>
      <c r="B859" s="60"/>
      <c r="C859" s="60" t="s">
        <v>35</v>
      </c>
      <c r="D859" s="60"/>
      <c r="E859" s="61"/>
    </row>
    <row r="860" s="55" customFormat="true" ht="13.5" hidden="false" customHeight="true" outlineLevel="0" collapsed="false">
      <c r="A860" s="83"/>
      <c r="B860" s="84"/>
      <c r="C860" s="84" t="s">
        <v>60</v>
      </c>
      <c r="D860" s="84"/>
      <c r="E860" s="85" t="n">
        <v>684.38</v>
      </c>
    </row>
    <row r="861" s="55" customFormat="true" ht="13.5" hidden="false" customHeight="true" outlineLevel="0" collapsed="false">
      <c r="A861" s="71"/>
      <c r="B861" s="72"/>
      <c r="C861" s="72" t="s">
        <v>35</v>
      </c>
      <c r="D861" s="72"/>
      <c r="E861" s="73"/>
    </row>
    <row r="862" s="55" customFormat="true" ht="13.5" hidden="false" customHeight="true" outlineLevel="0" collapsed="false">
      <c r="A862" s="77"/>
      <c r="B862" s="78"/>
      <c r="C862" s="78" t="s">
        <v>35</v>
      </c>
      <c r="D862" s="78"/>
      <c r="E862" s="79"/>
    </row>
    <row r="863" s="55" customFormat="true" ht="13.5" hidden="false" customHeight="true" outlineLevel="0" collapsed="false">
      <c r="A863" s="74"/>
      <c r="B863" s="75"/>
      <c r="C863" s="75" t="s">
        <v>263</v>
      </c>
      <c r="D863" s="75"/>
      <c r="E863" s="76"/>
    </row>
    <row r="864" s="55" customFormat="true" ht="24" hidden="false" customHeight="true" outlineLevel="0" collapsed="false">
      <c r="A864" s="62"/>
      <c r="B864" s="63"/>
      <c r="C864" s="63" t="s">
        <v>2682</v>
      </c>
      <c r="D864" s="63"/>
      <c r="E864" s="64" t="n">
        <v>217.47</v>
      </c>
    </row>
    <row r="865" s="55" customFormat="true" ht="24" hidden="false" customHeight="true" outlineLevel="0" collapsed="false">
      <c r="A865" s="65"/>
      <c r="B865" s="66"/>
      <c r="C865" s="66" t="s">
        <v>2683</v>
      </c>
      <c r="D865" s="66"/>
      <c r="E865" s="67" t="n">
        <v>205.4525</v>
      </c>
    </row>
    <row r="866" s="55" customFormat="true" ht="34.5" hidden="false" customHeight="true" outlineLevel="0" collapsed="false">
      <c r="A866" s="68"/>
      <c r="B866" s="69"/>
      <c r="C866" s="69" t="s">
        <v>2684</v>
      </c>
      <c r="D866" s="69"/>
      <c r="E866" s="70" t="n">
        <v>463.25</v>
      </c>
    </row>
    <row r="867" s="55" customFormat="true" ht="13.5" hidden="false" customHeight="true" outlineLevel="0" collapsed="false">
      <c r="A867" s="59"/>
      <c r="B867" s="60"/>
      <c r="C867" s="60" t="s">
        <v>35</v>
      </c>
      <c r="D867" s="60"/>
      <c r="E867" s="61"/>
    </row>
    <row r="868" s="55" customFormat="true" ht="13.5" hidden="false" customHeight="true" outlineLevel="0" collapsed="false">
      <c r="A868" s="62"/>
      <c r="B868" s="63"/>
      <c r="C868" s="63" t="s">
        <v>2685</v>
      </c>
      <c r="D868" s="63"/>
      <c r="E868" s="64" t="n">
        <v>-6.91875</v>
      </c>
    </row>
    <row r="869" s="55" customFormat="true" ht="13.5" hidden="false" customHeight="true" outlineLevel="0" collapsed="false">
      <c r="A869" s="65"/>
      <c r="B869" s="66"/>
      <c r="C869" s="66" t="s">
        <v>2686</v>
      </c>
      <c r="D869" s="66"/>
      <c r="E869" s="67" t="n">
        <v>-32.4</v>
      </c>
    </row>
    <row r="870" s="55" customFormat="true" ht="13.5" hidden="false" customHeight="true" outlineLevel="0" collapsed="false">
      <c r="A870" s="65"/>
      <c r="B870" s="66"/>
      <c r="C870" s="66" t="s">
        <v>2687</v>
      </c>
      <c r="D870" s="66"/>
      <c r="E870" s="67" t="n">
        <v>-11.495</v>
      </c>
    </row>
    <row r="871" s="55" customFormat="true" ht="13.5" hidden="false" customHeight="true" outlineLevel="0" collapsed="false">
      <c r="A871" s="68"/>
      <c r="B871" s="69"/>
      <c r="C871" s="69" t="s">
        <v>2688</v>
      </c>
      <c r="D871" s="69"/>
      <c r="E871" s="70" t="n">
        <v>-17.85</v>
      </c>
    </row>
    <row r="872" s="55" customFormat="true" ht="13.5" hidden="false" customHeight="true" outlineLevel="0" collapsed="false">
      <c r="A872" s="71"/>
      <c r="B872" s="72"/>
      <c r="C872" s="72" t="s">
        <v>35</v>
      </c>
      <c r="D872" s="72"/>
      <c r="E872" s="73"/>
    </row>
    <row r="873" s="55" customFormat="true" ht="13.5" hidden="false" customHeight="true" outlineLevel="0" collapsed="false">
      <c r="A873" s="74"/>
      <c r="B873" s="75"/>
      <c r="C873" s="75" t="s">
        <v>35</v>
      </c>
      <c r="D873" s="75"/>
      <c r="E873" s="76"/>
    </row>
    <row r="874" s="55" customFormat="true" ht="13.5" hidden="false" customHeight="true" outlineLevel="0" collapsed="false">
      <c r="A874" s="83"/>
      <c r="B874" s="84"/>
      <c r="C874" s="84" t="s">
        <v>60</v>
      </c>
      <c r="D874" s="84"/>
      <c r="E874" s="85" t="n">
        <v>817.50875</v>
      </c>
    </row>
    <row r="875" s="55" customFormat="true" ht="13.5" hidden="false" customHeight="true" outlineLevel="0" collapsed="false">
      <c r="A875" s="71"/>
      <c r="B875" s="72"/>
      <c r="C875" s="72" t="s">
        <v>35</v>
      </c>
      <c r="D875" s="72"/>
      <c r="E875" s="73"/>
    </row>
    <row r="876" s="55" customFormat="true" ht="13.5" hidden="false" customHeight="true" outlineLevel="0" collapsed="false">
      <c r="A876" s="77"/>
      <c r="B876" s="78"/>
      <c r="C876" s="78" t="s">
        <v>35</v>
      </c>
      <c r="D876" s="78"/>
      <c r="E876" s="79"/>
    </row>
    <row r="877" s="55" customFormat="true" ht="13.5" hidden="false" customHeight="true" outlineLevel="0" collapsed="false">
      <c r="A877" s="74"/>
      <c r="B877" s="75"/>
      <c r="C877" s="75" t="s">
        <v>271</v>
      </c>
      <c r="D877" s="75"/>
      <c r="E877" s="76"/>
    </row>
    <row r="878" s="55" customFormat="true" ht="34.5" hidden="false" customHeight="true" outlineLevel="0" collapsed="false">
      <c r="A878" s="62"/>
      <c r="B878" s="63"/>
      <c r="C878" s="63" t="s">
        <v>2689</v>
      </c>
      <c r="D878" s="63"/>
      <c r="E878" s="64" t="n">
        <v>332.7025</v>
      </c>
    </row>
    <row r="879" s="55" customFormat="true" ht="13.5" hidden="false" customHeight="true" outlineLevel="0" collapsed="false">
      <c r="A879" s="65"/>
      <c r="B879" s="66"/>
      <c r="C879" s="66" t="s">
        <v>2690</v>
      </c>
      <c r="D879" s="66"/>
      <c r="E879" s="67" t="n">
        <v>88.015</v>
      </c>
    </row>
    <row r="880" s="55" customFormat="true" ht="13.5" hidden="false" customHeight="true" outlineLevel="0" collapsed="false">
      <c r="A880" s="68"/>
      <c r="B880" s="69"/>
      <c r="C880" s="69" t="s">
        <v>2691</v>
      </c>
      <c r="D880" s="69"/>
      <c r="E880" s="70" t="n">
        <v>91.53</v>
      </c>
    </row>
    <row r="881" s="55" customFormat="true" ht="13.5" hidden="false" customHeight="true" outlineLevel="0" collapsed="false">
      <c r="A881" s="59"/>
      <c r="B881" s="60"/>
      <c r="C881" s="60" t="s">
        <v>35</v>
      </c>
      <c r="D881" s="60"/>
      <c r="E881" s="61"/>
    </row>
    <row r="882" s="55" customFormat="true" ht="13.5" hidden="false" customHeight="true" outlineLevel="0" collapsed="false">
      <c r="A882" s="62"/>
      <c r="B882" s="63"/>
      <c r="C882" s="63" t="s">
        <v>2692</v>
      </c>
      <c r="D882" s="63"/>
      <c r="E882" s="64" t="n">
        <v>-30.66</v>
      </c>
    </row>
    <row r="883" s="55" customFormat="true" ht="13.5" hidden="false" customHeight="true" outlineLevel="0" collapsed="false">
      <c r="A883" s="68"/>
      <c r="B883" s="69"/>
      <c r="C883" s="69" t="s">
        <v>2693</v>
      </c>
      <c r="D883" s="69"/>
      <c r="E883" s="70" t="n">
        <v>-9.8</v>
      </c>
    </row>
    <row r="884" s="55" customFormat="true" ht="13.5" hidden="false" customHeight="true" outlineLevel="0" collapsed="false">
      <c r="A884" s="59"/>
      <c r="B884" s="60"/>
      <c r="C884" s="60" t="s">
        <v>35</v>
      </c>
      <c r="D884" s="60"/>
      <c r="E884" s="61"/>
    </row>
    <row r="885" s="55" customFormat="true" ht="13.5" hidden="false" customHeight="true" outlineLevel="0" collapsed="false">
      <c r="A885" s="83"/>
      <c r="B885" s="84"/>
      <c r="C885" s="84" t="s">
        <v>60</v>
      </c>
      <c r="D885" s="84"/>
      <c r="E885" s="85" t="n">
        <v>471.7875</v>
      </c>
    </row>
    <row r="886" s="55" customFormat="true" ht="13.5" hidden="false" customHeight="true" outlineLevel="0" collapsed="false">
      <c r="A886" s="71"/>
      <c r="B886" s="72"/>
      <c r="C886" s="72" t="s">
        <v>35</v>
      </c>
      <c r="D886" s="72"/>
      <c r="E886" s="73"/>
    </row>
    <row r="887" s="55" customFormat="true" ht="13.5" hidden="false" customHeight="true" outlineLevel="0" collapsed="false">
      <c r="A887" s="77"/>
      <c r="B887" s="78"/>
      <c r="C887" s="78" t="s">
        <v>35</v>
      </c>
      <c r="D887" s="78"/>
      <c r="E887" s="79"/>
    </row>
    <row r="888" s="55" customFormat="true" ht="13.5" hidden="false" customHeight="true" outlineLevel="0" collapsed="false">
      <c r="A888" s="74"/>
      <c r="B888" s="75"/>
      <c r="C888" s="75" t="s">
        <v>275</v>
      </c>
      <c r="D888" s="75"/>
      <c r="E888" s="76"/>
    </row>
    <row r="889" s="55" customFormat="true" ht="13.5" hidden="false" customHeight="true" outlineLevel="0" collapsed="false">
      <c r="A889" s="80"/>
      <c r="B889" s="81"/>
      <c r="C889" s="81" t="s">
        <v>2694</v>
      </c>
      <c r="D889" s="81"/>
      <c r="E889" s="82" t="n">
        <v>139.16</v>
      </c>
    </row>
    <row r="890" s="55" customFormat="true" ht="13.5" hidden="false" customHeight="true" outlineLevel="0" collapsed="false">
      <c r="A890" s="59"/>
      <c r="B890" s="60"/>
      <c r="C890" s="60" t="s">
        <v>35</v>
      </c>
      <c r="D890" s="60"/>
      <c r="E890" s="61"/>
    </row>
    <row r="891" s="55" customFormat="true" ht="13.5" hidden="false" customHeight="true" outlineLevel="0" collapsed="false">
      <c r="A891" s="62"/>
      <c r="B891" s="63"/>
      <c r="C891" s="63" t="s">
        <v>2695</v>
      </c>
      <c r="D891" s="63"/>
      <c r="E891" s="64" t="n">
        <v>-18.9</v>
      </c>
    </row>
    <row r="892" s="55" customFormat="true" ht="13.5" hidden="false" customHeight="true" outlineLevel="0" collapsed="false">
      <c r="A892" s="68"/>
      <c r="B892" s="69"/>
      <c r="C892" s="69" t="s">
        <v>2696</v>
      </c>
      <c r="D892" s="69"/>
      <c r="E892" s="70" t="n">
        <v>-6.6</v>
      </c>
    </row>
    <row r="893" s="55" customFormat="true" ht="13.5" hidden="false" customHeight="true" outlineLevel="0" collapsed="false">
      <c r="A893" s="59"/>
      <c r="B893" s="60"/>
      <c r="C893" s="60" t="s">
        <v>35</v>
      </c>
      <c r="D893" s="60"/>
      <c r="E893" s="61"/>
    </row>
    <row r="894" s="55" customFormat="true" ht="13.5" hidden="false" customHeight="true" outlineLevel="0" collapsed="false">
      <c r="A894" s="83"/>
      <c r="B894" s="84"/>
      <c r="C894" s="84" t="s">
        <v>60</v>
      </c>
      <c r="D894" s="84"/>
      <c r="E894" s="85" t="n">
        <v>113.66</v>
      </c>
    </row>
    <row r="895" s="55" customFormat="true" ht="13.5" hidden="false" customHeight="true" outlineLevel="0" collapsed="false">
      <c r="A895" s="71"/>
      <c r="B895" s="72"/>
      <c r="C895" s="72" t="s">
        <v>35</v>
      </c>
      <c r="D895" s="72"/>
      <c r="E895" s="73"/>
    </row>
    <row r="896" s="55" customFormat="true" ht="13.5" hidden="false" customHeight="true" outlineLevel="0" collapsed="false">
      <c r="A896" s="77"/>
      <c r="B896" s="78"/>
      <c r="C896" s="78" t="s">
        <v>35</v>
      </c>
      <c r="D896" s="78"/>
      <c r="E896" s="79"/>
    </row>
    <row r="897" s="55" customFormat="true" ht="13.5" hidden="false" customHeight="true" outlineLevel="0" collapsed="false">
      <c r="A897" s="74"/>
      <c r="B897" s="75"/>
      <c r="C897" s="75" t="s">
        <v>2447</v>
      </c>
      <c r="D897" s="75"/>
      <c r="E897" s="76"/>
    </row>
    <row r="898" s="55" customFormat="true" ht="13.5" hidden="false" customHeight="true" outlineLevel="0" collapsed="false">
      <c r="A898" s="62"/>
      <c r="B898" s="63"/>
      <c r="C898" s="63" t="s">
        <v>2697</v>
      </c>
      <c r="D898" s="63"/>
      <c r="E898" s="64" t="n">
        <v>171.64</v>
      </c>
    </row>
    <row r="899" s="55" customFormat="true" ht="13.5" hidden="false" customHeight="true" outlineLevel="0" collapsed="false">
      <c r="A899" s="65"/>
      <c r="B899" s="66"/>
      <c r="C899" s="66" t="s">
        <v>2695</v>
      </c>
      <c r="D899" s="66"/>
      <c r="E899" s="67" t="n">
        <v>-18.9</v>
      </c>
    </row>
    <row r="900" s="55" customFormat="true" ht="13.5" hidden="false" customHeight="true" outlineLevel="0" collapsed="false">
      <c r="A900" s="68"/>
      <c r="B900" s="69"/>
      <c r="C900" s="69" t="s">
        <v>2698</v>
      </c>
      <c r="D900" s="69"/>
      <c r="E900" s="70" t="n">
        <v>-8.2</v>
      </c>
    </row>
    <row r="901" s="55" customFormat="true" ht="13.5" hidden="false" customHeight="true" outlineLevel="0" collapsed="false">
      <c r="A901" s="59"/>
      <c r="B901" s="60"/>
      <c r="C901" s="60" t="s">
        <v>35</v>
      </c>
      <c r="D901" s="60"/>
      <c r="E901" s="61"/>
    </row>
    <row r="902" s="55" customFormat="true" ht="13.5" hidden="false" customHeight="true" outlineLevel="0" collapsed="false">
      <c r="A902" s="83"/>
      <c r="B902" s="84"/>
      <c r="C902" s="84" t="s">
        <v>60</v>
      </c>
      <c r="D902" s="84"/>
      <c r="E902" s="85" t="n">
        <v>144.54</v>
      </c>
    </row>
    <row r="903" s="55" customFormat="true" ht="13.5" hidden="false" customHeight="true" outlineLevel="0" collapsed="false">
      <c r="A903" s="71"/>
      <c r="B903" s="72"/>
      <c r="C903" s="72" t="s">
        <v>35</v>
      </c>
      <c r="D903" s="72"/>
      <c r="E903" s="73"/>
    </row>
    <row r="904" s="55" customFormat="true" ht="13.5" hidden="false" customHeight="true" outlineLevel="0" collapsed="false">
      <c r="A904" s="74"/>
      <c r="B904" s="75"/>
      <c r="C904" s="75" t="s">
        <v>35</v>
      </c>
      <c r="D904" s="75"/>
      <c r="E904" s="76"/>
    </row>
    <row r="905" s="55" customFormat="true" ht="13.5" hidden="false" customHeight="true" outlineLevel="0" collapsed="false">
      <c r="A905" s="86"/>
      <c r="B905" s="87"/>
      <c r="C905" s="87" t="s">
        <v>61</v>
      </c>
      <c r="D905" s="87"/>
      <c r="E905" s="88" t="n">
        <v>2231.87625</v>
      </c>
    </row>
    <row r="906" s="55" customFormat="true" ht="13.5" hidden="false" customHeight="true" outlineLevel="0" collapsed="false">
      <c r="A906" s="56" t="n">
        <v>60</v>
      </c>
      <c r="B906" s="57" t="s">
        <v>444</v>
      </c>
      <c r="C906" s="57" t="s">
        <v>445</v>
      </c>
      <c r="D906" s="57" t="s">
        <v>30</v>
      </c>
      <c r="E906" s="58" t="n">
        <v>77.16</v>
      </c>
    </row>
    <row r="907" s="55" customFormat="true" ht="13.5" hidden="false" customHeight="true" outlineLevel="0" collapsed="false">
      <c r="A907" s="59"/>
      <c r="B907" s="60"/>
      <c r="C907" s="60" t="s">
        <v>271</v>
      </c>
      <c r="D907" s="60"/>
      <c r="E907" s="61"/>
    </row>
    <row r="908" s="55" customFormat="true" ht="13.5" hidden="false" customHeight="true" outlineLevel="0" collapsed="false">
      <c r="A908" s="80"/>
      <c r="B908" s="81"/>
      <c r="C908" s="81" t="s">
        <v>2699</v>
      </c>
      <c r="D908" s="81"/>
      <c r="E908" s="82" t="n">
        <v>3.26875</v>
      </c>
    </row>
    <row r="909" s="55" customFormat="true" ht="13.5" hidden="false" customHeight="true" outlineLevel="0" collapsed="false">
      <c r="A909" s="83"/>
      <c r="B909" s="84"/>
      <c r="C909" s="84" t="s">
        <v>60</v>
      </c>
      <c r="D909" s="84"/>
      <c r="E909" s="85" t="n">
        <v>3.26875</v>
      </c>
    </row>
    <row r="910" s="55" customFormat="true" ht="13.5" hidden="false" customHeight="true" outlineLevel="0" collapsed="false">
      <c r="A910" s="71"/>
      <c r="B910" s="72"/>
      <c r="C910" s="72" t="s">
        <v>35</v>
      </c>
      <c r="D910" s="72"/>
      <c r="E910" s="73"/>
    </row>
    <row r="911" s="55" customFormat="true" ht="13.5" hidden="false" customHeight="true" outlineLevel="0" collapsed="false">
      <c r="A911" s="77"/>
      <c r="B911" s="78"/>
      <c r="C911" s="78" t="s">
        <v>35</v>
      </c>
      <c r="D911" s="78"/>
      <c r="E911" s="79"/>
    </row>
    <row r="912" s="55" customFormat="true" ht="13.5" hidden="false" customHeight="true" outlineLevel="0" collapsed="false">
      <c r="A912" s="74"/>
      <c r="B912" s="75"/>
      <c r="C912" s="75" t="s">
        <v>275</v>
      </c>
      <c r="D912" s="75"/>
      <c r="E912" s="76"/>
    </row>
    <row r="913" s="55" customFormat="true" ht="13.5" hidden="false" customHeight="true" outlineLevel="0" collapsed="false">
      <c r="A913" s="62"/>
      <c r="B913" s="63"/>
      <c r="C913" s="63" t="s">
        <v>2700</v>
      </c>
      <c r="D913" s="63"/>
      <c r="E913" s="64" t="n">
        <v>34.53912</v>
      </c>
    </row>
    <row r="914" s="55" customFormat="true" ht="13.5" hidden="false" customHeight="true" outlineLevel="0" collapsed="false">
      <c r="A914" s="68"/>
      <c r="B914" s="69"/>
      <c r="C914" s="69" t="s">
        <v>2701</v>
      </c>
      <c r="D914" s="69"/>
      <c r="E914" s="70" t="n">
        <v>7.03</v>
      </c>
    </row>
    <row r="915" s="55" customFormat="true" ht="13.5" hidden="false" customHeight="true" outlineLevel="0" collapsed="false">
      <c r="A915" s="59"/>
      <c r="B915" s="60"/>
      <c r="C915" s="60" t="s">
        <v>35</v>
      </c>
      <c r="D915" s="60"/>
      <c r="E915" s="61"/>
    </row>
    <row r="916" s="55" customFormat="true" ht="13.5" hidden="false" customHeight="true" outlineLevel="0" collapsed="false">
      <c r="A916" s="83"/>
      <c r="B916" s="84"/>
      <c r="C916" s="84" t="s">
        <v>60</v>
      </c>
      <c r="D916" s="84"/>
      <c r="E916" s="85" t="n">
        <v>41.56912</v>
      </c>
    </row>
    <row r="917" s="55" customFormat="true" ht="13.5" hidden="false" customHeight="true" outlineLevel="0" collapsed="false">
      <c r="A917" s="71"/>
      <c r="B917" s="72"/>
      <c r="C917" s="72" t="s">
        <v>35</v>
      </c>
      <c r="D917" s="72"/>
      <c r="E917" s="73"/>
    </row>
    <row r="918" s="55" customFormat="true" ht="13.5" hidden="false" customHeight="true" outlineLevel="0" collapsed="false">
      <c r="A918" s="77"/>
      <c r="B918" s="78"/>
      <c r="C918" s="78" t="s">
        <v>35</v>
      </c>
      <c r="D918" s="78"/>
      <c r="E918" s="79"/>
    </row>
    <row r="919" s="55" customFormat="true" ht="13.5" hidden="false" customHeight="true" outlineLevel="0" collapsed="false">
      <c r="A919" s="74"/>
      <c r="B919" s="75"/>
      <c r="C919" s="75" t="s">
        <v>2447</v>
      </c>
      <c r="D919" s="75"/>
      <c r="E919" s="76"/>
    </row>
    <row r="920" s="55" customFormat="true" ht="13.5" hidden="false" customHeight="true" outlineLevel="0" collapsed="false">
      <c r="A920" s="62"/>
      <c r="B920" s="63"/>
      <c r="C920" s="63" t="s">
        <v>2702</v>
      </c>
      <c r="D920" s="63"/>
      <c r="E920" s="64" t="n">
        <v>1.824</v>
      </c>
    </row>
    <row r="921" s="55" customFormat="true" ht="13.5" hidden="false" customHeight="true" outlineLevel="0" collapsed="false">
      <c r="A921" s="65"/>
      <c r="B921" s="66"/>
      <c r="C921" s="66" t="s">
        <v>2703</v>
      </c>
      <c r="D921" s="66"/>
      <c r="E921" s="67" t="n">
        <v>3.72</v>
      </c>
    </row>
    <row r="922" s="55" customFormat="true" ht="13.5" hidden="false" customHeight="true" outlineLevel="0" collapsed="false">
      <c r="A922" s="65"/>
      <c r="B922" s="66"/>
      <c r="C922" s="66" t="s">
        <v>2704</v>
      </c>
      <c r="D922" s="66"/>
      <c r="E922" s="67" t="n">
        <v>1.425</v>
      </c>
    </row>
    <row r="923" s="55" customFormat="true" ht="13.5" hidden="false" customHeight="true" outlineLevel="0" collapsed="false">
      <c r="A923" s="65"/>
      <c r="B923" s="66"/>
      <c r="C923" s="66" t="s">
        <v>2705</v>
      </c>
      <c r="D923" s="66"/>
      <c r="E923" s="67" t="n">
        <v>13.608</v>
      </c>
    </row>
    <row r="924" s="55" customFormat="true" ht="13.5" hidden="false" customHeight="true" outlineLevel="0" collapsed="false">
      <c r="A924" s="65"/>
      <c r="B924" s="66"/>
      <c r="C924" s="66" t="s">
        <v>2706</v>
      </c>
      <c r="D924" s="66"/>
      <c r="E924" s="67" t="n">
        <v>7.86</v>
      </c>
    </row>
    <row r="925" s="55" customFormat="true" ht="13.5" hidden="false" customHeight="true" outlineLevel="0" collapsed="false">
      <c r="A925" s="65"/>
      <c r="B925" s="66"/>
      <c r="C925" s="66" t="s">
        <v>2707</v>
      </c>
      <c r="D925" s="66"/>
      <c r="E925" s="67" t="n">
        <v>1.7312</v>
      </c>
    </row>
    <row r="926" s="55" customFormat="true" ht="13.5" hidden="false" customHeight="true" outlineLevel="0" collapsed="false">
      <c r="A926" s="68"/>
      <c r="B926" s="69"/>
      <c r="C926" s="69" t="s">
        <v>2708</v>
      </c>
      <c r="D926" s="69"/>
      <c r="E926" s="70" t="n">
        <v>2.15</v>
      </c>
    </row>
    <row r="927" s="55" customFormat="true" ht="13.5" hidden="false" customHeight="true" outlineLevel="0" collapsed="false">
      <c r="A927" s="59"/>
      <c r="B927" s="60"/>
      <c r="C927" s="60" t="s">
        <v>35</v>
      </c>
      <c r="D927" s="60"/>
      <c r="E927" s="61"/>
    </row>
    <row r="928" s="55" customFormat="true" ht="13.5" hidden="false" customHeight="true" outlineLevel="0" collapsed="false">
      <c r="A928" s="83"/>
      <c r="B928" s="84"/>
      <c r="C928" s="84" t="s">
        <v>60</v>
      </c>
      <c r="D928" s="84"/>
      <c r="E928" s="85" t="n">
        <v>32.3182</v>
      </c>
    </row>
    <row r="929" s="55" customFormat="true" ht="13.5" hidden="false" customHeight="true" outlineLevel="0" collapsed="false">
      <c r="A929" s="71"/>
      <c r="B929" s="72"/>
      <c r="C929" s="72" t="s">
        <v>35</v>
      </c>
      <c r="D929" s="72"/>
      <c r="E929" s="73"/>
    </row>
    <row r="930" s="55" customFormat="true" ht="13.5" hidden="false" customHeight="true" outlineLevel="0" collapsed="false">
      <c r="A930" s="74"/>
      <c r="B930" s="75"/>
      <c r="C930" s="75" t="s">
        <v>35</v>
      </c>
      <c r="D930" s="75"/>
      <c r="E930" s="76"/>
    </row>
    <row r="931" s="55" customFormat="true" ht="13.5" hidden="false" customHeight="true" outlineLevel="0" collapsed="false">
      <c r="A931" s="86"/>
      <c r="B931" s="87"/>
      <c r="C931" s="87" t="s">
        <v>61</v>
      </c>
      <c r="D931" s="87"/>
      <c r="E931" s="88" t="n">
        <v>77.15607</v>
      </c>
    </row>
    <row r="932" s="55" customFormat="true" ht="24" hidden="false" customHeight="true" outlineLevel="0" collapsed="false">
      <c r="A932" s="56" t="n">
        <v>61</v>
      </c>
      <c r="B932" s="57" t="s">
        <v>448</v>
      </c>
      <c r="C932" s="57" t="s">
        <v>449</v>
      </c>
      <c r="D932" s="57" t="s">
        <v>181</v>
      </c>
      <c r="E932" s="58" t="n">
        <v>546.28</v>
      </c>
    </row>
    <row r="933" s="55" customFormat="true" ht="13.5" hidden="false" customHeight="true" outlineLevel="0" collapsed="false">
      <c r="A933" s="59"/>
      <c r="B933" s="60"/>
      <c r="C933" s="60" t="s">
        <v>271</v>
      </c>
      <c r="D933" s="60"/>
      <c r="E933" s="61"/>
    </row>
    <row r="934" s="55" customFormat="true" ht="13.5" hidden="false" customHeight="true" outlineLevel="0" collapsed="false">
      <c r="A934" s="80"/>
      <c r="B934" s="81"/>
      <c r="C934" s="81" t="s">
        <v>2709</v>
      </c>
      <c r="D934" s="81"/>
      <c r="E934" s="82" t="n">
        <v>26.15</v>
      </c>
    </row>
    <row r="935" s="55" customFormat="true" ht="13.5" hidden="false" customHeight="true" outlineLevel="0" collapsed="false">
      <c r="A935" s="83"/>
      <c r="B935" s="84"/>
      <c r="C935" s="84" t="s">
        <v>60</v>
      </c>
      <c r="D935" s="84"/>
      <c r="E935" s="85" t="n">
        <v>26.15</v>
      </c>
    </row>
    <row r="936" s="55" customFormat="true" ht="13.5" hidden="false" customHeight="true" outlineLevel="0" collapsed="false">
      <c r="A936" s="71"/>
      <c r="B936" s="72"/>
      <c r="C936" s="72" t="s">
        <v>35</v>
      </c>
      <c r="D936" s="72"/>
      <c r="E936" s="73"/>
    </row>
    <row r="937" s="55" customFormat="true" ht="13.5" hidden="false" customHeight="true" outlineLevel="0" collapsed="false">
      <c r="A937" s="77"/>
      <c r="B937" s="78"/>
      <c r="C937" s="78" t="s">
        <v>35</v>
      </c>
      <c r="D937" s="78"/>
      <c r="E937" s="79"/>
    </row>
    <row r="938" s="55" customFormat="true" ht="13.5" hidden="false" customHeight="true" outlineLevel="0" collapsed="false">
      <c r="A938" s="74"/>
      <c r="B938" s="75"/>
      <c r="C938" s="75" t="s">
        <v>275</v>
      </c>
      <c r="D938" s="75"/>
      <c r="E938" s="76"/>
    </row>
    <row r="939" s="55" customFormat="true" ht="13.5" hidden="false" customHeight="true" outlineLevel="0" collapsed="false">
      <c r="A939" s="62"/>
      <c r="B939" s="63"/>
      <c r="C939" s="63" t="s">
        <v>2710</v>
      </c>
      <c r="D939" s="63"/>
      <c r="E939" s="64" t="n">
        <v>172.6956</v>
      </c>
    </row>
    <row r="940" s="55" customFormat="true" ht="13.5" hidden="false" customHeight="true" outlineLevel="0" collapsed="false">
      <c r="A940" s="68"/>
      <c r="B940" s="69"/>
      <c r="C940" s="69" t="s">
        <v>2711</v>
      </c>
      <c r="D940" s="69"/>
      <c r="E940" s="70" t="n">
        <v>56.24</v>
      </c>
    </row>
    <row r="941" s="55" customFormat="true" ht="13.5" hidden="false" customHeight="true" outlineLevel="0" collapsed="false">
      <c r="A941" s="59"/>
      <c r="B941" s="60"/>
      <c r="C941" s="60" t="s">
        <v>35</v>
      </c>
      <c r="D941" s="60"/>
      <c r="E941" s="61"/>
    </row>
    <row r="942" s="55" customFormat="true" ht="13.5" hidden="false" customHeight="true" outlineLevel="0" collapsed="false">
      <c r="A942" s="83"/>
      <c r="B942" s="84"/>
      <c r="C942" s="84" t="s">
        <v>60</v>
      </c>
      <c r="D942" s="84"/>
      <c r="E942" s="85" t="n">
        <v>228.9356</v>
      </c>
    </row>
    <row r="943" s="55" customFormat="true" ht="13.5" hidden="false" customHeight="true" outlineLevel="0" collapsed="false">
      <c r="A943" s="71"/>
      <c r="B943" s="72"/>
      <c r="C943" s="72" t="s">
        <v>35</v>
      </c>
      <c r="D943" s="72"/>
      <c r="E943" s="73"/>
    </row>
    <row r="944" s="55" customFormat="true" ht="13.5" hidden="false" customHeight="true" outlineLevel="0" collapsed="false">
      <c r="A944" s="77"/>
      <c r="B944" s="78"/>
      <c r="C944" s="78" t="s">
        <v>35</v>
      </c>
      <c r="D944" s="78"/>
      <c r="E944" s="79"/>
    </row>
    <row r="945" s="55" customFormat="true" ht="13.5" hidden="false" customHeight="true" outlineLevel="0" collapsed="false">
      <c r="A945" s="74"/>
      <c r="B945" s="75"/>
      <c r="C945" s="75" t="s">
        <v>2447</v>
      </c>
      <c r="D945" s="75"/>
      <c r="E945" s="76"/>
    </row>
    <row r="946" s="55" customFormat="true" ht="13.5" hidden="false" customHeight="true" outlineLevel="0" collapsed="false">
      <c r="A946" s="62"/>
      <c r="B946" s="63"/>
      <c r="C946" s="63" t="s">
        <v>2712</v>
      </c>
      <c r="D946" s="63"/>
      <c r="E946" s="64" t="n">
        <v>9.12</v>
      </c>
    </row>
    <row r="947" s="55" customFormat="true" ht="13.5" hidden="false" customHeight="true" outlineLevel="0" collapsed="false">
      <c r="A947" s="65"/>
      <c r="B947" s="66"/>
      <c r="C947" s="66" t="s">
        <v>2713</v>
      </c>
      <c r="D947" s="66"/>
      <c r="E947" s="67" t="n">
        <v>37.2</v>
      </c>
    </row>
    <row r="948" s="55" customFormat="true" ht="13.5" hidden="false" customHeight="true" outlineLevel="0" collapsed="false">
      <c r="A948" s="65"/>
      <c r="B948" s="66"/>
      <c r="C948" s="66" t="s">
        <v>2714</v>
      </c>
      <c r="D948" s="66"/>
      <c r="E948" s="67" t="n">
        <v>11.4</v>
      </c>
    </row>
    <row r="949" s="55" customFormat="true" ht="13.5" hidden="false" customHeight="true" outlineLevel="0" collapsed="false">
      <c r="A949" s="65"/>
      <c r="B949" s="66"/>
      <c r="C949" s="66" t="s">
        <v>2715</v>
      </c>
      <c r="D949" s="66"/>
      <c r="E949" s="67" t="n">
        <v>136.08</v>
      </c>
    </row>
    <row r="950" s="55" customFormat="true" ht="13.5" hidden="false" customHeight="true" outlineLevel="0" collapsed="false">
      <c r="A950" s="65"/>
      <c r="B950" s="66"/>
      <c r="C950" s="66" t="s">
        <v>2716</v>
      </c>
      <c r="D950" s="66"/>
      <c r="E950" s="67" t="n">
        <v>62.88</v>
      </c>
    </row>
    <row r="951" s="55" customFormat="true" ht="13.5" hidden="false" customHeight="true" outlineLevel="0" collapsed="false">
      <c r="A951" s="65"/>
      <c r="B951" s="66"/>
      <c r="C951" s="66" t="s">
        <v>2717</v>
      </c>
      <c r="D951" s="66"/>
      <c r="E951" s="67" t="n">
        <v>17.312</v>
      </c>
    </row>
    <row r="952" s="55" customFormat="true" ht="13.5" hidden="false" customHeight="true" outlineLevel="0" collapsed="false">
      <c r="A952" s="68"/>
      <c r="B952" s="69"/>
      <c r="C952" s="69" t="s">
        <v>2718</v>
      </c>
      <c r="D952" s="69"/>
      <c r="E952" s="70" t="n">
        <v>17.2</v>
      </c>
    </row>
    <row r="953" s="55" customFormat="true" ht="13.5" hidden="false" customHeight="true" outlineLevel="0" collapsed="false">
      <c r="A953" s="59"/>
      <c r="B953" s="60"/>
      <c r="C953" s="60" t="s">
        <v>35</v>
      </c>
      <c r="D953" s="60"/>
      <c r="E953" s="61"/>
    </row>
    <row r="954" s="55" customFormat="true" ht="13.5" hidden="false" customHeight="true" outlineLevel="0" collapsed="false">
      <c r="A954" s="83"/>
      <c r="B954" s="84"/>
      <c r="C954" s="84" t="s">
        <v>60</v>
      </c>
      <c r="D954" s="84"/>
      <c r="E954" s="85" t="n">
        <v>291.192</v>
      </c>
    </row>
    <row r="955" s="55" customFormat="true" ht="13.5" hidden="false" customHeight="true" outlineLevel="0" collapsed="false">
      <c r="A955" s="71"/>
      <c r="B955" s="72"/>
      <c r="C955" s="72" t="s">
        <v>35</v>
      </c>
      <c r="D955" s="72"/>
      <c r="E955" s="73"/>
    </row>
    <row r="956" s="55" customFormat="true" ht="13.5" hidden="false" customHeight="true" outlineLevel="0" collapsed="false">
      <c r="A956" s="74"/>
      <c r="B956" s="75"/>
      <c r="C956" s="75" t="s">
        <v>35</v>
      </c>
      <c r="D956" s="75"/>
      <c r="E956" s="76"/>
    </row>
    <row r="957" s="55" customFormat="true" ht="13.5" hidden="false" customHeight="true" outlineLevel="0" collapsed="false">
      <c r="A957" s="86"/>
      <c r="B957" s="87"/>
      <c r="C957" s="87" t="s">
        <v>61</v>
      </c>
      <c r="D957" s="87"/>
      <c r="E957" s="88" t="n">
        <v>546.2776</v>
      </c>
    </row>
    <row r="958" s="55" customFormat="true" ht="24" hidden="false" customHeight="true" outlineLevel="0" collapsed="false">
      <c r="A958" s="89" t="n">
        <v>62</v>
      </c>
      <c r="B958" s="90" t="s">
        <v>452</v>
      </c>
      <c r="C958" s="90" t="s">
        <v>453</v>
      </c>
      <c r="D958" s="90" t="s">
        <v>181</v>
      </c>
      <c r="E958" s="91" t="n">
        <v>546.28</v>
      </c>
    </row>
    <row r="959" s="55" customFormat="true" ht="24" hidden="false" customHeight="true" outlineLevel="0" collapsed="false">
      <c r="A959" s="92" t="n">
        <v>63</v>
      </c>
      <c r="B959" s="93" t="s">
        <v>454</v>
      </c>
      <c r="C959" s="93" t="s">
        <v>455</v>
      </c>
      <c r="D959" s="93" t="s">
        <v>76</v>
      </c>
      <c r="E959" s="94" t="n">
        <v>10.8</v>
      </c>
    </row>
    <row r="960" s="55" customFormat="true" ht="13.5" hidden="false" customHeight="true" outlineLevel="0" collapsed="false">
      <c r="A960" s="59"/>
      <c r="B960" s="60"/>
      <c r="C960" s="60" t="s">
        <v>2719</v>
      </c>
      <c r="D960" s="60"/>
      <c r="E960" s="61"/>
    </row>
    <row r="961" s="55" customFormat="true" ht="13.5" hidden="false" customHeight="true" outlineLevel="0" collapsed="false">
      <c r="A961" s="80"/>
      <c r="B961" s="81"/>
      <c r="C961" s="81" t="s">
        <v>2720</v>
      </c>
      <c r="D961" s="81"/>
      <c r="E961" s="82" t="n">
        <v>10.80184</v>
      </c>
    </row>
    <row r="962" s="55" customFormat="true" ht="24" hidden="false" customHeight="true" outlineLevel="0" collapsed="false">
      <c r="A962" s="56" t="n">
        <v>64</v>
      </c>
      <c r="B962" s="57" t="s">
        <v>459</v>
      </c>
      <c r="C962" s="57" t="s">
        <v>2721</v>
      </c>
      <c r="D962" s="57" t="s">
        <v>368</v>
      </c>
      <c r="E962" s="58" t="n">
        <v>4</v>
      </c>
    </row>
    <row r="963" s="55" customFormat="true" ht="13.5" hidden="false" customHeight="true" outlineLevel="0" collapsed="false">
      <c r="A963" s="80"/>
      <c r="B963" s="81"/>
      <c r="C963" s="81" t="s">
        <v>375</v>
      </c>
      <c r="D963" s="81"/>
      <c r="E963" s="82" t="n">
        <v>4</v>
      </c>
    </row>
    <row r="964" s="55" customFormat="true" ht="24" hidden="false" customHeight="true" outlineLevel="0" collapsed="false">
      <c r="A964" s="56" t="n">
        <v>65</v>
      </c>
      <c r="B964" s="57" t="s">
        <v>2722</v>
      </c>
      <c r="C964" s="57" t="s">
        <v>2723</v>
      </c>
      <c r="D964" s="57" t="s">
        <v>368</v>
      </c>
      <c r="E964" s="58" t="n">
        <v>28</v>
      </c>
    </row>
    <row r="965" s="55" customFormat="true" ht="13.5" hidden="false" customHeight="true" outlineLevel="0" collapsed="false">
      <c r="A965" s="80"/>
      <c r="B965" s="81"/>
      <c r="C965" s="81" t="s">
        <v>2724</v>
      </c>
      <c r="D965" s="81"/>
      <c r="E965" s="82" t="n">
        <v>28</v>
      </c>
    </row>
    <row r="966" s="55" customFormat="true" ht="24" hidden="false" customHeight="true" outlineLevel="0" collapsed="false">
      <c r="A966" s="56" t="n">
        <v>66</v>
      </c>
      <c r="B966" s="57" t="s">
        <v>2722</v>
      </c>
      <c r="C966" s="57" t="s">
        <v>2725</v>
      </c>
      <c r="D966" s="57" t="s">
        <v>368</v>
      </c>
      <c r="E966" s="58" t="n">
        <v>8</v>
      </c>
    </row>
    <row r="967" s="55" customFormat="true" ht="13.5" hidden="false" customHeight="true" outlineLevel="0" collapsed="false">
      <c r="A967" s="80"/>
      <c r="B967" s="81"/>
      <c r="C967" s="81" t="s">
        <v>2726</v>
      </c>
      <c r="D967" s="81"/>
      <c r="E967" s="82" t="n">
        <v>8</v>
      </c>
    </row>
    <row r="968" s="55" customFormat="true" ht="24" hidden="false" customHeight="true" outlineLevel="0" collapsed="false">
      <c r="A968" s="56" t="n">
        <v>67</v>
      </c>
      <c r="B968" s="57" t="s">
        <v>2722</v>
      </c>
      <c r="C968" s="57" t="s">
        <v>2727</v>
      </c>
      <c r="D968" s="57" t="s">
        <v>368</v>
      </c>
      <c r="E968" s="58" t="n">
        <v>12</v>
      </c>
    </row>
    <row r="969" s="55" customFormat="true" ht="13.5" hidden="false" customHeight="true" outlineLevel="0" collapsed="false">
      <c r="A969" s="80"/>
      <c r="B969" s="81"/>
      <c r="C969" s="81" t="s">
        <v>2728</v>
      </c>
      <c r="D969" s="81"/>
      <c r="E969" s="82" t="n">
        <v>12</v>
      </c>
    </row>
    <row r="970" s="55" customFormat="true" ht="21" hidden="false" customHeight="true" outlineLevel="0" collapsed="false">
      <c r="A970" s="52"/>
      <c r="B970" s="53" t="s">
        <v>23</v>
      </c>
      <c r="C970" s="53" t="s">
        <v>463</v>
      </c>
      <c r="D970" s="53"/>
      <c r="E970" s="54"/>
    </row>
    <row r="971" s="55" customFormat="true" ht="13.5" hidden="false" customHeight="true" outlineLevel="0" collapsed="false">
      <c r="A971" s="56" t="n">
        <v>68</v>
      </c>
      <c r="B971" s="57" t="s">
        <v>483</v>
      </c>
      <c r="C971" s="57" t="s">
        <v>484</v>
      </c>
      <c r="D971" s="57" t="s">
        <v>30</v>
      </c>
      <c r="E971" s="58" t="n">
        <v>1282.88</v>
      </c>
    </row>
    <row r="972" s="55" customFormat="true" ht="13.5" hidden="false" customHeight="true" outlineLevel="0" collapsed="false">
      <c r="A972" s="59"/>
      <c r="B972" s="60"/>
      <c r="C972" s="60" t="s">
        <v>258</v>
      </c>
      <c r="D972" s="60"/>
      <c r="E972" s="61"/>
    </row>
    <row r="973" s="55" customFormat="true" ht="24" hidden="false" customHeight="true" outlineLevel="0" collapsed="false">
      <c r="A973" s="62"/>
      <c r="B973" s="63"/>
      <c r="C973" s="63" t="s">
        <v>2729</v>
      </c>
      <c r="D973" s="63"/>
      <c r="E973" s="64" t="n">
        <v>426.889375</v>
      </c>
    </row>
    <row r="974" s="55" customFormat="true" ht="13.5" hidden="false" customHeight="true" outlineLevel="0" collapsed="false">
      <c r="A974" s="65"/>
      <c r="B974" s="66"/>
      <c r="C974" s="66" t="s">
        <v>2730</v>
      </c>
      <c r="D974" s="66"/>
      <c r="E974" s="67" t="n">
        <v>0.78</v>
      </c>
    </row>
    <row r="975" s="55" customFormat="true" ht="13.5" hidden="false" customHeight="true" outlineLevel="0" collapsed="false">
      <c r="A975" s="68"/>
      <c r="B975" s="69"/>
      <c r="C975" s="69" t="s">
        <v>2731</v>
      </c>
      <c r="D975" s="69"/>
      <c r="E975" s="70" t="n">
        <v>2.6637</v>
      </c>
    </row>
    <row r="976" s="55" customFormat="true" ht="13.5" hidden="false" customHeight="true" outlineLevel="0" collapsed="false">
      <c r="A976" s="59"/>
      <c r="B976" s="60"/>
      <c r="C976" s="60" t="s">
        <v>35</v>
      </c>
      <c r="D976" s="60"/>
      <c r="E976" s="61"/>
    </row>
    <row r="977" s="55" customFormat="true" ht="13.5" hidden="false" customHeight="true" outlineLevel="0" collapsed="false">
      <c r="A977" s="83"/>
      <c r="B977" s="84"/>
      <c r="C977" s="84" t="s">
        <v>60</v>
      </c>
      <c r="D977" s="84"/>
      <c r="E977" s="85" t="n">
        <v>430.333075</v>
      </c>
    </row>
    <row r="978" s="55" customFormat="true" ht="13.5" hidden="false" customHeight="true" outlineLevel="0" collapsed="false">
      <c r="A978" s="71"/>
      <c r="B978" s="72"/>
      <c r="C978" s="72" t="s">
        <v>35</v>
      </c>
      <c r="D978" s="72"/>
      <c r="E978" s="73"/>
    </row>
    <row r="979" s="55" customFormat="true" ht="13.5" hidden="false" customHeight="true" outlineLevel="0" collapsed="false">
      <c r="A979" s="74"/>
      <c r="B979" s="75"/>
      <c r="C979" s="75" t="s">
        <v>263</v>
      </c>
      <c r="D979" s="75"/>
      <c r="E979" s="76"/>
    </row>
    <row r="980" s="55" customFormat="true" ht="13.5" hidden="false" customHeight="true" outlineLevel="0" collapsed="false">
      <c r="A980" s="62"/>
      <c r="B980" s="63"/>
      <c r="C980" s="63" t="s">
        <v>2732</v>
      </c>
      <c r="D980" s="63"/>
      <c r="E980" s="64" t="n">
        <v>107.27865</v>
      </c>
    </row>
    <row r="981" s="55" customFormat="true" ht="24" hidden="false" customHeight="true" outlineLevel="0" collapsed="false">
      <c r="A981" s="65"/>
      <c r="B981" s="66"/>
      <c r="C981" s="66" t="s">
        <v>2733</v>
      </c>
      <c r="D981" s="66"/>
      <c r="E981" s="67" t="n">
        <v>90.897</v>
      </c>
    </row>
    <row r="982" s="55" customFormat="true" ht="13.5" hidden="false" customHeight="true" outlineLevel="0" collapsed="false">
      <c r="A982" s="68"/>
      <c r="B982" s="69"/>
      <c r="C982" s="69" t="s">
        <v>2734</v>
      </c>
      <c r="D982" s="69"/>
      <c r="E982" s="70" t="n">
        <v>21.39</v>
      </c>
    </row>
    <row r="983" s="55" customFormat="true" ht="13.5" hidden="false" customHeight="true" outlineLevel="0" collapsed="false">
      <c r="A983" s="59"/>
      <c r="B983" s="60"/>
      <c r="C983" s="60" t="s">
        <v>35</v>
      </c>
      <c r="D983" s="60"/>
      <c r="E983" s="61"/>
    </row>
    <row r="984" s="55" customFormat="true" ht="13.5" hidden="false" customHeight="true" outlineLevel="0" collapsed="false">
      <c r="A984" s="83"/>
      <c r="B984" s="84"/>
      <c r="C984" s="84" t="s">
        <v>60</v>
      </c>
      <c r="D984" s="84"/>
      <c r="E984" s="85" t="n">
        <v>219.56565</v>
      </c>
    </row>
    <row r="985" s="55" customFormat="true" ht="13.5" hidden="false" customHeight="true" outlineLevel="0" collapsed="false">
      <c r="A985" s="71"/>
      <c r="B985" s="72"/>
      <c r="C985" s="72" t="s">
        <v>35</v>
      </c>
      <c r="D985" s="72"/>
      <c r="E985" s="73"/>
    </row>
    <row r="986" s="55" customFormat="true" ht="13.5" hidden="false" customHeight="true" outlineLevel="0" collapsed="false">
      <c r="A986" s="77"/>
      <c r="B986" s="78"/>
      <c r="C986" s="78" t="s">
        <v>35</v>
      </c>
      <c r="D986" s="78"/>
      <c r="E986" s="79"/>
    </row>
    <row r="987" s="55" customFormat="true" ht="13.5" hidden="false" customHeight="true" outlineLevel="0" collapsed="false">
      <c r="A987" s="74"/>
      <c r="B987" s="75"/>
      <c r="C987" s="75" t="s">
        <v>271</v>
      </c>
      <c r="D987" s="75"/>
      <c r="E987" s="76"/>
    </row>
    <row r="988" s="55" customFormat="true" ht="24" hidden="false" customHeight="true" outlineLevel="0" collapsed="false">
      <c r="A988" s="80"/>
      <c r="B988" s="81"/>
      <c r="C988" s="81" t="s">
        <v>2735</v>
      </c>
      <c r="D988" s="81"/>
      <c r="E988" s="82" t="n">
        <v>110.0175</v>
      </c>
    </row>
    <row r="989" s="55" customFormat="true" ht="13.5" hidden="false" customHeight="true" outlineLevel="0" collapsed="false">
      <c r="A989" s="59"/>
      <c r="B989" s="60"/>
      <c r="C989" s="60" t="s">
        <v>35</v>
      </c>
      <c r="D989" s="60"/>
      <c r="E989" s="61"/>
    </row>
    <row r="990" s="55" customFormat="true" ht="13.5" hidden="false" customHeight="true" outlineLevel="0" collapsed="false">
      <c r="A990" s="83"/>
      <c r="B990" s="84"/>
      <c r="C990" s="84" t="s">
        <v>60</v>
      </c>
      <c r="D990" s="84"/>
      <c r="E990" s="85" t="n">
        <v>110.0175</v>
      </c>
    </row>
    <row r="991" s="55" customFormat="true" ht="13.5" hidden="false" customHeight="true" outlineLevel="0" collapsed="false">
      <c r="A991" s="71"/>
      <c r="B991" s="72"/>
      <c r="C991" s="72" t="s">
        <v>35</v>
      </c>
      <c r="D991" s="72"/>
      <c r="E991" s="73"/>
    </row>
    <row r="992" s="55" customFormat="true" ht="13.5" hidden="false" customHeight="true" outlineLevel="0" collapsed="false">
      <c r="A992" s="77"/>
      <c r="B992" s="78"/>
      <c r="C992" s="78" t="s">
        <v>35</v>
      </c>
      <c r="D992" s="78"/>
      <c r="E992" s="79"/>
    </row>
    <row r="993" s="55" customFormat="true" ht="13.5" hidden="false" customHeight="true" outlineLevel="0" collapsed="false">
      <c r="A993" s="74"/>
      <c r="B993" s="75"/>
      <c r="C993" s="75" t="s">
        <v>275</v>
      </c>
      <c r="D993" s="75"/>
      <c r="E993" s="76"/>
    </row>
    <row r="994" s="55" customFormat="true" ht="13.5" hidden="false" customHeight="true" outlineLevel="0" collapsed="false">
      <c r="A994" s="62"/>
      <c r="B994" s="63"/>
      <c r="C994" s="63" t="s">
        <v>2736</v>
      </c>
      <c r="D994" s="63"/>
      <c r="E994" s="64" t="n">
        <v>90.546</v>
      </c>
    </row>
    <row r="995" s="55" customFormat="true" ht="13.5" hidden="false" customHeight="true" outlineLevel="0" collapsed="false">
      <c r="A995" s="65"/>
      <c r="B995" s="66"/>
      <c r="C995" s="66" t="s">
        <v>2737</v>
      </c>
      <c r="D995" s="66"/>
      <c r="E995" s="67" t="n">
        <v>0.146</v>
      </c>
    </row>
    <row r="996" s="55" customFormat="true" ht="13.5" hidden="false" customHeight="true" outlineLevel="0" collapsed="false">
      <c r="A996" s="65"/>
      <c r="B996" s="66"/>
      <c r="C996" s="66" t="s">
        <v>2732</v>
      </c>
      <c r="D996" s="66"/>
      <c r="E996" s="67" t="n">
        <v>107.27865</v>
      </c>
    </row>
    <row r="997" s="55" customFormat="true" ht="13.5" hidden="false" customHeight="true" outlineLevel="0" collapsed="false">
      <c r="A997" s="68"/>
      <c r="B997" s="69"/>
      <c r="C997" s="69" t="s">
        <v>2738</v>
      </c>
      <c r="D997" s="69"/>
      <c r="E997" s="70" t="n">
        <v>182.132</v>
      </c>
    </row>
    <row r="998" s="55" customFormat="true" ht="13.5" hidden="false" customHeight="true" outlineLevel="0" collapsed="false">
      <c r="A998" s="59"/>
      <c r="B998" s="60"/>
      <c r="C998" s="60" t="s">
        <v>35</v>
      </c>
      <c r="D998" s="60"/>
      <c r="E998" s="61"/>
    </row>
    <row r="999" s="55" customFormat="true" ht="13.5" hidden="false" customHeight="true" outlineLevel="0" collapsed="false">
      <c r="A999" s="83"/>
      <c r="B999" s="84"/>
      <c r="C999" s="84" t="s">
        <v>60</v>
      </c>
      <c r="D999" s="84"/>
      <c r="E999" s="85" t="n">
        <v>380.10265</v>
      </c>
    </row>
    <row r="1000" s="55" customFormat="true" ht="13.5" hidden="false" customHeight="true" outlineLevel="0" collapsed="false">
      <c r="A1000" s="71"/>
      <c r="B1000" s="72"/>
      <c r="C1000" s="72" t="s">
        <v>35</v>
      </c>
      <c r="D1000" s="72"/>
      <c r="E1000" s="73"/>
    </row>
    <row r="1001" s="55" customFormat="true" ht="13.5" hidden="false" customHeight="true" outlineLevel="0" collapsed="false">
      <c r="A1001" s="77"/>
      <c r="B1001" s="78"/>
      <c r="C1001" s="78" t="s">
        <v>35</v>
      </c>
      <c r="D1001" s="78"/>
      <c r="E1001" s="79"/>
    </row>
    <row r="1002" s="55" customFormat="true" ht="13.5" hidden="false" customHeight="true" outlineLevel="0" collapsed="false">
      <c r="A1002" s="74"/>
      <c r="B1002" s="75"/>
      <c r="C1002" s="75" t="s">
        <v>2447</v>
      </c>
      <c r="D1002" s="75"/>
      <c r="E1002" s="76"/>
    </row>
    <row r="1003" s="55" customFormat="true" ht="13.5" hidden="false" customHeight="true" outlineLevel="0" collapsed="false">
      <c r="A1003" s="62"/>
      <c r="B1003" s="63"/>
      <c r="C1003" s="63" t="s">
        <v>2739</v>
      </c>
      <c r="D1003" s="63"/>
      <c r="E1003" s="64" t="n">
        <v>17.236</v>
      </c>
    </row>
    <row r="1004" s="55" customFormat="true" ht="13.5" hidden="false" customHeight="true" outlineLevel="0" collapsed="false">
      <c r="A1004" s="65"/>
      <c r="B1004" s="66"/>
      <c r="C1004" s="66" t="s">
        <v>2740</v>
      </c>
      <c r="D1004" s="66"/>
      <c r="E1004" s="67" t="n">
        <v>73.919</v>
      </c>
    </row>
    <row r="1005" s="55" customFormat="true" ht="13.5" hidden="false" customHeight="true" outlineLevel="0" collapsed="false">
      <c r="A1005" s="65"/>
      <c r="B1005" s="66"/>
      <c r="C1005" s="66" t="s">
        <v>2741</v>
      </c>
      <c r="D1005" s="66"/>
      <c r="E1005" s="67" t="n">
        <v>31.558</v>
      </c>
    </row>
    <row r="1006" s="55" customFormat="true" ht="13.5" hidden="false" customHeight="true" outlineLevel="0" collapsed="false">
      <c r="A1006" s="68"/>
      <c r="B1006" s="69"/>
      <c r="C1006" s="69" t="s">
        <v>2742</v>
      </c>
      <c r="D1006" s="69"/>
      <c r="E1006" s="70" t="n">
        <v>20.1474</v>
      </c>
    </row>
    <row r="1007" s="55" customFormat="true" ht="13.5" hidden="false" customHeight="true" outlineLevel="0" collapsed="false">
      <c r="A1007" s="59"/>
      <c r="B1007" s="60"/>
      <c r="C1007" s="60" t="s">
        <v>35</v>
      </c>
      <c r="D1007" s="60"/>
      <c r="E1007" s="61"/>
    </row>
    <row r="1008" s="55" customFormat="true" ht="13.5" hidden="false" customHeight="true" outlineLevel="0" collapsed="false">
      <c r="A1008" s="83"/>
      <c r="B1008" s="84"/>
      <c r="C1008" s="84" t="s">
        <v>60</v>
      </c>
      <c r="D1008" s="84"/>
      <c r="E1008" s="85" t="n">
        <v>142.8604</v>
      </c>
    </row>
    <row r="1009" s="55" customFormat="true" ht="13.5" hidden="false" customHeight="true" outlineLevel="0" collapsed="false">
      <c r="A1009" s="71"/>
      <c r="B1009" s="72"/>
      <c r="C1009" s="72" t="s">
        <v>35</v>
      </c>
      <c r="D1009" s="72"/>
      <c r="E1009" s="73"/>
    </row>
    <row r="1010" s="55" customFormat="true" ht="13.5" hidden="false" customHeight="true" outlineLevel="0" collapsed="false">
      <c r="A1010" s="74"/>
      <c r="B1010" s="75"/>
      <c r="C1010" s="75" t="s">
        <v>35</v>
      </c>
      <c r="D1010" s="75"/>
      <c r="E1010" s="76"/>
    </row>
    <row r="1011" s="55" customFormat="true" ht="13.5" hidden="false" customHeight="true" outlineLevel="0" collapsed="false">
      <c r="A1011" s="86"/>
      <c r="B1011" s="87"/>
      <c r="C1011" s="87" t="s">
        <v>61</v>
      </c>
      <c r="D1011" s="87"/>
      <c r="E1011" s="88" t="n">
        <v>1282.879275</v>
      </c>
    </row>
    <row r="1012" s="55" customFormat="true" ht="13.5" hidden="false" customHeight="true" outlineLevel="0" collapsed="false">
      <c r="A1012" s="56" t="n">
        <v>69</v>
      </c>
      <c r="B1012" s="57" t="s">
        <v>501</v>
      </c>
      <c r="C1012" s="57" t="s">
        <v>502</v>
      </c>
      <c r="D1012" s="57" t="s">
        <v>181</v>
      </c>
      <c r="E1012" s="58" t="n">
        <v>5963.84</v>
      </c>
    </row>
    <row r="1013" s="55" customFormat="true" ht="13.5" hidden="false" customHeight="true" outlineLevel="0" collapsed="false">
      <c r="A1013" s="59"/>
      <c r="B1013" s="60"/>
      <c r="C1013" s="60" t="s">
        <v>258</v>
      </c>
      <c r="D1013" s="60"/>
      <c r="E1013" s="61"/>
    </row>
    <row r="1014" s="55" customFormat="true" ht="24" hidden="false" customHeight="true" outlineLevel="0" collapsed="false">
      <c r="A1014" s="62"/>
      <c r="B1014" s="63"/>
      <c r="C1014" s="63" t="s">
        <v>2743</v>
      </c>
      <c r="D1014" s="63"/>
      <c r="E1014" s="64" t="n">
        <v>1707.5575</v>
      </c>
    </row>
    <row r="1015" s="55" customFormat="true" ht="24" hidden="false" customHeight="true" outlineLevel="0" collapsed="false">
      <c r="A1015" s="65"/>
      <c r="B1015" s="66"/>
      <c r="C1015" s="66" t="s">
        <v>2744</v>
      </c>
      <c r="D1015" s="66"/>
      <c r="E1015" s="67" t="n">
        <v>100.44</v>
      </c>
    </row>
    <row r="1016" s="55" customFormat="true" ht="13.5" hidden="false" customHeight="true" outlineLevel="0" collapsed="false">
      <c r="A1016" s="68"/>
      <c r="B1016" s="69"/>
      <c r="C1016" s="69" t="s">
        <v>2745</v>
      </c>
      <c r="D1016" s="69"/>
      <c r="E1016" s="70" t="n">
        <v>10.2648</v>
      </c>
    </row>
    <row r="1017" s="55" customFormat="true" ht="13.5" hidden="false" customHeight="true" outlineLevel="0" collapsed="false">
      <c r="A1017" s="59"/>
      <c r="B1017" s="60"/>
      <c r="C1017" s="60" t="s">
        <v>35</v>
      </c>
      <c r="D1017" s="60"/>
      <c r="E1017" s="61"/>
    </row>
    <row r="1018" s="55" customFormat="true" ht="13.5" hidden="false" customHeight="true" outlineLevel="0" collapsed="false">
      <c r="A1018" s="83"/>
      <c r="B1018" s="84"/>
      <c r="C1018" s="84" t="s">
        <v>60</v>
      </c>
      <c r="D1018" s="84"/>
      <c r="E1018" s="85" t="n">
        <v>1818.2623</v>
      </c>
    </row>
    <row r="1019" s="55" customFormat="true" ht="13.5" hidden="false" customHeight="true" outlineLevel="0" collapsed="false">
      <c r="A1019" s="71"/>
      <c r="B1019" s="72"/>
      <c r="C1019" s="72" t="s">
        <v>35</v>
      </c>
      <c r="D1019" s="72"/>
      <c r="E1019" s="73"/>
    </row>
    <row r="1020" s="55" customFormat="true" ht="13.5" hidden="false" customHeight="true" outlineLevel="0" collapsed="false">
      <c r="A1020" s="74"/>
      <c r="B1020" s="75"/>
      <c r="C1020" s="75" t="s">
        <v>263</v>
      </c>
      <c r="D1020" s="75"/>
      <c r="E1020" s="76"/>
    </row>
    <row r="1021" s="55" customFormat="true" ht="13.5" hidden="false" customHeight="true" outlineLevel="0" collapsed="false">
      <c r="A1021" s="62"/>
      <c r="B1021" s="63"/>
      <c r="C1021" s="63" t="s">
        <v>2746</v>
      </c>
      <c r="D1021" s="63"/>
      <c r="E1021" s="64" t="n">
        <v>429.1146</v>
      </c>
    </row>
    <row r="1022" s="55" customFormat="true" ht="24" hidden="false" customHeight="true" outlineLevel="0" collapsed="false">
      <c r="A1022" s="65"/>
      <c r="B1022" s="66"/>
      <c r="C1022" s="66" t="s">
        <v>2747</v>
      </c>
      <c r="D1022" s="66"/>
      <c r="E1022" s="67" t="n">
        <v>454.485</v>
      </c>
    </row>
    <row r="1023" s="55" customFormat="true" ht="13.5" hidden="false" customHeight="true" outlineLevel="0" collapsed="false">
      <c r="A1023" s="68"/>
      <c r="B1023" s="69"/>
      <c r="C1023" s="69" t="s">
        <v>2748</v>
      </c>
      <c r="D1023" s="69"/>
      <c r="E1023" s="70" t="n">
        <v>106.95</v>
      </c>
    </row>
    <row r="1024" s="55" customFormat="true" ht="13.5" hidden="false" customHeight="true" outlineLevel="0" collapsed="false">
      <c r="A1024" s="59"/>
      <c r="B1024" s="60"/>
      <c r="C1024" s="60" t="s">
        <v>35</v>
      </c>
      <c r="D1024" s="60"/>
      <c r="E1024" s="61"/>
    </row>
    <row r="1025" s="55" customFormat="true" ht="13.5" hidden="false" customHeight="true" outlineLevel="0" collapsed="false">
      <c r="A1025" s="62"/>
      <c r="B1025" s="63"/>
      <c r="C1025" s="63" t="s">
        <v>2749</v>
      </c>
      <c r="D1025" s="63"/>
      <c r="E1025" s="64" t="n">
        <v>30.866</v>
      </c>
    </row>
    <row r="1026" s="55" customFormat="true" ht="24" hidden="false" customHeight="true" outlineLevel="0" collapsed="false">
      <c r="A1026" s="65"/>
      <c r="B1026" s="66"/>
      <c r="C1026" s="66" t="s">
        <v>2750</v>
      </c>
      <c r="D1026" s="66"/>
      <c r="E1026" s="67" t="n">
        <v>46.22</v>
      </c>
    </row>
    <row r="1027" s="55" customFormat="true" ht="13.5" hidden="false" customHeight="true" outlineLevel="0" collapsed="false">
      <c r="A1027" s="68"/>
      <c r="B1027" s="69"/>
      <c r="C1027" s="69" t="s">
        <v>2751</v>
      </c>
      <c r="D1027" s="69"/>
      <c r="E1027" s="70" t="n">
        <v>9.38</v>
      </c>
    </row>
    <row r="1028" s="55" customFormat="true" ht="13.5" hidden="false" customHeight="true" outlineLevel="0" collapsed="false">
      <c r="A1028" s="71"/>
      <c r="B1028" s="72"/>
      <c r="C1028" s="72" t="s">
        <v>35</v>
      </c>
      <c r="D1028" s="72"/>
      <c r="E1028" s="73"/>
    </row>
    <row r="1029" s="55" customFormat="true" ht="13.5" hidden="false" customHeight="true" outlineLevel="0" collapsed="false">
      <c r="A1029" s="74"/>
      <c r="B1029" s="75"/>
      <c r="C1029" s="75" t="s">
        <v>35</v>
      </c>
      <c r="D1029" s="75"/>
      <c r="E1029" s="76"/>
    </row>
    <row r="1030" s="55" customFormat="true" ht="13.5" hidden="false" customHeight="true" outlineLevel="0" collapsed="false">
      <c r="A1030" s="83"/>
      <c r="B1030" s="84"/>
      <c r="C1030" s="84" t="s">
        <v>60</v>
      </c>
      <c r="D1030" s="84"/>
      <c r="E1030" s="85" t="n">
        <v>1077.0156</v>
      </c>
    </row>
    <row r="1031" s="55" customFormat="true" ht="13.5" hidden="false" customHeight="true" outlineLevel="0" collapsed="false">
      <c r="A1031" s="71"/>
      <c r="B1031" s="72"/>
      <c r="C1031" s="72" t="s">
        <v>35</v>
      </c>
      <c r="D1031" s="72"/>
      <c r="E1031" s="73"/>
    </row>
    <row r="1032" s="55" customFormat="true" ht="13.5" hidden="false" customHeight="true" outlineLevel="0" collapsed="false">
      <c r="A1032" s="77"/>
      <c r="B1032" s="78"/>
      <c r="C1032" s="78" t="s">
        <v>35</v>
      </c>
      <c r="D1032" s="78"/>
      <c r="E1032" s="79"/>
    </row>
    <row r="1033" s="55" customFormat="true" ht="13.5" hidden="false" customHeight="true" outlineLevel="0" collapsed="false">
      <c r="A1033" s="74"/>
      <c r="B1033" s="75"/>
      <c r="C1033" s="75" t="s">
        <v>271</v>
      </c>
      <c r="D1033" s="75"/>
      <c r="E1033" s="76"/>
    </row>
    <row r="1034" s="55" customFormat="true" ht="24" hidden="false" customHeight="true" outlineLevel="0" collapsed="false">
      <c r="A1034" s="62"/>
      <c r="B1034" s="63"/>
      <c r="C1034" s="63" t="s">
        <v>2752</v>
      </c>
      <c r="D1034" s="63"/>
      <c r="E1034" s="64" t="n">
        <v>550.0875</v>
      </c>
    </row>
    <row r="1035" s="55" customFormat="true" ht="24" hidden="false" customHeight="true" outlineLevel="0" collapsed="false">
      <c r="A1035" s="68"/>
      <c r="B1035" s="69"/>
      <c r="C1035" s="69" t="s">
        <v>2753</v>
      </c>
      <c r="D1035" s="69"/>
      <c r="E1035" s="70" t="n">
        <v>37.26</v>
      </c>
    </row>
    <row r="1036" s="55" customFormat="true" ht="13.5" hidden="false" customHeight="true" outlineLevel="0" collapsed="false">
      <c r="A1036" s="59"/>
      <c r="B1036" s="60"/>
      <c r="C1036" s="60" t="s">
        <v>35</v>
      </c>
      <c r="D1036" s="60"/>
      <c r="E1036" s="61"/>
    </row>
    <row r="1037" s="55" customFormat="true" ht="13.5" hidden="false" customHeight="true" outlineLevel="0" collapsed="false">
      <c r="A1037" s="83"/>
      <c r="B1037" s="84"/>
      <c r="C1037" s="84" t="s">
        <v>60</v>
      </c>
      <c r="D1037" s="84"/>
      <c r="E1037" s="85" t="n">
        <v>587.3475</v>
      </c>
    </row>
    <row r="1038" s="55" customFormat="true" ht="13.5" hidden="false" customHeight="true" outlineLevel="0" collapsed="false">
      <c r="A1038" s="71"/>
      <c r="B1038" s="72"/>
      <c r="C1038" s="72" t="s">
        <v>35</v>
      </c>
      <c r="D1038" s="72"/>
      <c r="E1038" s="73"/>
    </row>
    <row r="1039" s="55" customFormat="true" ht="13.5" hidden="false" customHeight="true" outlineLevel="0" collapsed="false">
      <c r="A1039" s="77"/>
      <c r="B1039" s="78"/>
      <c r="C1039" s="78" t="s">
        <v>35</v>
      </c>
      <c r="D1039" s="78"/>
      <c r="E1039" s="79"/>
    </row>
    <row r="1040" s="55" customFormat="true" ht="13.5" hidden="false" customHeight="true" outlineLevel="0" collapsed="false">
      <c r="A1040" s="74"/>
      <c r="B1040" s="75"/>
      <c r="C1040" s="75" t="s">
        <v>275</v>
      </c>
      <c r="D1040" s="75"/>
      <c r="E1040" s="76"/>
    </row>
    <row r="1041" s="55" customFormat="true" ht="13.5" hidden="false" customHeight="true" outlineLevel="0" collapsed="false">
      <c r="A1041" s="62"/>
      <c r="B1041" s="63"/>
      <c r="C1041" s="63" t="s">
        <v>2754</v>
      </c>
      <c r="D1041" s="63"/>
      <c r="E1041" s="64" t="n">
        <v>452.73</v>
      </c>
    </row>
    <row r="1042" s="55" customFormat="true" ht="13.5" hidden="false" customHeight="true" outlineLevel="0" collapsed="false">
      <c r="A1042" s="65"/>
      <c r="B1042" s="66"/>
      <c r="C1042" s="66" t="s">
        <v>2746</v>
      </c>
      <c r="D1042" s="66"/>
      <c r="E1042" s="67" t="n">
        <v>429.1146</v>
      </c>
    </row>
    <row r="1043" s="55" customFormat="true" ht="13.5" hidden="false" customHeight="true" outlineLevel="0" collapsed="false">
      <c r="A1043" s="68"/>
      <c r="B1043" s="69"/>
      <c r="C1043" s="69" t="s">
        <v>2755</v>
      </c>
      <c r="D1043" s="69"/>
      <c r="E1043" s="70" t="n">
        <v>728.528</v>
      </c>
    </row>
    <row r="1044" s="55" customFormat="true" ht="13.5" hidden="false" customHeight="true" outlineLevel="0" collapsed="false">
      <c r="A1044" s="59"/>
      <c r="B1044" s="60"/>
      <c r="C1044" s="60" t="s">
        <v>35</v>
      </c>
      <c r="D1044" s="60"/>
      <c r="E1044" s="61"/>
    </row>
    <row r="1045" s="55" customFormat="true" ht="24" hidden="false" customHeight="true" outlineLevel="0" collapsed="false">
      <c r="A1045" s="62"/>
      <c r="B1045" s="63"/>
      <c r="C1045" s="63" t="s">
        <v>2756</v>
      </c>
      <c r="D1045" s="63"/>
      <c r="E1045" s="64" t="n">
        <v>42.82</v>
      </c>
    </row>
    <row r="1046" s="55" customFormat="true" ht="13.5" hidden="false" customHeight="true" outlineLevel="0" collapsed="false">
      <c r="A1046" s="65"/>
      <c r="B1046" s="66"/>
      <c r="C1046" s="66" t="s">
        <v>2749</v>
      </c>
      <c r="D1046" s="66"/>
      <c r="E1046" s="67" t="n">
        <v>30.866</v>
      </c>
    </row>
    <row r="1047" s="55" customFormat="true" ht="13.5" hidden="false" customHeight="true" outlineLevel="0" collapsed="false">
      <c r="A1047" s="68"/>
      <c r="B1047" s="69"/>
      <c r="C1047" s="69" t="s">
        <v>2757</v>
      </c>
      <c r="D1047" s="69"/>
      <c r="E1047" s="70" t="n">
        <v>32.43</v>
      </c>
    </row>
    <row r="1048" s="55" customFormat="true" ht="13.5" hidden="false" customHeight="true" outlineLevel="0" collapsed="false">
      <c r="A1048" s="71"/>
      <c r="B1048" s="72"/>
      <c r="C1048" s="72" t="s">
        <v>35</v>
      </c>
      <c r="D1048" s="72"/>
      <c r="E1048" s="73"/>
    </row>
    <row r="1049" s="55" customFormat="true" ht="13.5" hidden="false" customHeight="true" outlineLevel="0" collapsed="false">
      <c r="A1049" s="74"/>
      <c r="B1049" s="75"/>
      <c r="C1049" s="75" t="s">
        <v>35</v>
      </c>
      <c r="D1049" s="75"/>
      <c r="E1049" s="76"/>
    </row>
    <row r="1050" s="55" customFormat="true" ht="13.5" hidden="false" customHeight="true" outlineLevel="0" collapsed="false">
      <c r="A1050" s="83"/>
      <c r="B1050" s="84"/>
      <c r="C1050" s="84" t="s">
        <v>60</v>
      </c>
      <c r="D1050" s="84"/>
      <c r="E1050" s="85" t="n">
        <v>1716.4886</v>
      </c>
    </row>
    <row r="1051" s="55" customFormat="true" ht="13.5" hidden="false" customHeight="true" outlineLevel="0" collapsed="false">
      <c r="A1051" s="71"/>
      <c r="B1051" s="72"/>
      <c r="C1051" s="72" t="s">
        <v>35</v>
      </c>
      <c r="D1051" s="72"/>
      <c r="E1051" s="73"/>
    </row>
    <row r="1052" s="55" customFormat="true" ht="13.5" hidden="false" customHeight="true" outlineLevel="0" collapsed="false">
      <c r="A1052" s="77"/>
      <c r="B1052" s="78"/>
      <c r="C1052" s="78" t="s">
        <v>35</v>
      </c>
      <c r="D1052" s="78"/>
      <c r="E1052" s="79"/>
    </row>
    <row r="1053" s="55" customFormat="true" ht="13.5" hidden="false" customHeight="true" outlineLevel="0" collapsed="false">
      <c r="A1053" s="74"/>
      <c r="B1053" s="75"/>
      <c r="C1053" s="75" t="s">
        <v>2447</v>
      </c>
      <c r="D1053" s="75"/>
      <c r="E1053" s="76"/>
    </row>
    <row r="1054" s="55" customFormat="true" ht="13.5" hidden="false" customHeight="true" outlineLevel="0" collapsed="false">
      <c r="A1054" s="62"/>
      <c r="B1054" s="63"/>
      <c r="C1054" s="63" t="s">
        <v>2758</v>
      </c>
      <c r="D1054" s="63"/>
      <c r="E1054" s="64" t="n">
        <v>86.18</v>
      </c>
    </row>
    <row r="1055" s="55" customFormat="true" ht="13.5" hidden="false" customHeight="true" outlineLevel="0" collapsed="false">
      <c r="A1055" s="65"/>
      <c r="B1055" s="66"/>
      <c r="C1055" s="66" t="s">
        <v>2759</v>
      </c>
      <c r="D1055" s="66"/>
      <c r="E1055" s="67" t="n">
        <v>369.595</v>
      </c>
    </row>
    <row r="1056" s="55" customFormat="true" ht="13.5" hidden="false" customHeight="true" outlineLevel="0" collapsed="false">
      <c r="A1056" s="65"/>
      <c r="B1056" s="66"/>
      <c r="C1056" s="66" t="s">
        <v>2760</v>
      </c>
      <c r="D1056" s="66"/>
      <c r="E1056" s="67" t="n">
        <v>157.79</v>
      </c>
    </row>
    <row r="1057" s="55" customFormat="true" ht="13.5" hidden="false" customHeight="true" outlineLevel="0" collapsed="false">
      <c r="A1057" s="68"/>
      <c r="B1057" s="69"/>
      <c r="C1057" s="69" t="s">
        <v>2761</v>
      </c>
      <c r="D1057" s="69"/>
      <c r="E1057" s="70" t="n">
        <v>100.737</v>
      </c>
    </row>
    <row r="1058" s="55" customFormat="true" ht="13.5" hidden="false" customHeight="true" outlineLevel="0" collapsed="false">
      <c r="A1058" s="59"/>
      <c r="B1058" s="60"/>
      <c r="C1058" s="60" t="s">
        <v>35</v>
      </c>
      <c r="D1058" s="60"/>
      <c r="E1058" s="61"/>
    </row>
    <row r="1059" s="55" customFormat="true" ht="13.5" hidden="false" customHeight="true" outlineLevel="0" collapsed="false">
      <c r="A1059" s="62"/>
      <c r="B1059" s="63"/>
      <c r="C1059" s="63" t="s">
        <v>2762</v>
      </c>
      <c r="D1059" s="63"/>
      <c r="E1059" s="64" t="n">
        <v>8.04</v>
      </c>
    </row>
    <row r="1060" s="55" customFormat="true" ht="13.5" hidden="false" customHeight="true" outlineLevel="0" collapsed="false">
      <c r="A1060" s="65"/>
      <c r="B1060" s="66"/>
      <c r="C1060" s="66" t="s">
        <v>2763</v>
      </c>
      <c r="D1060" s="66"/>
      <c r="E1060" s="67" t="n">
        <v>19.18</v>
      </c>
    </row>
    <row r="1061" s="55" customFormat="true" ht="13.5" hidden="false" customHeight="true" outlineLevel="0" collapsed="false">
      <c r="A1061" s="65"/>
      <c r="B1061" s="66"/>
      <c r="C1061" s="66" t="s">
        <v>2764</v>
      </c>
      <c r="D1061" s="66"/>
      <c r="E1061" s="67" t="n">
        <v>15.14</v>
      </c>
    </row>
    <row r="1062" s="55" customFormat="true" ht="13.5" hidden="false" customHeight="true" outlineLevel="0" collapsed="false">
      <c r="A1062" s="68"/>
      <c r="B1062" s="69"/>
      <c r="C1062" s="69" t="s">
        <v>2765</v>
      </c>
      <c r="D1062" s="69"/>
      <c r="E1062" s="70" t="n">
        <v>8.068</v>
      </c>
    </row>
    <row r="1063" s="55" customFormat="true" ht="13.5" hidden="false" customHeight="true" outlineLevel="0" collapsed="false">
      <c r="A1063" s="59"/>
      <c r="B1063" s="60"/>
      <c r="C1063" s="60" t="s">
        <v>35</v>
      </c>
      <c r="D1063" s="60"/>
      <c r="E1063" s="61"/>
    </row>
    <row r="1064" s="55" customFormat="true" ht="13.5" hidden="false" customHeight="true" outlineLevel="0" collapsed="false">
      <c r="A1064" s="83"/>
      <c r="B1064" s="84"/>
      <c r="C1064" s="84" t="s">
        <v>60</v>
      </c>
      <c r="D1064" s="84"/>
      <c r="E1064" s="85" t="n">
        <v>764.73</v>
      </c>
    </row>
    <row r="1065" s="55" customFormat="true" ht="13.5" hidden="false" customHeight="true" outlineLevel="0" collapsed="false">
      <c r="A1065" s="71"/>
      <c r="B1065" s="72"/>
      <c r="C1065" s="72" t="s">
        <v>35</v>
      </c>
      <c r="D1065" s="72"/>
      <c r="E1065" s="73"/>
    </row>
    <row r="1066" s="55" customFormat="true" ht="13.5" hidden="false" customHeight="true" outlineLevel="0" collapsed="false">
      <c r="A1066" s="74"/>
      <c r="B1066" s="75"/>
      <c r="C1066" s="75" t="s">
        <v>35</v>
      </c>
      <c r="D1066" s="75"/>
      <c r="E1066" s="76"/>
    </row>
    <row r="1067" s="55" customFormat="true" ht="13.5" hidden="false" customHeight="true" outlineLevel="0" collapsed="false">
      <c r="A1067" s="86"/>
      <c r="B1067" s="87"/>
      <c r="C1067" s="87" t="s">
        <v>61</v>
      </c>
      <c r="D1067" s="87"/>
      <c r="E1067" s="88" t="n">
        <v>5963.844</v>
      </c>
    </row>
    <row r="1068" s="55" customFormat="true" ht="13.5" hidden="false" customHeight="true" outlineLevel="0" collapsed="false">
      <c r="A1068" s="89" t="n">
        <v>70</v>
      </c>
      <c r="B1068" s="90" t="s">
        <v>516</v>
      </c>
      <c r="C1068" s="90" t="s">
        <v>517</v>
      </c>
      <c r="D1068" s="90" t="s">
        <v>181</v>
      </c>
      <c r="E1068" s="91" t="n">
        <v>5963.85</v>
      </c>
    </row>
    <row r="1069" s="55" customFormat="true" ht="24" hidden="false" customHeight="true" outlineLevel="0" collapsed="false">
      <c r="A1069" s="92" t="n">
        <v>71</v>
      </c>
      <c r="B1069" s="93" t="s">
        <v>518</v>
      </c>
      <c r="C1069" s="93" t="s">
        <v>519</v>
      </c>
      <c r="D1069" s="93" t="s">
        <v>368</v>
      </c>
      <c r="E1069" s="94" t="n">
        <v>20</v>
      </c>
    </row>
    <row r="1070" s="55" customFormat="true" ht="13.5" hidden="false" customHeight="true" outlineLevel="0" collapsed="false">
      <c r="A1070" s="59"/>
      <c r="B1070" s="60"/>
      <c r="C1070" s="60" t="s">
        <v>520</v>
      </c>
      <c r="D1070" s="60"/>
      <c r="E1070" s="61"/>
    </row>
    <row r="1071" s="55" customFormat="true" ht="13.5" hidden="false" customHeight="true" outlineLevel="0" collapsed="false">
      <c r="A1071" s="80"/>
      <c r="B1071" s="81"/>
      <c r="C1071" s="81" t="s">
        <v>521</v>
      </c>
      <c r="D1071" s="81"/>
      <c r="E1071" s="82" t="n">
        <v>20</v>
      </c>
    </row>
    <row r="1072" s="55" customFormat="true" ht="13.5" hidden="false" customHeight="true" outlineLevel="0" collapsed="false">
      <c r="A1072" s="56" t="n">
        <v>72</v>
      </c>
      <c r="B1072" s="57" t="s">
        <v>522</v>
      </c>
      <c r="C1072" s="57" t="s">
        <v>523</v>
      </c>
      <c r="D1072" s="57" t="s">
        <v>181</v>
      </c>
      <c r="E1072" s="58" t="n">
        <v>5572.87</v>
      </c>
    </row>
    <row r="1073" s="55" customFormat="true" ht="13.5" hidden="false" customHeight="true" outlineLevel="0" collapsed="false">
      <c r="A1073" s="59"/>
      <c r="B1073" s="60"/>
      <c r="C1073" s="60" t="s">
        <v>258</v>
      </c>
      <c r="D1073" s="60"/>
      <c r="E1073" s="61"/>
    </row>
    <row r="1074" s="55" customFormat="true" ht="24" hidden="false" customHeight="true" outlineLevel="0" collapsed="false">
      <c r="A1074" s="80"/>
      <c r="B1074" s="81"/>
      <c r="C1074" s="81" t="s">
        <v>2743</v>
      </c>
      <c r="D1074" s="81"/>
      <c r="E1074" s="82" t="n">
        <v>1707.5575</v>
      </c>
    </row>
    <row r="1075" s="55" customFormat="true" ht="13.5" hidden="false" customHeight="true" outlineLevel="0" collapsed="false">
      <c r="A1075" s="59"/>
      <c r="B1075" s="60"/>
      <c r="C1075" s="60" t="s">
        <v>35</v>
      </c>
      <c r="D1075" s="60"/>
      <c r="E1075" s="61"/>
    </row>
    <row r="1076" s="55" customFormat="true" ht="13.5" hidden="false" customHeight="true" outlineLevel="0" collapsed="false">
      <c r="A1076" s="83"/>
      <c r="B1076" s="84"/>
      <c r="C1076" s="84" t="s">
        <v>60</v>
      </c>
      <c r="D1076" s="84"/>
      <c r="E1076" s="85" t="n">
        <v>1707.5575</v>
      </c>
    </row>
    <row r="1077" s="55" customFormat="true" ht="13.5" hidden="false" customHeight="true" outlineLevel="0" collapsed="false">
      <c r="A1077" s="71"/>
      <c r="B1077" s="72"/>
      <c r="C1077" s="72" t="s">
        <v>35</v>
      </c>
      <c r="D1077" s="72"/>
      <c r="E1077" s="73"/>
    </row>
    <row r="1078" s="55" customFormat="true" ht="13.5" hidden="false" customHeight="true" outlineLevel="0" collapsed="false">
      <c r="A1078" s="74"/>
      <c r="B1078" s="75"/>
      <c r="C1078" s="75" t="s">
        <v>263</v>
      </c>
      <c r="D1078" s="75"/>
      <c r="E1078" s="76"/>
    </row>
    <row r="1079" s="55" customFormat="true" ht="13.5" hidden="false" customHeight="true" outlineLevel="0" collapsed="false">
      <c r="A1079" s="62"/>
      <c r="B1079" s="63"/>
      <c r="C1079" s="63" t="s">
        <v>2746</v>
      </c>
      <c r="D1079" s="63"/>
      <c r="E1079" s="64" t="n">
        <v>429.1146</v>
      </c>
    </row>
    <row r="1080" s="55" customFormat="true" ht="24" hidden="false" customHeight="true" outlineLevel="0" collapsed="false">
      <c r="A1080" s="65"/>
      <c r="B1080" s="66"/>
      <c r="C1080" s="66" t="s">
        <v>2747</v>
      </c>
      <c r="D1080" s="66"/>
      <c r="E1080" s="67" t="n">
        <v>454.485</v>
      </c>
    </row>
    <row r="1081" s="55" customFormat="true" ht="13.5" hidden="false" customHeight="true" outlineLevel="0" collapsed="false">
      <c r="A1081" s="68"/>
      <c r="B1081" s="69"/>
      <c r="C1081" s="69" t="s">
        <v>2748</v>
      </c>
      <c r="D1081" s="69"/>
      <c r="E1081" s="70" t="n">
        <v>106.95</v>
      </c>
    </row>
    <row r="1082" s="55" customFormat="true" ht="13.5" hidden="false" customHeight="true" outlineLevel="0" collapsed="false">
      <c r="A1082" s="59"/>
      <c r="B1082" s="60"/>
      <c r="C1082" s="60" t="s">
        <v>35</v>
      </c>
      <c r="D1082" s="60"/>
      <c r="E1082" s="61"/>
    </row>
    <row r="1083" s="55" customFormat="true" ht="13.5" hidden="false" customHeight="true" outlineLevel="0" collapsed="false">
      <c r="A1083" s="83"/>
      <c r="B1083" s="84"/>
      <c r="C1083" s="84" t="s">
        <v>60</v>
      </c>
      <c r="D1083" s="84"/>
      <c r="E1083" s="85" t="n">
        <v>990.5496</v>
      </c>
    </row>
    <row r="1084" s="55" customFormat="true" ht="13.5" hidden="false" customHeight="true" outlineLevel="0" collapsed="false">
      <c r="A1084" s="71"/>
      <c r="B1084" s="72"/>
      <c r="C1084" s="72" t="s">
        <v>35</v>
      </c>
      <c r="D1084" s="72"/>
      <c r="E1084" s="73"/>
    </row>
    <row r="1085" s="55" customFormat="true" ht="13.5" hidden="false" customHeight="true" outlineLevel="0" collapsed="false">
      <c r="A1085" s="77"/>
      <c r="B1085" s="78"/>
      <c r="C1085" s="78" t="s">
        <v>35</v>
      </c>
      <c r="D1085" s="78"/>
      <c r="E1085" s="79"/>
    </row>
    <row r="1086" s="55" customFormat="true" ht="13.5" hidden="false" customHeight="true" outlineLevel="0" collapsed="false">
      <c r="A1086" s="74"/>
      <c r="B1086" s="75"/>
      <c r="C1086" s="75" t="s">
        <v>271</v>
      </c>
      <c r="D1086" s="75"/>
      <c r="E1086" s="76"/>
    </row>
    <row r="1087" s="55" customFormat="true" ht="24" hidden="false" customHeight="true" outlineLevel="0" collapsed="false">
      <c r="A1087" s="80"/>
      <c r="B1087" s="81"/>
      <c r="C1087" s="81" t="s">
        <v>2752</v>
      </c>
      <c r="D1087" s="81"/>
      <c r="E1087" s="82" t="n">
        <v>550.0875</v>
      </c>
    </row>
    <row r="1088" s="55" customFormat="true" ht="13.5" hidden="false" customHeight="true" outlineLevel="0" collapsed="false">
      <c r="A1088" s="59"/>
      <c r="B1088" s="60"/>
      <c r="C1088" s="60" t="s">
        <v>35</v>
      </c>
      <c r="D1088" s="60"/>
      <c r="E1088" s="61"/>
    </row>
    <row r="1089" s="55" customFormat="true" ht="13.5" hidden="false" customHeight="true" outlineLevel="0" collapsed="false">
      <c r="A1089" s="83"/>
      <c r="B1089" s="84"/>
      <c r="C1089" s="84" t="s">
        <v>60</v>
      </c>
      <c r="D1089" s="84"/>
      <c r="E1089" s="85" t="n">
        <v>550.0875</v>
      </c>
    </row>
    <row r="1090" s="55" customFormat="true" ht="13.5" hidden="false" customHeight="true" outlineLevel="0" collapsed="false">
      <c r="A1090" s="71"/>
      <c r="B1090" s="72"/>
      <c r="C1090" s="72" t="s">
        <v>35</v>
      </c>
      <c r="D1090" s="72"/>
      <c r="E1090" s="73"/>
    </row>
    <row r="1091" s="55" customFormat="true" ht="13.5" hidden="false" customHeight="true" outlineLevel="0" collapsed="false">
      <c r="A1091" s="77"/>
      <c r="B1091" s="78"/>
      <c r="C1091" s="78" t="s">
        <v>35</v>
      </c>
      <c r="D1091" s="78"/>
      <c r="E1091" s="79"/>
    </row>
    <row r="1092" s="55" customFormat="true" ht="13.5" hidden="false" customHeight="true" outlineLevel="0" collapsed="false">
      <c r="A1092" s="74"/>
      <c r="B1092" s="75"/>
      <c r="C1092" s="75" t="s">
        <v>275</v>
      </c>
      <c r="D1092" s="75"/>
      <c r="E1092" s="76"/>
    </row>
    <row r="1093" s="55" customFormat="true" ht="13.5" hidden="false" customHeight="true" outlineLevel="0" collapsed="false">
      <c r="A1093" s="62"/>
      <c r="B1093" s="63"/>
      <c r="C1093" s="63" t="s">
        <v>2754</v>
      </c>
      <c r="D1093" s="63"/>
      <c r="E1093" s="64" t="n">
        <v>452.73</v>
      </c>
    </row>
    <row r="1094" s="55" customFormat="true" ht="13.5" hidden="false" customHeight="true" outlineLevel="0" collapsed="false">
      <c r="A1094" s="65"/>
      <c r="B1094" s="66"/>
      <c r="C1094" s="66" t="s">
        <v>2746</v>
      </c>
      <c r="D1094" s="66"/>
      <c r="E1094" s="67" t="n">
        <v>429.1146</v>
      </c>
    </row>
    <row r="1095" s="55" customFormat="true" ht="13.5" hidden="false" customHeight="true" outlineLevel="0" collapsed="false">
      <c r="A1095" s="68"/>
      <c r="B1095" s="69"/>
      <c r="C1095" s="69" t="s">
        <v>2755</v>
      </c>
      <c r="D1095" s="69"/>
      <c r="E1095" s="70" t="n">
        <v>728.528</v>
      </c>
    </row>
    <row r="1096" s="55" customFormat="true" ht="13.5" hidden="false" customHeight="true" outlineLevel="0" collapsed="false">
      <c r="A1096" s="59"/>
      <c r="B1096" s="60"/>
      <c r="C1096" s="60" t="s">
        <v>35</v>
      </c>
      <c r="D1096" s="60"/>
      <c r="E1096" s="61"/>
    </row>
    <row r="1097" s="55" customFormat="true" ht="13.5" hidden="false" customHeight="true" outlineLevel="0" collapsed="false">
      <c r="A1097" s="83"/>
      <c r="B1097" s="84"/>
      <c r="C1097" s="84" t="s">
        <v>60</v>
      </c>
      <c r="D1097" s="84"/>
      <c r="E1097" s="85" t="n">
        <v>1610.3726</v>
      </c>
    </row>
    <row r="1098" s="55" customFormat="true" ht="13.5" hidden="false" customHeight="true" outlineLevel="0" collapsed="false">
      <c r="A1098" s="71"/>
      <c r="B1098" s="72"/>
      <c r="C1098" s="72" t="s">
        <v>35</v>
      </c>
      <c r="D1098" s="72"/>
      <c r="E1098" s="73"/>
    </row>
    <row r="1099" s="55" customFormat="true" ht="13.5" hidden="false" customHeight="true" outlineLevel="0" collapsed="false">
      <c r="A1099" s="77"/>
      <c r="B1099" s="78"/>
      <c r="C1099" s="78" t="s">
        <v>35</v>
      </c>
      <c r="D1099" s="78"/>
      <c r="E1099" s="79"/>
    </row>
    <row r="1100" s="55" customFormat="true" ht="13.5" hidden="false" customHeight="true" outlineLevel="0" collapsed="false">
      <c r="A1100" s="74"/>
      <c r="B1100" s="75"/>
      <c r="C1100" s="75" t="s">
        <v>2447</v>
      </c>
      <c r="D1100" s="75"/>
      <c r="E1100" s="76"/>
    </row>
    <row r="1101" s="55" customFormat="true" ht="13.5" hidden="false" customHeight="true" outlineLevel="0" collapsed="false">
      <c r="A1101" s="62"/>
      <c r="B1101" s="63"/>
      <c r="C1101" s="63" t="s">
        <v>2758</v>
      </c>
      <c r="D1101" s="63"/>
      <c r="E1101" s="64" t="n">
        <v>86.18</v>
      </c>
    </row>
    <row r="1102" s="55" customFormat="true" ht="13.5" hidden="false" customHeight="true" outlineLevel="0" collapsed="false">
      <c r="A1102" s="65"/>
      <c r="B1102" s="66"/>
      <c r="C1102" s="66" t="s">
        <v>2759</v>
      </c>
      <c r="D1102" s="66"/>
      <c r="E1102" s="67" t="n">
        <v>369.595</v>
      </c>
    </row>
    <row r="1103" s="55" customFormat="true" ht="13.5" hidden="false" customHeight="true" outlineLevel="0" collapsed="false">
      <c r="A1103" s="65"/>
      <c r="B1103" s="66"/>
      <c r="C1103" s="66" t="s">
        <v>2760</v>
      </c>
      <c r="D1103" s="66"/>
      <c r="E1103" s="67" t="n">
        <v>157.79</v>
      </c>
    </row>
    <row r="1104" s="55" customFormat="true" ht="13.5" hidden="false" customHeight="true" outlineLevel="0" collapsed="false">
      <c r="A1104" s="68"/>
      <c r="B1104" s="69"/>
      <c r="C1104" s="69" t="s">
        <v>2761</v>
      </c>
      <c r="D1104" s="69"/>
      <c r="E1104" s="70" t="n">
        <v>100.737</v>
      </c>
    </row>
    <row r="1105" s="55" customFormat="true" ht="13.5" hidden="false" customHeight="true" outlineLevel="0" collapsed="false">
      <c r="A1105" s="59"/>
      <c r="B1105" s="60"/>
      <c r="C1105" s="60" t="s">
        <v>35</v>
      </c>
      <c r="D1105" s="60"/>
      <c r="E1105" s="61"/>
    </row>
    <row r="1106" s="55" customFormat="true" ht="13.5" hidden="false" customHeight="true" outlineLevel="0" collapsed="false">
      <c r="A1106" s="83"/>
      <c r="B1106" s="84"/>
      <c r="C1106" s="84" t="s">
        <v>60</v>
      </c>
      <c r="D1106" s="84"/>
      <c r="E1106" s="85" t="n">
        <v>714.302</v>
      </c>
    </row>
    <row r="1107" s="55" customFormat="true" ht="13.5" hidden="false" customHeight="true" outlineLevel="0" collapsed="false">
      <c r="A1107" s="71"/>
      <c r="B1107" s="72"/>
      <c r="C1107" s="72" t="s">
        <v>35</v>
      </c>
      <c r="D1107" s="72"/>
      <c r="E1107" s="73"/>
    </row>
    <row r="1108" s="55" customFormat="true" ht="13.5" hidden="false" customHeight="true" outlineLevel="0" collapsed="false">
      <c r="A1108" s="74"/>
      <c r="B1108" s="75"/>
      <c r="C1108" s="75" t="s">
        <v>35</v>
      </c>
      <c r="D1108" s="75"/>
      <c r="E1108" s="76"/>
    </row>
    <row r="1109" s="55" customFormat="true" ht="13.5" hidden="false" customHeight="true" outlineLevel="0" collapsed="false">
      <c r="A1109" s="86"/>
      <c r="B1109" s="87"/>
      <c r="C1109" s="87" t="s">
        <v>61</v>
      </c>
      <c r="D1109" s="87"/>
      <c r="E1109" s="88" t="n">
        <v>5572.8692</v>
      </c>
    </row>
    <row r="1110" s="55" customFormat="true" ht="24" hidden="false" customHeight="true" outlineLevel="0" collapsed="false">
      <c r="A1110" s="89" t="n">
        <v>73</v>
      </c>
      <c r="B1110" s="90" t="s">
        <v>524</v>
      </c>
      <c r="C1110" s="90" t="s">
        <v>525</v>
      </c>
      <c r="D1110" s="90" t="s">
        <v>181</v>
      </c>
      <c r="E1110" s="91" t="n">
        <v>5572.87</v>
      </c>
    </row>
    <row r="1111" s="55" customFormat="true" ht="13.5" hidden="false" customHeight="true" outlineLevel="0" collapsed="false">
      <c r="A1111" s="92" t="n">
        <v>74</v>
      </c>
      <c r="B1111" s="93" t="s">
        <v>2766</v>
      </c>
      <c r="C1111" s="93" t="s">
        <v>2767</v>
      </c>
      <c r="D1111" s="93" t="s">
        <v>181</v>
      </c>
      <c r="E1111" s="94" t="n">
        <v>727.7</v>
      </c>
    </row>
    <row r="1112" s="55" customFormat="true" ht="13.5" hidden="false" customHeight="true" outlineLevel="0" collapsed="false">
      <c r="A1112" s="80"/>
      <c r="B1112" s="81"/>
      <c r="C1112" s="81" t="s">
        <v>2768</v>
      </c>
      <c r="D1112" s="81"/>
      <c r="E1112" s="82" t="n">
        <v>727.7</v>
      </c>
    </row>
    <row r="1113" s="55" customFormat="true" ht="13.5" hidden="false" customHeight="true" outlineLevel="0" collapsed="false">
      <c r="A1113" s="56" t="n">
        <v>75</v>
      </c>
      <c r="B1113" s="57" t="s">
        <v>526</v>
      </c>
      <c r="C1113" s="57" t="s">
        <v>527</v>
      </c>
      <c r="D1113" s="57" t="s">
        <v>76</v>
      </c>
      <c r="E1113" s="58" t="n">
        <v>189</v>
      </c>
    </row>
    <row r="1114" s="55" customFormat="true" ht="13.5" hidden="false" customHeight="true" outlineLevel="0" collapsed="false">
      <c r="A1114" s="59"/>
      <c r="B1114" s="60"/>
      <c r="C1114" s="60" t="s">
        <v>2719</v>
      </c>
      <c r="D1114" s="60"/>
      <c r="E1114" s="61"/>
    </row>
    <row r="1115" s="55" customFormat="true" ht="13.5" hidden="false" customHeight="true" outlineLevel="0" collapsed="false">
      <c r="A1115" s="80"/>
      <c r="B1115" s="81"/>
      <c r="C1115" s="81" t="s">
        <v>2769</v>
      </c>
      <c r="D1115" s="81"/>
      <c r="E1115" s="82" t="n">
        <v>179.6032</v>
      </c>
    </row>
    <row r="1116" s="55" customFormat="true" ht="13.5" hidden="false" customHeight="true" outlineLevel="0" collapsed="false">
      <c r="A1116" s="71"/>
      <c r="B1116" s="72"/>
      <c r="C1116" s="72" t="s">
        <v>35</v>
      </c>
      <c r="D1116" s="72"/>
      <c r="E1116" s="73"/>
    </row>
    <row r="1117" s="55" customFormat="true" ht="13.5" hidden="false" customHeight="true" outlineLevel="0" collapsed="false">
      <c r="A1117" s="74"/>
      <c r="B1117" s="75"/>
      <c r="C1117" s="75" t="s">
        <v>152</v>
      </c>
      <c r="D1117" s="75"/>
      <c r="E1117" s="76"/>
    </row>
    <row r="1118" s="55" customFormat="true" ht="13.5" hidden="false" customHeight="true" outlineLevel="0" collapsed="false">
      <c r="A1118" s="80"/>
      <c r="B1118" s="81"/>
      <c r="C1118" s="81" t="s">
        <v>2770</v>
      </c>
      <c r="D1118" s="81"/>
      <c r="E1118" s="82" t="n">
        <v>9.397</v>
      </c>
    </row>
    <row r="1119" s="55" customFormat="true" ht="13.5" hidden="false" customHeight="true" outlineLevel="0" collapsed="false">
      <c r="A1119" s="71"/>
      <c r="B1119" s="72"/>
      <c r="C1119" s="72" t="s">
        <v>35</v>
      </c>
      <c r="D1119" s="72"/>
      <c r="E1119" s="73"/>
    </row>
    <row r="1120" s="55" customFormat="true" ht="13.5" hidden="false" customHeight="true" outlineLevel="0" collapsed="false">
      <c r="A1120" s="74"/>
      <c r="B1120" s="75"/>
      <c r="C1120" s="75" t="s">
        <v>35</v>
      </c>
      <c r="D1120" s="75"/>
      <c r="E1120" s="76"/>
    </row>
    <row r="1121" s="55" customFormat="true" ht="13.5" hidden="false" customHeight="true" outlineLevel="0" collapsed="false">
      <c r="A1121" s="86"/>
      <c r="B1121" s="87"/>
      <c r="C1121" s="87" t="s">
        <v>61</v>
      </c>
      <c r="D1121" s="87"/>
      <c r="E1121" s="88" t="n">
        <v>189.0002</v>
      </c>
    </row>
    <row r="1122" s="55" customFormat="true" ht="13.5" hidden="false" customHeight="true" outlineLevel="0" collapsed="false">
      <c r="A1122" s="56" t="n">
        <v>76</v>
      </c>
      <c r="B1122" s="57" t="s">
        <v>531</v>
      </c>
      <c r="C1122" s="57" t="s">
        <v>532</v>
      </c>
      <c r="D1122" s="57" t="s">
        <v>30</v>
      </c>
      <c r="E1122" s="58" t="n">
        <v>205.65</v>
      </c>
    </row>
    <row r="1123" s="55" customFormat="true" ht="13.5" hidden="false" customHeight="true" outlineLevel="0" collapsed="false">
      <c r="A1123" s="59"/>
      <c r="B1123" s="60"/>
      <c r="C1123" s="60" t="s">
        <v>258</v>
      </c>
      <c r="D1123" s="60"/>
      <c r="E1123" s="61"/>
    </row>
    <row r="1124" s="55" customFormat="true" ht="13.5" hidden="false" customHeight="true" outlineLevel="0" collapsed="false">
      <c r="A1124" s="62"/>
      <c r="B1124" s="63"/>
      <c r="C1124" s="63" t="s">
        <v>2771</v>
      </c>
      <c r="D1124" s="63"/>
      <c r="E1124" s="64" t="n">
        <v>0.215625</v>
      </c>
    </row>
    <row r="1125" s="55" customFormat="true" ht="13.5" hidden="false" customHeight="true" outlineLevel="0" collapsed="false">
      <c r="A1125" s="65"/>
      <c r="B1125" s="66"/>
      <c r="C1125" s="66" t="s">
        <v>2772</v>
      </c>
      <c r="D1125" s="66"/>
      <c r="E1125" s="67" t="n">
        <v>0.2375</v>
      </c>
    </row>
    <row r="1126" s="55" customFormat="true" ht="13.5" hidden="false" customHeight="true" outlineLevel="0" collapsed="false">
      <c r="A1126" s="65"/>
      <c r="B1126" s="66"/>
      <c r="C1126" s="66" t="s">
        <v>2773</v>
      </c>
      <c r="D1126" s="66"/>
      <c r="E1126" s="67" t="n">
        <v>23.1625</v>
      </c>
    </row>
    <row r="1127" s="55" customFormat="true" ht="13.5" hidden="false" customHeight="true" outlineLevel="0" collapsed="false">
      <c r="A1127" s="65"/>
      <c r="B1127" s="66"/>
      <c r="C1127" s="66" t="s">
        <v>2774</v>
      </c>
      <c r="D1127" s="66"/>
      <c r="E1127" s="67" t="n">
        <v>2.651625</v>
      </c>
    </row>
    <row r="1128" s="55" customFormat="true" ht="13.5" hidden="false" customHeight="true" outlineLevel="0" collapsed="false">
      <c r="A1128" s="65"/>
      <c r="B1128" s="66"/>
      <c r="C1128" s="66" t="s">
        <v>2775</v>
      </c>
      <c r="D1128" s="66"/>
      <c r="E1128" s="67" t="n">
        <v>16.70795</v>
      </c>
    </row>
    <row r="1129" s="55" customFormat="true" ht="13.5" hidden="false" customHeight="true" outlineLevel="0" collapsed="false">
      <c r="A1129" s="65"/>
      <c r="B1129" s="66"/>
      <c r="C1129" s="66" t="s">
        <v>2776</v>
      </c>
      <c r="D1129" s="66"/>
      <c r="E1129" s="67" t="n">
        <v>4.6935</v>
      </c>
    </row>
    <row r="1130" s="55" customFormat="true" ht="13.5" hidden="false" customHeight="true" outlineLevel="0" collapsed="false">
      <c r="A1130" s="65"/>
      <c r="B1130" s="66"/>
      <c r="C1130" s="66" t="s">
        <v>2777</v>
      </c>
      <c r="D1130" s="66"/>
      <c r="E1130" s="67" t="n">
        <v>3.144</v>
      </c>
    </row>
    <row r="1131" s="55" customFormat="true" ht="13.5" hidden="false" customHeight="true" outlineLevel="0" collapsed="false">
      <c r="A1131" s="65"/>
      <c r="B1131" s="66"/>
      <c r="C1131" s="66" t="s">
        <v>2778</v>
      </c>
      <c r="D1131" s="66"/>
      <c r="E1131" s="67" t="n">
        <v>1.40875</v>
      </c>
    </row>
    <row r="1132" s="55" customFormat="true" ht="13.5" hidden="false" customHeight="true" outlineLevel="0" collapsed="false">
      <c r="A1132" s="68"/>
      <c r="B1132" s="69"/>
      <c r="C1132" s="69" t="s">
        <v>2779</v>
      </c>
      <c r="D1132" s="69"/>
      <c r="E1132" s="70" t="n">
        <v>3.43395</v>
      </c>
    </row>
    <row r="1133" s="55" customFormat="true" ht="13.5" hidden="false" customHeight="true" outlineLevel="0" collapsed="false">
      <c r="A1133" s="59"/>
      <c r="B1133" s="60"/>
      <c r="C1133" s="60" t="s">
        <v>35</v>
      </c>
      <c r="D1133" s="60"/>
      <c r="E1133" s="61"/>
    </row>
    <row r="1134" s="55" customFormat="true" ht="13.5" hidden="false" customHeight="true" outlineLevel="0" collapsed="false">
      <c r="A1134" s="83"/>
      <c r="B1134" s="84"/>
      <c r="C1134" s="84" t="s">
        <v>60</v>
      </c>
      <c r="D1134" s="84"/>
      <c r="E1134" s="85" t="n">
        <v>55.6554</v>
      </c>
    </row>
    <row r="1135" s="55" customFormat="true" ht="13.5" hidden="false" customHeight="true" outlineLevel="0" collapsed="false">
      <c r="A1135" s="71"/>
      <c r="B1135" s="72"/>
      <c r="C1135" s="72" t="s">
        <v>35</v>
      </c>
      <c r="D1135" s="72"/>
      <c r="E1135" s="73"/>
    </row>
    <row r="1136" s="55" customFormat="true" ht="13.5" hidden="false" customHeight="true" outlineLevel="0" collapsed="false">
      <c r="A1136" s="77"/>
      <c r="B1136" s="78"/>
      <c r="C1136" s="78" t="s">
        <v>35</v>
      </c>
      <c r="D1136" s="78"/>
      <c r="E1136" s="79"/>
    </row>
    <row r="1137" s="55" customFormat="true" ht="13.5" hidden="false" customHeight="true" outlineLevel="0" collapsed="false">
      <c r="A1137" s="74"/>
      <c r="B1137" s="75"/>
      <c r="C1137" s="75" t="s">
        <v>263</v>
      </c>
      <c r="D1137" s="75"/>
      <c r="E1137" s="76"/>
    </row>
    <row r="1138" s="55" customFormat="true" ht="13.5" hidden="false" customHeight="true" outlineLevel="0" collapsed="false">
      <c r="A1138" s="62"/>
      <c r="B1138" s="63"/>
      <c r="C1138" s="63" t="s">
        <v>2780</v>
      </c>
      <c r="D1138" s="63"/>
      <c r="E1138" s="64" t="n">
        <v>5.725</v>
      </c>
    </row>
    <row r="1139" s="55" customFormat="true" ht="13.5" hidden="false" customHeight="true" outlineLevel="0" collapsed="false">
      <c r="A1139" s="65"/>
      <c r="B1139" s="66"/>
      <c r="C1139" s="66" t="s">
        <v>2781</v>
      </c>
      <c r="D1139" s="66"/>
      <c r="E1139" s="67" t="n">
        <v>8.855</v>
      </c>
    </row>
    <row r="1140" s="55" customFormat="true" ht="13.5" hidden="false" customHeight="true" outlineLevel="0" collapsed="false">
      <c r="A1140" s="65"/>
      <c r="B1140" s="66"/>
      <c r="C1140" s="66" t="s">
        <v>2782</v>
      </c>
      <c r="D1140" s="66"/>
      <c r="E1140" s="67" t="n">
        <v>7.56</v>
      </c>
    </row>
    <row r="1141" s="55" customFormat="true" ht="13.5" hidden="false" customHeight="true" outlineLevel="0" collapsed="false">
      <c r="A1141" s="65"/>
      <c r="B1141" s="66"/>
      <c r="C1141" s="66" t="s">
        <v>2783</v>
      </c>
      <c r="D1141" s="66"/>
      <c r="E1141" s="67" t="n">
        <v>3.8125</v>
      </c>
    </row>
    <row r="1142" s="55" customFormat="true" ht="13.5" hidden="false" customHeight="true" outlineLevel="0" collapsed="false">
      <c r="A1142" s="65"/>
      <c r="B1142" s="66"/>
      <c r="C1142" s="66" t="s">
        <v>2784</v>
      </c>
      <c r="D1142" s="66"/>
      <c r="E1142" s="67" t="n">
        <v>1.9346875</v>
      </c>
    </row>
    <row r="1143" s="55" customFormat="true" ht="13.5" hidden="false" customHeight="true" outlineLevel="0" collapsed="false">
      <c r="A1143" s="65"/>
      <c r="B1143" s="66"/>
      <c r="C1143" s="66" t="s">
        <v>2785</v>
      </c>
      <c r="D1143" s="66"/>
      <c r="E1143" s="67" t="n">
        <v>7.2765</v>
      </c>
    </row>
    <row r="1144" s="55" customFormat="true" ht="13.5" hidden="false" customHeight="true" outlineLevel="0" collapsed="false">
      <c r="A1144" s="65"/>
      <c r="B1144" s="66"/>
      <c r="C1144" s="66" t="s">
        <v>2786</v>
      </c>
      <c r="D1144" s="66"/>
      <c r="E1144" s="67" t="n">
        <v>10.584</v>
      </c>
    </row>
    <row r="1145" s="55" customFormat="true" ht="13.5" hidden="false" customHeight="true" outlineLevel="0" collapsed="false">
      <c r="A1145" s="65"/>
      <c r="B1145" s="66"/>
      <c r="C1145" s="66" t="s">
        <v>2787</v>
      </c>
      <c r="D1145" s="66"/>
      <c r="E1145" s="67" t="n">
        <v>1.46</v>
      </c>
    </row>
    <row r="1146" s="55" customFormat="true" ht="13.5" hidden="false" customHeight="true" outlineLevel="0" collapsed="false">
      <c r="A1146" s="65"/>
      <c r="B1146" s="66"/>
      <c r="C1146" s="66" t="s">
        <v>2788</v>
      </c>
      <c r="D1146" s="66"/>
      <c r="E1146" s="67" t="n">
        <v>8.8</v>
      </c>
    </row>
    <row r="1147" s="55" customFormat="true" ht="13.5" hidden="false" customHeight="true" outlineLevel="0" collapsed="false">
      <c r="A1147" s="65"/>
      <c r="B1147" s="66"/>
      <c r="C1147" s="66" t="s">
        <v>2789</v>
      </c>
      <c r="D1147" s="66"/>
      <c r="E1147" s="67" t="n">
        <v>1.11375</v>
      </c>
    </row>
    <row r="1148" s="55" customFormat="true" ht="13.5" hidden="false" customHeight="true" outlineLevel="0" collapsed="false">
      <c r="A1148" s="65"/>
      <c r="B1148" s="66"/>
      <c r="C1148" s="66" t="s">
        <v>2790</v>
      </c>
      <c r="D1148" s="66"/>
      <c r="E1148" s="67" t="n">
        <v>0.288</v>
      </c>
    </row>
    <row r="1149" s="55" customFormat="true" ht="13.5" hidden="false" customHeight="true" outlineLevel="0" collapsed="false">
      <c r="A1149" s="65"/>
      <c r="B1149" s="66"/>
      <c r="C1149" s="66" t="s">
        <v>2791</v>
      </c>
      <c r="D1149" s="66"/>
      <c r="E1149" s="67" t="n">
        <v>0.125</v>
      </c>
    </row>
    <row r="1150" s="55" customFormat="true" ht="13.5" hidden="false" customHeight="true" outlineLevel="0" collapsed="false">
      <c r="A1150" s="68"/>
      <c r="B1150" s="69"/>
      <c r="C1150" s="69" t="s">
        <v>2792</v>
      </c>
      <c r="D1150" s="69"/>
      <c r="E1150" s="70" t="n">
        <v>0.296875</v>
      </c>
    </row>
    <row r="1151" s="55" customFormat="true" ht="13.5" hidden="false" customHeight="true" outlineLevel="0" collapsed="false">
      <c r="A1151" s="59"/>
      <c r="B1151" s="60"/>
      <c r="C1151" s="60" t="s">
        <v>35</v>
      </c>
      <c r="D1151" s="60"/>
      <c r="E1151" s="61"/>
    </row>
    <row r="1152" s="55" customFormat="true" ht="13.5" hidden="false" customHeight="true" outlineLevel="0" collapsed="false">
      <c r="A1152" s="83"/>
      <c r="B1152" s="84"/>
      <c r="C1152" s="84" t="s">
        <v>60</v>
      </c>
      <c r="D1152" s="84"/>
      <c r="E1152" s="85" t="n">
        <v>57.8313125</v>
      </c>
    </row>
    <row r="1153" s="55" customFormat="true" ht="13.5" hidden="false" customHeight="true" outlineLevel="0" collapsed="false">
      <c r="A1153" s="71"/>
      <c r="B1153" s="72"/>
      <c r="C1153" s="72" t="s">
        <v>35</v>
      </c>
      <c r="D1153" s="72"/>
      <c r="E1153" s="73"/>
    </row>
    <row r="1154" s="55" customFormat="true" ht="13.5" hidden="false" customHeight="true" outlineLevel="0" collapsed="false">
      <c r="A1154" s="77"/>
      <c r="B1154" s="78"/>
      <c r="C1154" s="78" t="s">
        <v>35</v>
      </c>
      <c r="D1154" s="78"/>
      <c r="E1154" s="79"/>
    </row>
    <row r="1155" s="55" customFormat="true" ht="13.5" hidden="false" customHeight="true" outlineLevel="0" collapsed="false">
      <c r="A1155" s="74"/>
      <c r="B1155" s="75"/>
      <c r="C1155" s="75" t="s">
        <v>271</v>
      </c>
      <c r="D1155" s="75"/>
      <c r="E1155" s="76"/>
    </row>
    <row r="1156" s="55" customFormat="true" ht="13.5" hidden="false" customHeight="true" outlineLevel="0" collapsed="false">
      <c r="A1156" s="62"/>
      <c r="B1156" s="63"/>
      <c r="C1156" s="63" t="s">
        <v>2793</v>
      </c>
      <c r="D1156" s="63"/>
      <c r="E1156" s="64" t="n">
        <v>11.97</v>
      </c>
    </row>
    <row r="1157" s="55" customFormat="true" ht="13.5" hidden="false" customHeight="true" outlineLevel="0" collapsed="false">
      <c r="A1157" s="65"/>
      <c r="B1157" s="66"/>
      <c r="C1157" s="66" t="s">
        <v>2794</v>
      </c>
      <c r="D1157" s="66"/>
      <c r="E1157" s="67" t="n">
        <v>0.315</v>
      </c>
    </row>
    <row r="1158" s="55" customFormat="true" ht="13.5" hidden="false" customHeight="true" outlineLevel="0" collapsed="false">
      <c r="A1158" s="65"/>
      <c r="B1158" s="66"/>
      <c r="C1158" s="66" t="s">
        <v>2795</v>
      </c>
      <c r="D1158" s="66"/>
      <c r="E1158" s="67" t="n">
        <v>7.56</v>
      </c>
    </row>
    <row r="1159" s="55" customFormat="true" ht="13.5" hidden="false" customHeight="true" outlineLevel="0" collapsed="false">
      <c r="A1159" s="65"/>
      <c r="B1159" s="66"/>
      <c r="C1159" s="66" t="s">
        <v>2796</v>
      </c>
      <c r="D1159" s="66"/>
      <c r="E1159" s="67" t="n">
        <v>0.7125</v>
      </c>
    </row>
    <row r="1160" s="55" customFormat="true" ht="13.5" hidden="false" customHeight="true" outlineLevel="0" collapsed="false">
      <c r="A1160" s="65"/>
      <c r="B1160" s="66"/>
      <c r="C1160" s="66" t="s">
        <v>2797</v>
      </c>
      <c r="D1160" s="66"/>
      <c r="E1160" s="67" t="n">
        <v>0.384</v>
      </c>
    </row>
    <row r="1161" s="55" customFormat="true" ht="13.5" hidden="false" customHeight="true" outlineLevel="0" collapsed="false">
      <c r="A1161" s="68"/>
      <c r="B1161" s="69"/>
      <c r="C1161" s="69" t="s">
        <v>2798</v>
      </c>
      <c r="D1161" s="69"/>
      <c r="E1161" s="70" t="n">
        <v>2.84625</v>
      </c>
    </row>
    <row r="1162" s="55" customFormat="true" ht="13.5" hidden="false" customHeight="true" outlineLevel="0" collapsed="false">
      <c r="A1162" s="59"/>
      <c r="B1162" s="60"/>
      <c r="C1162" s="60" t="s">
        <v>35</v>
      </c>
      <c r="D1162" s="60"/>
      <c r="E1162" s="61"/>
    </row>
    <row r="1163" s="55" customFormat="true" ht="13.5" hidden="false" customHeight="true" outlineLevel="0" collapsed="false">
      <c r="A1163" s="83"/>
      <c r="B1163" s="84"/>
      <c r="C1163" s="84" t="s">
        <v>60</v>
      </c>
      <c r="D1163" s="84"/>
      <c r="E1163" s="85" t="n">
        <v>23.78775</v>
      </c>
    </row>
    <row r="1164" s="55" customFormat="true" ht="13.5" hidden="false" customHeight="true" outlineLevel="0" collapsed="false">
      <c r="A1164" s="71"/>
      <c r="B1164" s="72"/>
      <c r="C1164" s="72" t="s">
        <v>35</v>
      </c>
      <c r="D1164" s="72"/>
      <c r="E1164" s="73"/>
    </row>
    <row r="1165" s="55" customFormat="true" ht="13.5" hidden="false" customHeight="true" outlineLevel="0" collapsed="false">
      <c r="A1165" s="77"/>
      <c r="B1165" s="78"/>
      <c r="C1165" s="78" t="s">
        <v>35</v>
      </c>
      <c r="D1165" s="78"/>
      <c r="E1165" s="79"/>
    </row>
    <row r="1166" s="55" customFormat="true" ht="13.5" hidden="false" customHeight="true" outlineLevel="0" collapsed="false">
      <c r="A1166" s="74"/>
      <c r="B1166" s="75"/>
      <c r="C1166" s="75" t="s">
        <v>275</v>
      </c>
      <c r="D1166" s="75"/>
      <c r="E1166" s="76"/>
    </row>
    <row r="1167" s="55" customFormat="true" ht="13.5" hidden="false" customHeight="true" outlineLevel="0" collapsed="false">
      <c r="A1167" s="62"/>
      <c r="B1167" s="63"/>
      <c r="C1167" s="63" t="s">
        <v>2793</v>
      </c>
      <c r="D1167" s="63"/>
      <c r="E1167" s="64" t="n">
        <v>11.97</v>
      </c>
    </row>
    <row r="1168" s="55" customFormat="true" ht="13.5" hidden="false" customHeight="true" outlineLevel="0" collapsed="false">
      <c r="A1168" s="65"/>
      <c r="B1168" s="66"/>
      <c r="C1168" s="66" t="s">
        <v>2799</v>
      </c>
      <c r="D1168" s="66"/>
      <c r="E1168" s="67" t="n">
        <v>2.671875</v>
      </c>
    </row>
    <row r="1169" s="55" customFormat="true" ht="13.5" hidden="false" customHeight="true" outlineLevel="0" collapsed="false">
      <c r="A1169" s="65"/>
      <c r="B1169" s="66"/>
      <c r="C1169" s="66" t="s">
        <v>2800</v>
      </c>
      <c r="D1169" s="66"/>
      <c r="E1169" s="67" t="n">
        <v>2.21715</v>
      </c>
    </row>
    <row r="1170" s="55" customFormat="true" ht="13.5" hidden="false" customHeight="true" outlineLevel="0" collapsed="false">
      <c r="A1170" s="65"/>
      <c r="B1170" s="66"/>
      <c r="C1170" s="66" t="s">
        <v>2795</v>
      </c>
      <c r="D1170" s="66"/>
      <c r="E1170" s="67" t="n">
        <v>7.56</v>
      </c>
    </row>
    <row r="1171" s="55" customFormat="true" ht="13.5" hidden="false" customHeight="true" outlineLevel="0" collapsed="false">
      <c r="A1171" s="65"/>
      <c r="B1171" s="66"/>
      <c r="C1171" s="66" t="s">
        <v>2801</v>
      </c>
      <c r="D1171" s="66"/>
      <c r="E1171" s="67" t="n">
        <v>2.265</v>
      </c>
    </row>
    <row r="1172" s="55" customFormat="true" ht="13.5" hidden="false" customHeight="true" outlineLevel="0" collapsed="false">
      <c r="A1172" s="65"/>
      <c r="B1172" s="66"/>
      <c r="C1172" s="66" t="s">
        <v>2802</v>
      </c>
      <c r="D1172" s="66"/>
      <c r="E1172" s="67" t="n">
        <v>0.324</v>
      </c>
    </row>
    <row r="1173" s="55" customFormat="true" ht="13.5" hidden="false" customHeight="true" outlineLevel="0" collapsed="false">
      <c r="A1173" s="68"/>
      <c r="B1173" s="69"/>
      <c r="C1173" s="69" t="s">
        <v>2803</v>
      </c>
      <c r="D1173" s="69"/>
      <c r="E1173" s="70" t="n">
        <v>8.656</v>
      </c>
    </row>
    <row r="1174" s="55" customFormat="true" ht="13.5" hidden="false" customHeight="true" outlineLevel="0" collapsed="false">
      <c r="A1174" s="59"/>
      <c r="B1174" s="60"/>
      <c r="C1174" s="60" t="s">
        <v>35</v>
      </c>
      <c r="D1174" s="60"/>
      <c r="E1174" s="61"/>
    </row>
    <row r="1175" s="55" customFormat="true" ht="13.5" hidden="false" customHeight="true" outlineLevel="0" collapsed="false">
      <c r="A1175" s="83"/>
      <c r="B1175" s="84"/>
      <c r="C1175" s="84" t="s">
        <v>60</v>
      </c>
      <c r="D1175" s="84"/>
      <c r="E1175" s="85" t="n">
        <v>35.664025</v>
      </c>
    </row>
    <row r="1176" s="55" customFormat="true" ht="13.5" hidden="false" customHeight="true" outlineLevel="0" collapsed="false">
      <c r="A1176" s="71"/>
      <c r="B1176" s="72"/>
      <c r="C1176" s="72" t="s">
        <v>35</v>
      </c>
      <c r="D1176" s="72"/>
      <c r="E1176" s="73"/>
    </row>
    <row r="1177" s="55" customFormat="true" ht="13.5" hidden="false" customHeight="true" outlineLevel="0" collapsed="false">
      <c r="A1177" s="77"/>
      <c r="B1177" s="78"/>
      <c r="C1177" s="78" t="s">
        <v>35</v>
      </c>
      <c r="D1177" s="78"/>
      <c r="E1177" s="79"/>
    </row>
    <row r="1178" s="55" customFormat="true" ht="13.5" hidden="false" customHeight="true" outlineLevel="0" collapsed="false">
      <c r="A1178" s="74"/>
      <c r="B1178" s="75"/>
      <c r="C1178" s="75" t="s">
        <v>2447</v>
      </c>
      <c r="D1178" s="75"/>
      <c r="E1178" s="76"/>
    </row>
    <row r="1179" s="55" customFormat="true" ht="13.5" hidden="false" customHeight="true" outlineLevel="0" collapsed="false">
      <c r="A1179" s="62"/>
      <c r="B1179" s="63"/>
      <c r="C1179" s="63" t="s">
        <v>2804</v>
      </c>
      <c r="D1179" s="63"/>
      <c r="E1179" s="64" t="n">
        <v>7.42875</v>
      </c>
    </row>
    <row r="1180" s="55" customFormat="true" ht="13.5" hidden="false" customHeight="true" outlineLevel="0" collapsed="false">
      <c r="A1180" s="65"/>
      <c r="B1180" s="66"/>
      <c r="C1180" s="66" t="s">
        <v>2805</v>
      </c>
      <c r="D1180" s="66"/>
      <c r="E1180" s="67" t="n">
        <v>6.1709375</v>
      </c>
    </row>
    <row r="1181" s="55" customFormat="true" ht="13.5" hidden="false" customHeight="true" outlineLevel="0" collapsed="false">
      <c r="A1181" s="65"/>
      <c r="B1181" s="66"/>
      <c r="C1181" s="66" t="s">
        <v>2806</v>
      </c>
      <c r="D1181" s="66"/>
      <c r="E1181" s="67" t="n">
        <v>2.5968</v>
      </c>
    </row>
    <row r="1182" s="55" customFormat="true" ht="13.5" hidden="false" customHeight="true" outlineLevel="0" collapsed="false">
      <c r="A1182" s="65"/>
      <c r="B1182" s="66"/>
      <c r="C1182" s="66" t="s">
        <v>2807</v>
      </c>
      <c r="D1182" s="66"/>
      <c r="E1182" s="67" t="n">
        <v>1.9314</v>
      </c>
    </row>
    <row r="1183" s="55" customFormat="true" ht="13.5" hidden="false" customHeight="true" outlineLevel="0" collapsed="false">
      <c r="A1183" s="65"/>
      <c r="B1183" s="66"/>
      <c r="C1183" s="66" t="s">
        <v>2808</v>
      </c>
      <c r="D1183" s="66"/>
      <c r="E1183" s="67" t="n">
        <v>2.778</v>
      </c>
    </row>
    <row r="1184" s="55" customFormat="true" ht="13.5" hidden="false" customHeight="true" outlineLevel="0" collapsed="false">
      <c r="A1184" s="65"/>
      <c r="B1184" s="66"/>
      <c r="C1184" s="66" t="s">
        <v>2809</v>
      </c>
      <c r="D1184" s="66"/>
      <c r="E1184" s="67" t="n">
        <v>1.235</v>
      </c>
    </row>
    <row r="1185" s="55" customFormat="true" ht="13.5" hidden="false" customHeight="true" outlineLevel="0" collapsed="false">
      <c r="A1185" s="65"/>
      <c r="B1185" s="66"/>
      <c r="C1185" s="66" t="s">
        <v>2810</v>
      </c>
      <c r="D1185" s="66"/>
      <c r="E1185" s="67" t="n">
        <v>7.66</v>
      </c>
    </row>
    <row r="1186" s="55" customFormat="true" ht="13.5" hidden="false" customHeight="true" outlineLevel="0" collapsed="false">
      <c r="A1186" s="68"/>
      <c r="B1186" s="69"/>
      <c r="C1186" s="69" t="s">
        <v>2811</v>
      </c>
      <c r="D1186" s="69"/>
      <c r="E1186" s="70" t="n">
        <v>2.91375</v>
      </c>
    </row>
    <row r="1187" s="55" customFormat="true" ht="13.5" hidden="false" customHeight="true" outlineLevel="0" collapsed="false">
      <c r="A1187" s="59"/>
      <c r="B1187" s="60"/>
      <c r="C1187" s="60" t="s">
        <v>35</v>
      </c>
      <c r="D1187" s="60"/>
      <c r="E1187" s="61"/>
    </row>
    <row r="1188" s="55" customFormat="true" ht="13.5" hidden="false" customHeight="true" outlineLevel="0" collapsed="false">
      <c r="A1188" s="83"/>
      <c r="B1188" s="84"/>
      <c r="C1188" s="84" t="s">
        <v>60</v>
      </c>
      <c r="D1188" s="84"/>
      <c r="E1188" s="85" t="n">
        <v>32.7146375</v>
      </c>
    </row>
    <row r="1189" s="55" customFormat="true" ht="13.5" hidden="false" customHeight="true" outlineLevel="0" collapsed="false">
      <c r="A1189" s="71"/>
      <c r="B1189" s="72"/>
      <c r="C1189" s="72" t="s">
        <v>35</v>
      </c>
      <c r="D1189" s="72"/>
      <c r="E1189" s="73"/>
    </row>
    <row r="1190" s="55" customFormat="true" ht="13.5" hidden="false" customHeight="true" outlineLevel="0" collapsed="false">
      <c r="A1190" s="74"/>
      <c r="B1190" s="75"/>
      <c r="C1190" s="75" t="s">
        <v>35</v>
      </c>
      <c r="D1190" s="75"/>
      <c r="E1190" s="76"/>
    </row>
    <row r="1191" s="55" customFormat="true" ht="13.5" hidden="false" customHeight="true" outlineLevel="0" collapsed="false">
      <c r="A1191" s="86"/>
      <c r="B1191" s="87"/>
      <c r="C1191" s="87" t="s">
        <v>61</v>
      </c>
      <c r="D1191" s="87"/>
      <c r="E1191" s="88" t="n">
        <v>205.653125</v>
      </c>
    </row>
    <row r="1192" s="55" customFormat="true" ht="13.5" hidden="false" customHeight="true" outlineLevel="0" collapsed="false">
      <c r="A1192" s="56" t="n">
        <v>77</v>
      </c>
      <c r="B1192" s="57" t="s">
        <v>555</v>
      </c>
      <c r="C1192" s="57" t="s">
        <v>556</v>
      </c>
      <c r="D1192" s="57" t="s">
        <v>181</v>
      </c>
      <c r="E1192" s="58" t="n">
        <v>1170.29</v>
      </c>
    </row>
    <row r="1193" s="55" customFormat="true" ht="13.5" hidden="false" customHeight="true" outlineLevel="0" collapsed="false">
      <c r="A1193" s="59"/>
      <c r="B1193" s="60"/>
      <c r="C1193" s="60" t="s">
        <v>258</v>
      </c>
      <c r="D1193" s="60"/>
      <c r="E1193" s="61"/>
    </row>
    <row r="1194" s="55" customFormat="true" ht="13.5" hidden="false" customHeight="true" outlineLevel="0" collapsed="false">
      <c r="A1194" s="62"/>
      <c r="B1194" s="63"/>
      <c r="C1194" s="63" t="s">
        <v>2812</v>
      </c>
      <c r="D1194" s="63"/>
      <c r="E1194" s="64" t="n">
        <v>1.725</v>
      </c>
    </row>
    <row r="1195" s="55" customFormat="true" ht="13.5" hidden="false" customHeight="true" outlineLevel="0" collapsed="false">
      <c r="A1195" s="65"/>
      <c r="B1195" s="66"/>
      <c r="C1195" s="66" t="s">
        <v>2813</v>
      </c>
      <c r="D1195" s="66"/>
      <c r="E1195" s="67" t="n">
        <v>2.375</v>
      </c>
    </row>
    <row r="1196" s="55" customFormat="true" ht="13.5" hidden="false" customHeight="true" outlineLevel="0" collapsed="false">
      <c r="A1196" s="65"/>
      <c r="B1196" s="66"/>
      <c r="C1196" s="66" t="s">
        <v>2814</v>
      </c>
      <c r="D1196" s="66"/>
      <c r="E1196" s="67" t="n">
        <v>92.65</v>
      </c>
    </row>
    <row r="1197" s="55" customFormat="true" ht="13.5" hidden="false" customHeight="true" outlineLevel="0" collapsed="false">
      <c r="A1197" s="65"/>
      <c r="B1197" s="66"/>
      <c r="C1197" s="66" t="s">
        <v>2815</v>
      </c>
      <c r="D1197" s="66"/>
      <c r="E1197" s="67" t="n">
        <v>10.6065</v>
      </c>
    </row>
    <row r="1198" s="55" customFormat="true" ht="13.5" hidden="false" customHeight="true" outlineLevel="0" collapsed="false">
      <c r="A1198" s="65"/>
      <c r="B1198" s="66"/>
      <c r="C1198" s="66" t="s">
        <v>2816</v>
      </c>
      <c r="D1198" s="66"/>
      <c r="E1198" s="67" t="n">
        <v>66.8318</v>
      </c>
    </row>
    <row r="1199" s="55" customFormat="true" ht="13.5" hidden="false" customHeight="true" outlineLevel="0" collapsed="false">
      <c r="A1199" s="65"/>
      <c r="B1199" s="66"/>
      <c r="C1199" s="66" t="s">
        <v>2817</v>
      </c>
      <c r="D1199" s="66"/>
      <c r="E1199" s="67" t="n">
        <v>31.29</v>
      </c>
    </row>
    <row r="1200" s="55" customFormat="true" ht="13.5" hidden="false" customHeight="true" outlineLevel="0" collapsed="false">
      <c r="A1200" s="65"/>
      <c r="B1200" s="66"/>
      <c r="C1200" s="66" t="s">
        <v>2818</v>
      </c>
      <c r="D1200" s="66"/>
      <c r="E1200" s="67" t="n">
        <v>20.96</v>
      </c>
    </row>
    <row r="1201" s="55" customFormat="true" ht="13.5" hidden="false" customHeight="true" outlineLevel="0" collapsed="false">
      <c r="A1201" s="65"/>
      <c r="B1201" s="66"/>
      <c r="C1201" s="66" t="s">
        <v>2819</v>
      </c>
      <c r="D1201" s="66"/>
      <c r="E1201" s="67" t="n">
        <v>8.05</v>
      </c>
    </row>
    <row r="1202" s="55" customFormat="true" ht="13.5" hidden="false" customHeight="true" outlineLevel="0" collapsed="false">
      <c r="A1202" s="68"/>
      <c r="B1202" s="69"/>
      <c r="C1202" s="69" t="s">
        <v>2820</v>
      </c>
      <c r="D1202" s="69"/>
      <c r="E1202" s="70" t="n">
        <v>13.7358</v>
      </c>
    </row>
    <row r="1203" s="55" customFormat="true" ht="13.5" hidden="false" customHeight="true" outlineLevel="0" collapsed="false">
      <c r="A1203" s="59"/>
      <c r="B1203" s="60"/>
      <c r="C1203" s="60" t="s">
        <v>35</v>
      </c>
      <c r="D1203" s="60"/>
      <c r="E1203" s="61"/>
    </row>
    <row r="1204" s="55" customFormat="true" ht="13.5" hidden="false" customHeight="true" outlineLevel="0" collapsed="false">
      <c r="A1204" s="83"/>
      <c r="B1204" s="84"/>
      <c r="C1204" s="84" t="s">
        <v>60</v>
      </c>
      <c r="D1204" s="84"/>
      <c r="E1204" s="85" t="n">
        <v>248.2241</v>
      </c>
    </row>
    <row r="1205" s="55" customFormat="true" ht="13.5" hidden="false" customHeight="true" outlineLevel="0" collapsed="false">
      <c r="A1205" s="71"/>
      <c r="B1205" s="72"/>
      <c r="C1205" s="72" t="s">
        <v>35</v>
      </c>
      <c r="D1205" s="72"/>
      <c r="E1205" s="73"/>
    </row>
    <row r="1206" s="55" customFormat="true" ht="13.5" hidden="false" customHeight="true" outlineLevel="0" collapsed="false">
      <c r="A1206" s="77"/>
      <c r="B1206" s="78"/>
      <c r="C1206" s="78" t="s">
        <v>35</v>
      </c>
      <c r="D1206" s="78"/>
      <c r="E1206" s="79"/>
    </row>
    <row r="1207" s="55" customFormat="true" ht="13.5" hidden="false" customHeight="true" outlineLevel="0" collapsed="false">
      <c r="A1207" s="74"/>
      <c r="B1207" s="75"/>
      <c r="C1207" s="75" t="s">
        <v>263</v>
      </c>
      <c r="D1207" s="75"/>
      <c r="E1207" s="76"/>
    </row>
    <row r="1208" s="55" customFormat="true" ht="13.5" hidden="false" customHeight="true" outlineLevel="0" collapsed="false">
      <c r="A1208" s="62"/>
      <c r="B1208" s="63"/>
      <c r="C1208" s="63" t="s">
        <v>2821</v>
      </c>
      <c r="D1208" s="63"/>
      <c r="E1208" s="64" t="n">
        <v>45.8</v>
      </c>
    </row>
    <row r="1209" s="55" customFormat="true" ht="13.5" hidden="false" customHeight="true" outlineLevel="0" collapsed="false">
      <c r="A1209" s="65"/>
      <c r="B1209" s="66"/>
      <c r="C1209" s="66" t="s">
        <v>2822</v>
      </c>
      <c r="D1209" s="66"/>
      <c r="E1209" s="67" t="n">
        <v>70.84</v>
      </c>
    </row>
    <row r="1210" s="55" customFormat="true" ht="13.5" hidden="false" customHeight="true" outlineLevel="0" collapsed="false">
      <c r="A1210" s="65"/>
      <c r="B1210" s="66"/>
      <c r="C1210" s="66" t="s">
        <v>2823</v>
      </c>
      <c r="D1210" s="66"/>
      <c r="E1210" s="67" t="n">
        <v>60.48</v>
      </c>
    </row>
    <row r="1211" s="55" customFormat="true" ht="13.5" hidden="false" customHeight="true" outlineLevel="0" collapsed="false">
      <c r="A1211" s="65"/>
      <c r="B1211" s="66"/>
      <c r="C1211" s="66" t="s">
        <v>2824</v>
      </c>
      <c r="D1211" s="66"/>
      <c r="E1211" s="67" t="n">
        <v>30.5</v>
      </c>
    </row>
    <row r="1212" s="55" customFormat="true" ht="13.5" hidden="false" customHeight="true" outlineLevel="0" collapsed="false">
      <c r="A1212" s="65"/>
      <c r="B1212" s="66"/>
      <c r="C1212" s="66" t="s">
        <v>2825</v>
      </c>
      <c r="D1212" s="66"/>
      <c r="E1212" s="67" t="n">
        <v>15.4775</v>
      </c>
    </row>
    <row r="1213" s="55" customFormat="true" ht="13.5" hidden="false" customHeight="true" outlineLevel="0" collapsed="false">
      <c r="A1213" s="65"/>
      <c r="B1213" s="66"/>
      <c r="C1213" s="66" t="s">
        <v>2826</v>
      </c>
      <c r="D1213" s="66"/>
      <c r="E1213" s="67" t="n">
        <v>26.46</v>
      </c>
    </row>
    <row r="1214" s="55" customFormat="true" ht="13.5" hidden="false" customHeight="true" outlineLevel="0" collapsed="false">
      <c r="A1214" s="65"/>
      <c r="B1214" s="66"/>
      <c r="C1214" s="66" t="s">
        <v>2826</v>
      </c>
      <c r="D1214" s="66"/>
      <c r="E1214" s="67" t="n">
        <v>26.46</v>
      </c>
    </row>
    <row r="1215" s="55" customFormat="true" ht="13.5" hidden="false" customHeight="true" outlineLevel="0" collapsed="false">
      <c r="A1215" s="65"/>
      <c r="B1215" s="66"/>
      <c r="C1215" s="66" t="s">
        <v>2827</v>
      </c>
      <c r="D1215" s="66"/>
      <c r="E1215" s="67" t="n">
        <v>7.3</v>
      </c>
    </row>
    <row r="1216" s="55" customFormat="true" ht="13.5" hidden="false" customHeight="true" outlineLevel="0" collapsed="false">
      <c r="A1216" s="65"/>
      <c r="B1216" s="66"/>
      <c r="C1216" s="66" t="s">
        <v>2828</v>
      </c>
      <c r="D1216" s="66"/>
      <c r="E1216" s="67" t="n">
        <v>44</v>
      </c>
    </row>
    <row r="1217" s="55" customFormat="true" ht="13.5" hidden="false" customHeight="true" outlineLevel="0" collapsed="false">
      <c r="A1217" s="65"/>
      <c r="B1217" s="66"/>
      <c r="C1217" s="66" t="s">
        <v>2829</v>
      </c>
      <c r="D1217" s="66"/>
      <c r="E1217" s="67" t="n">
        <v>8.91</v>
      </c>
    </row>
    <row r="1218" s="55" customFormat="true" ht="13.5" hidden="false" customHeight="true" outlineLevel="0" collapsed="false">
      <c r="A1218" s="65"/>
      <c r="B1218" s="66"/>
      <c r="C1218" s="66" t="s">
        <v>2830</v>
      </c>
      <c r="D1218" s="66"/>
      <c r="E1218" s="67" t="n">
        <v>2.88</v>
      </c>
    </row>
    <row r="1219" s="55" customFormat="true" ht="13.5" hidden="false" customHeight="true" outlineLevel="0" collapsed="false">
      <c r="A1219" s="65"/>
      <c r="B1219" s="66"/>
      <c r="C1219" s="66" t="s">
        <v>2831</v>
      </c>
      <c r="D1219" s="66"/>
      <c r="E1219" s="67" t="n">
        <v>1.25</v>
      </c>
    </row>
    <row r="1220" s="55" customFormat="true" ht="13.5" hidden="false" customHeight="true" outlineLevel="0" collapsed="false">
      <c r="A1220" s="68"/>
      <c r="B1220" s="69"/>
      <c r="C1220" s="69" t="s">
        <v>2832</v>
      </c>
      <c r="D1220" s="69"/>
      <c r="E1220" s="70" t="n">
        <v>2.375</v>
      </c>
    </row>
    <row r="1221" s="55" customFormat="true" ht="13.5" hidden="false" customHeight="true" outlineLevel="0" collapsed="false">
      <c r="A1221" s="59"/>
      <c r="B1221" s="60"/>
      <c r="C1221" s="60" t="s">
        <v>35</v>
      </c>
      <c r="D1221" s="60"/>
      <c r="E1221" s="61"/>
    </row>
    <row r="1222" s="55" customFormat="true" ht="13.5" hidden="false" customHeight="true" outlineLevel="0" collapsed="false">
      <c r="A1222" s="83"/>
      <c r="B1222" s="84"/>
      <c r="C1222" s="84" t="s">
        <v>60</v>
      </c>
      <c r="D1222" s="84"/>
      <c r="E1222" s="85" t="n">
        <v>342.7325</v>
      </c>
    </row>
    <row r="1223" s="55" customFormat="true" ht="13.5" hidden="false" customHeight="true" outlineLevel="0" collapsed="false">
      <c r="A1223" s="71"/>
      <c r="B1223" s="72"/>
      <c r="C1223" s="72" t="s">
        <v>35</v>
      </c>
      <c r="D1223" s="72"/>
      <c r="E1223" s="73"/>
    </row>
    <row r="1224" s="55" customFormat="true" ht="13.5" hidden="false" customHeight="true" outlineLevel="0" collapsed="false">
      <c r="A1224" s="77"/>
      <c r="B1224" s="78"/>
      <c r="C1224" s="78" t="s">
        <v>35</v>
      </c>
      <c r="D1224" s="78"/>
      <c r="E1224" s="79"/>
    </row>
    <row r="1225" s="55" customFormat="true" ht="13.5" hidden="false" customHeight="true" outlineLevel="0" collapsed="false">
      <c r="A1225" s="74"/>
      <c r="B1225" s="75"/>
      <c r="C1225" s="75" t="s">
        <v>271</v>
      </c>
      <c r="D1225" s="75"/>
      <c r="E1225" s="76"/>
    </row>
    <row r="1226" s="55" customFormat="true" ht="13.5" hidden="false" customHeight="true" outlineLevel="0" collapsed="false">
      <c r="A1226" s="62"/>
      <c r="B1226" s="63"/>
      <c r="C1226" s="63" t="s">
        <v>2833</v>
      </c>
      <c r="D1226" s="63"/>
      <c r="E1226" s="64" t="n">
        <v>95.76</v>
      </c>
    </row>
    <row r="1227" s="55" customFormat="true" ht="13.5" hidden="false" customHeight="true" outlineLevel="0" collapsed="false">
      <c r="A1227" s="65"/>
      <c r="B1227" s="66"/>
      <c r="C1227" s="66" t="s">
        <v>2834</v>
      </c>
      <c r="D1227" s="66"/>
      <c r="E1227" s="67" t="n">
        <v>2.52</v>
      </c>
    </row>
    <row r="1228" s="55" customFormat="true" ht="13.5" hidden="false" customHeight="true" outlineLevel="0" collapsed="false">
      <c r="A1228" s="65"/>
      <c r="B1228" s="66"/>
      <c r="C1228" s="66" t="s">
        <v>2835</v>
      </c>
      <c r="D1228" s="66"/>
      <c r="E1228" s="67" t="n">
        <v>18.9</v>
      </c>
    </row>
    <row r="1229" s="55" customFormat="true" ht="13.5" hidden="false" customHeight="true" outlineLevel="0" collapsed="false">
      <c r="A1229" s="65"/>
      <c r="B1229" s="66"/>
      <c r="C1229" s="66" t="s">
        <v>2836</v>
      </c>
      <c r="D1229" s="66"/>
      <c r="E1229" s="67" t="n">
        <v>5.7</v>
      </c>
    </row>
    <row r="1230" s="55" customFormat="true" ht="13.5" hidden="false" customHeight="true" outlineLevel="0" collapsed="false">
      <c r="A1230" s="65"/>
      <c r="B1230" s="66"/>
      <c r="C1230" s="66" t="s">
        <v>2837</v>
      </c>
      <c r="D1230" s="66"/>
      <c r="E1230" s="67" t="n">
        <v>3.84</v>
      </c>
    </row>
    <row r="1231" s="55" customFormat="true" ht="13.5" hidden="false" customHeight="true" outlineLevel="0" collapsed="false">
      <c r="A1231" s="68"/>
      <c r="B1231" s="69"/>
      <c r="C1231" s="69" t="s">
        <v>2838</v>
      </c>
      <c r="D1231" s="69"/>
      <c r="E1231" s="70" t="n">
        <v>22.77</v>
      </c>
    </row>
    <row r="1232" s="55" customFormat="true" ht="13.5" hidden="false" customHeight="true" outlineLevel="0" collapsed="false">
      <c r="A1232" s="59"/>
      <c r="B1232" s="60"/>
      <c r="C1232" s="60" t="s">
        <v>35</v>
      </c>
      <c r="D1232" s="60"/>
      <c r="E1232" s="61"/>
    </row>
    <row r="1233" s="55" customFormat="true" ht="13.5" hidden="false" customHeight="true" outlineLevel="0" collapsed="false">
      <c r="A1233" s="83"/>
      <c r="B1233" s="84"/>
      <c r="C1233" s="84" t="s">
        <v>60</v>
      </c>
      <c r="D1233" s="84"/>
      <c r="E1233" s="85" t="n">
        <v>149.49</v>
      </c>
    </row>
    <row r="1234" s="55" customFormat="true" ht="13.5" hidden="false" customHeight="true" outlineLevel="0" collapsed="false">
      <c r="A1234" s="71"/>
      <c r="B1234" s="72"/>
      <c r="C1234" s="72" t="s">
        <v>35</v>
      </c>
      <c r="D1234" s="72"/>
      <c r="E1234" s="73"/>
    </row>
    <row r="1235" s="55" customFormat="true" ht="13.5" hidden="false" customHeight="true" outlineLevel="0" collapsed="false">
      <c r="A1235" s="77"/>
      <c r="B1235" s="78"/>
      <c r="C1235" s="78" t="s">
        <v>35</v>
      </c>
      <c r="D1235" s="78"/>
      <c r="E1235" s="79"/>
    </row>
    <row r="1236" s="55" customFormat="true" ht="13.5" hidden="false" customHeight="true" outlineLevel="0" collapsed="false">
      <c r="A1236" s="74"/>
      <c r="B1236" s="75"/>
      <c r="C1236" s="75" t="s">
        <v>275</v>
      </c>
      <c r="D1236" s="75"/>
      <c r="E1236" s="76"/>
    </row>
    <row r="1237" s="55" customFormat="true" ht="13.5" hidden="false" customHeight="true" outlineLevel="0" collapsed="false">
      <c r="A1237" s="62"/>
      <c r="B1237" s="63"/>
      <c r="C1237" s="63" t="s">
        <v>2833</v>
      </c>
      <c r="D1237" s="63"/>
      <c r="E1237" s="64" t="n">
        <v>95.76</v>
      </c>
    </row>
    <row r="1238" s="55" customFormat="true" ht="13.5" hidden="false" customHeight="true" outlineLevel="0" collapsed="false">
      <c r="A1238" s="65"/>
      <c r="B1238" s="66"/>
      <c r="C1238" s="66" t="s">
        <v>2839</v>
      </c>
      <c r="D1238" s="66"/>
      <c r="E1238" s="67" t="n">
        <v>21.375</v>
      </c>
    </row>
    <row r="1239" s="55" customFormat="true" ht="13.5" hidden="false" customHeight="true" outlineLevel="0" collapsed="false">
      <c r="A1239" s="65"/>
      <c r="B1239" s="66"/>
      <c r="C1239" s="66" t="s">
        <v>2840</v>
      </c>
      <c r="D1239" s="66"/>
      <c r="E1239" s="67" t="n">
        <v>17.7372</v>
      </c>
    </row>
    <row r="1240" s="55" customFormat="true" ht="13.5" hidden="false" customHeight="true" outlineLevel="0" collapsed="false">
      <c r="A1240" s="65"/>
      <c r="B1240" s="66"/>
      <c r="C1240" s="66" t="s">
        <v>2835</v>
      </c>
      <c r="D1240" s="66"/>
      <c r="E1240" s="67" t="n">
        <v>18.9</v>
      </c>
    </row>
    <row r="1241" s="55" customFormat="true" ht="13.5" hidden="false" customHeight="true" outlineLevel="0" collapsed="false">
      <c r="A1241" s="65"/>
      <c r="B1241" s="66"/>
      <c r="C1241" s="66" t="s">
        <v>2841</v>
      </c>
      <c r="D1241" s="66"/>
      <c r="E1241" s="67" t="n">
        <v>18.12</v>
      </c>
    </row>
    <row r="1242" s="55" customFormat="true" ht="13.5" hidden="false" customHeight="true" outlineLevel="0" collapsed="false">
      <c r="A1242" s="65"/>
      <c r="B1242" s="66"/>
      <c r="C1242" s="66" t="s">
        <v>2842</v>
      </c>
      <c r="D1242" s="66"/>
      <c r="E1242" s="67" t="n">
        <v>3.24</v>
      </c>
    </row>
    <row r="1243" s="55" customFormat="true" ht="13.5" hidden="false" customHeight="true" outlineLevel="0" collapsed="false">
      <c r="A1243" s="68"/>
      <c r="B1243" s="69"/>
      <c r="C1243" s="69" t="s">
        <v>2843</v>
      </c>
      <c r="D1243" s="69"/>
      <c r="E1243" s="70" t="n">
        <v>43.28</v>
      </c>
    </row>
    <row r="1244" s="55" customFormat="true" ht="13.5" hidden="false" customHeight="true" outlineLevel="0" collapsed="false">
      <c r="A1244" s="59"/>
      <c r="B1244" s="60"/>
      <c r="C1244" s="60" t="s">
        <v>35</v>
      </c>
      <c r="D1244" s="60"/>
      <c r="E1244" s="61"/>
    </row>
    <row r="1245" s="55" customFormat="true" ht="13.5" hidden="false" customHeight="true" outlineLevel="0" collapsed="false">
      <c r="A1245" s="83"/>
      <c r="B1245" s="84"/>
      <c r="C1245" s="84" t="s">
        <v>60</v>
      </c>
      <c r="D1245" s="84"/>
      <c r="E1245" s="85" t="n">
        <v>218.4122</v>
      </c>
    </row>
    <row r="1246" s="55" customFormat="true" ht="13.5" hidden="false" customHeight="true" outlineLevel="0" collapsed="false">
      <c r="A1246" s="71"/>
      <c r="B1246" s="72"/>
      <c r="C1246" s="72" t="s">
        <v>35</v>
      </c>
      <c r="D1246" s="72"/>
      <c r="E1246" s="73"/>
    </row>
    <row r="1247" s="55" customFormat="true" ht="13.5" hidden="false" customHeight="true" outlineLevel="0" collapsed="false">
      <c r="A1247" s="77"/>
      <c r="B1247" s="78"/>
      <c r="C1247" s="78" t="s">
        <v>35</v>
      </c>
      <c r="D1247" s="78"/>
      <c r="E1247" s="79"/>
    </row>
    <row r="1248" s="55" customFormat="true" ht="13.5" hidden="false" customHeight="true" outlineLevel="0" collapsed="false">
      <c r="A1248" s="74"/>
      <c r="B1248" s="75"/>
      <c r="C1248" s="75" t="s">
        <v>2447</v>
      </c>
      <c r="D1248" s="75"/>
      <c r="E1248" s="76"/>
    </row>
    <row r="1249" s="55" customFormat="true" ht="13.5" hidden="false" customHeight="true" outlineLevel="0" collapsed="false">
      <c r="A1249" s="62"/>
      <c r="B1249" s="63"/>
      <c r="C1249" s="63" t="s">
        <v>2844</v>
      </c>
      <c r="D1249" s="63"/>
      <c r="E1249" s="64" t="n">
        <v>59.43</v>
      </c>
    </row>
    <row r="1250" s="55" customFormat="true" ht="13.5" hidden="false" customHeight="true" outlineLevel="0" collapsed="false">
      <c r="A1250" s="65"/>
      <c r="B1250" s="66"/>
      <c r="C1250" s="66" t="s">
        <v>2845</v>
      </c>
      <c r="D1250" s="66"/>
      <c r="E1250" s="67" t="n">
        <v>49.3675</v>
      </c>
    </row>
    <row r="1251" s="55" customFormat="true" ht="13.5" hidden="false" customHeight="true" outlineLevel="0" collapsed="false">
      <c r="A1251" s="65"/>
      <c r="B1251" s="66"/>
      <c r="C1251" s="66" t="s">
        <v>2846</v>
      </c>
      <c r="D1251" s="66"/>
      <c r="E1251" s="67" t="n">
        <v>25.968</v>
      </c>
    </row>
    <row r="1252" s="55" customFormat="true" ht="13.5" hidden="false" customHeight="true" outlineLevel="0" collapsed="false">
      <c r="A1252" s="65"/>
      <c r="B1252" s="66"/>
      <c r="C1252" s="66" t="s">
        <v>2847</v>
      </c>
      <c r="D1252" s="66"/>
      <c r="E1252" s="67" t="n">
        <v>10.44</v>
      </c>
    </row>
    <row r="1253" s="55" customFormat="true" ht="13.5" hidden="false" customHeight="true" outlineLevel="0" collapsed="false">
      <c r="A1253" s="65"/>
      <c r="B1253" s="66"/>
      <c r="C1253" s="66" t="s">
        <v>2848</v>
      </c>
      <c r="D1253" s="66"/>
      <c r="E1253" s="67" t="n">
        <v>13.89</v>
      </c>
    </row>
    <row r="1254" s="55" customFormat="true" ht="13.5" hidden="false" customHeight="true" outlineLevel="0" collapsed="false">
      <c r="A1254" s="65"/>
      <c r="B1254" s="66"/>
      <c r="C1254" s="66" t="s">
        <v>2849</v>
      </c>
      <c r="D1254" s="66"/>
      <c r="E1254" s="67" t="n">
        <v>9.88</v>
      </c>
    </row>
    <row r="1255" s="55" customFormat="true" ht="13.5" hidden="false" customHeight="true" outlineLevel="0" collapsed="false">
      <c r="A1255" s="65"/>
      <c r="B1255" s="66"/>
      <c r="C1255" s="66" t="s">
        <v>2850</v>
      </c>
      <c r="D1255" s="66"/>
      <c r="E1255" s="67" t="n">
        <v>19.15</v>
      </c>
    </row>
    <row r="1256" s="55" customFormat="true" ht="13.5" hidden="false" customHeight="true" outlineLevel="0" collapsed="false">
      <c r="A1256" s="68"/>
      <c r="B1256" s="69"/>
      <c r="C1256" s="69" t="s">
        <v>2851</v>
      </c>
      <c r="D1256" s="69"/>
      <c r="E1256" s="70" t="n">
        <v>23.31</v>
      </c>
    </row>
    <row r="1257" s="55" customFormat="true" ht="13.5" hidden="false" customHeight="true" outlineLevel="0" collapsed="false">
      <c r="A1257" s="59"/>
      <c r="B1257" s="60"/>
      <c r="C1257" s="60" t="s">
        <v>35</v>
      </c>
      <c r="D1257" s="60"/>
      <c r="E1257" s="61"/>
    </row>
    <row r="1258" s="55" customFormat="true" ht="13.5" hidden="false" customHeight="true" outlineLevel="0" collapsed="false">
      <c r="A1258" s="83"/>
      <c r="B1258" s="84"/>
      <c r="C1258" s="84" t="s">
        <v>60</v>
      </c>
      <c r="D1258" s="84"/>
      <c r="E1258" s="85" t="n">
        <v>211.4355</v>
      </c>
    </row>
    <row r="1259" s="55" customFormat="true" ht="13.5" hidden="false" customHeight="true" outlineLevel="0" collapsed="false">
      <c r="A1259" s="71"/>
      <c r="B1259" s="72"/>
      <c r="C1259" s="72" t="s">
        <v>35</v>
      </c>
      <c r="D1259" s="72"/>
      <c r="E1259" s="73"/>
    </row>
    <row r="1260" s="55" customFormat="true" ht="13.5" hidden="false" customHeight="true" outlineLevel="0" collapsed="false">
      <c r="A1260" s="74"/>
      <c r="B1260" s="75"/>
      <c r="C1260" s="75" t="s">
        <v>35</v>
      </c>
      <c r="D1260" s="75"/>
      <c r="E1260" s="76"/>
    </row>
    <row r="1261" s="55" customFormat="true" ht="13.5" hidden="false" customHeight="true" outlineLevel="0" collapsed="false">
      <c r="A1261" s="86"/>
      <c r="B1261" s="87"/>
      <c r="C1261" s="87" t="s">
        <v>61</v>
      </c>
      <c r="D1261" s="87"/>
      <c r="E1261" s="88" t="n">
        <v>1170.2943</v>
      </c>
    </row>
    <row r="1262" s="55" customFormat="true" ht="13.5" hidden="false" customHeight="true" outlineLevel="0" collapsed="false">
      <c r="A1262" s="89" t="n">
        <v>78</v>
      </c>
      <c r="B1262" s="90" t="s">
        <v>577</v>
      </c>
      <c r="C1262" s="90" t="s">
        <v>578</v>
      </c>
      <c r="D1262" s="90" t="s">
        <v>181</v>
      </c>
      <c r="E1262" s="91" t="n">
        <v>1170.3</v>
      </c>
    </row>
    <row r="1263" s="55" customFormat="true" ht="24" hidden="false" customHeight="true" outlineLevel="0" collapsed="false">
      <c r="A1263" s="92" t="n">
        <v>79</v>
      </c>
      <c r="B1263" s="93" t="s">
        <v>579</v>
      </c>
      <c r="C1263" s="93" t="s">
        <v>580</v>
      </c>
      <c r="D1263" s="93" t="s">
        <v>76</v>
      </c>
      <c r="E1263" s="94" t="n">
        <v>33.93</v>
      </c>
    </row>
    <row r="1264" s="55" customFormat="true" ht="13.5" hidden="false" customHeight="true" outlineLevel="0" collapsed="false">
      <c r="A1264" s="59"/>
      <c r="B1264" s="60"/>
      <c r="C1264" s="60" t="s">
        <v>2852</v>
      </c>
      <c r="D1264" s="60"/>
      <c r="E1264" s="61"/>
    </row>
    <row r="1265" s="55" customFormat="true" ht="13.5" hidden="false" customHeight="true" outlineLevel="0" collapsed="false">
      <c r="A1265" s="80"/>
      <c r="B1265" s="81"/>
      <c r="C1265" s="81" t="s">
        <v>2853</v>
      </c>
      <c r="D1265" s="81"/>
      <c r="E1265" s="82" t="n">
        <v>33.93357</v>
      </c>
    </row>
    <row r="1266" s="55" customFormat="true" ht="24" hidden="false" customHeight="true" outlineLevel="0" collapsed="false">
      <c r="A1266" s="56" t="n">
        <v>80</v>
      </c>
      <c r="B1266" s="57" t="s">
        <v>601</v>
      </c>
      <c r="C1266" s="57" t="s">
        <v>2854</v>
      </c>
      <c r="D1266" s="57" t="s">
        <v>368</v>
      </c>
      <c r="E1266" s="58" t="n">
        <v>2</v>
      </c>
    </row>
    <row r="1267" s="55" customFormat="true" ht="13.5" hidden="false" customHeight="true" outlineLevel="0" collapsed="false">
      <c r="A1267" s="80"/>
      <c r="B1267" s="81"/>
      <c r="C1267" s="81" t="s">
        <v>2855</v>
      </c>
      <c r="D1267" s="81"/>
      <c r="E1267" s="82" t="n">
        <v>2</v>
      </c>
    </row>
    <row r="1268" s="55" customFormat="true" ht="24" hidden="false" customHeight="true" outlineLevel="0" collapsed="false">
      <c r="A1268" s="56" t="n">
        <v>81</v>
      </c>
      <c r="B1268" s="57" t="s">
        <v>604</v>
      </c>
      <c r="C1268" s="57" t="s">
        <v>2856</v>
      </c>
      <c r="D1268" s="57" t="s">
        <v>368</v>
      </c>
      <c r="E1268" s="58" t="n">
        <v>4</v>
      </c>
    </row>
    <row r="1269" s="55" customFormat="true" ht="13.5" hidden="false" customHeight="true" outlineLevel="0" collapsed="false">
      <c r="A1269" s="80"/>
      <c r="B1269" s="81"/>
      <c r="C1269" s="81" t="s">
        <v>375</v>
      </c>
      <c r="D1269" s="81"/>
      <c r="E1269" s="82" t="n">
        <v>4</v>
      </c>
    </row>
    <row r="1270" s="55" customFormat="true" ht="24" hidden="false" customHeight="true" outlineLevel="0" collapsed="false">
      <c r="A1270" s="56" t="n">
        <v>82</v>
      </c>
      <c r="B1270" s="57" t="s">
        <v>607</v>
      </c>
      <c r="C1270" s="57" t="s">
        <v>2857</v>
      </c>
      <c r="D1270" s="57" t="s">
        <v>368</v>
      </c>
      <c r="E1270" s="58" t="n">
        <v>14</v>
      </c>
    </row>
    <row r="1271" s="55" customFormat="true" ht="13.5" hidden="false" customHeight="true" outlineLevel="0" collapsed="false">
      <c r="A1271" s="80"/>
      <c r="B1271" s="81"/>
      <c r="C1271" s="81" t="s">
        <v>2858</v>
      </c>
      <c r="D1271" s="81"/>
      <c r="E1271" s="82" t="n">
        <v>14</v>
      </c>
    </row>
    <row r="1272" s="55" customFormat="true" ht="24" hidden="false" customHeight="true" outlineLevel="0" collapsed="false">
      <c r="A1272" s="56" t="n">
        <v>83</v>
      </c>
      <c r="B1272" s="57" t="s">
        <v>2859</v>
      </c>
      <c r="C1272" s="57" t="s">
        <v>2860</v>
      </c>
      <c r="D1272" s="57" t="s">
        <v>30</v>
      </c>
      <c r="E1272" s="58" t="n">
        <v>6.7</v>
      </c>
    </row>
    <row r="1273" s="55" customFormat="true" ht="13.5" hidden="false" customHeight="true" outlineLevel="0" collapsed="false">
      <c r="A1273" s="59"/>
      <c r="B1273" s="60"/>
      <c r="C1273" s="60" t="s">
        <v>2861</v>
      </c>
      <c r="D1273" s="60"/>
      <c r="E1273" s="61"/>
    </row>
    <row r="1274" s="55" customFormat="true" ht="13.5" hidden="false" customHeight="true" outlineLevel="0" collapsed="false">
      <c r="A1274" s="80"/>
      <c r="B1274" s="81"/>
      <c r="C1274" s="81" t="s">
        <v>2862</v>
      </c>
      <c r="D1274" s="81"/>
      <c r="E1274" s="82" t="n">
        <v>5.42592</v>
      </c>
    </row>
    <row r="1275" s="55" customFormat="true" ht="13.5" hidden="false" customHeight="true" outlineLevel="0" collapsed="false">
      <c r="A1275" s="71"/>
      <c r="B1275" s="72"/>
      <c r="C1275" s="72" t="s">
        <v>35</v>
      </c>
      <c r="D1275" s="72"/>
      <c r="E1275" s="73"/>
    </row>
    <row r="1276" s="55" customFormat="true" ht="13.5" hidden="false" customHeight="true" outlineLevel="0" collapsed="false">
      <c r="A1276" s="74"/>
      <c r="B1276" s="75"/>
      <c r="C1276" s="75" t="s">
        <v>152</v>
      </c>
      <c r="D1276" s="75"/>
      <c r="E1276" s="76"/>
    </row>
    <row r="1277" s="55" customFormat="true" ht="13.5" hidden="false" customHeight="true" outlineLevel="0" collapsed="false">
      <c r="A1277" s="80"/>
      <c r="B1277" s="81"/>
      <c r="C1277" s="81" t="s">
        <v>2863</v>
      </c>
      <c r="D1277" s="81"/>
      <c r="E1277" s="82" t="n">
        <v>1.274</v>
      </c>
    </row>
    <row r="1278" s="55" customFormat="true" ht="13.5" hidden="false" customHeight="true" outlineLevel="0" collapsed="false">
      <c r="A1278" s="59"/>
      <c r="B1278" s="60"/>
      <c r="C1278" s="60" t="s">
        <v>35</v>
      </c>
      <c r="D1278" s="60"/>
      <c r="E1278" s="61"/>
    </row>
    <row r="1279" s="55" customFormat="true" ht="13.5" hidden="false" customHeight="true" outlineLevel="0" collapsed="false">
      <c r="A1279" s="86"/>
      <c r="B1279" s="87"/>
      <c r="C1279" s="87" t="s">
        <v>61</v>
      </c>
      <c r="D1279" s="87"/>
      <c r="E1279" s="88" t="n">
        <v>6.69992</v>
      </c>
    </row>
    <row r="1280" s="55" customFormat="true" ht="24" hidden="false" customHeight="true" outlineLevel="0" collapsed="false">
      <c r="A1280" s="56" t="n">
        <v>84</v>
      </c>
      <c r="B1280" s="57" t="s">
        <v>2864</v>
      </c>
      <c r="C1280" s="57" t="s">
        <v>2865</v>
      </c>
      <c r="D1280" s="57" t="s">
        <v>368</v>
      </c>
      <c r="E1280" s="58" t="n">
        <v>4</v>
      </c>
    </row>
    <row r="1281" s="55" customFormat="true" ht="13.5" hidden="false" customHeight="true" outlineLevel="0" collapsed="false">
      <c r="A1281" s="80"/>
      <c r="B1281" s="81"/>
      <c r="C1281" s="81" t="s">
        <v>375</v>
      </c>
      <c r="D1281" s="81"/>
      <c r="E1281" s="82" t="n">
        <v>4</v>
      </c>
    </row>
    <row r="1282" s="55" customFormat="true" ht="24" hidden="false" customHeight="true" outlineLevel="0" collapsed="false">
      <c r="A1282" s="56" t="n">
        <v>85</v>
      </c>
      <c r="B1282" s="57" t="s">
        <v>2866</v>
      </c>
      <c r="C1282" s="57" t="s">
        <v>2867</v>
      </c>
      <c r="D1282" s="57" t="s">
        <v>76</v>
      </c>
      <c r="E1282" s="58" t="n">
        <v>0.15</v>
      </c>
    </row>
    <row r="1283" s="55" customFormat="true" ht="13.5" hidden="false" customHeight="true" outlineLevel="0" collapsed="false">
      <c r="A1283" s="59"/>
      <c r="B1283" s="60"/>
      <c r="C1283" s="60" t="s">
        <v>2868</v>
      </c>
      <c r="D1283" s="60"/>
      <c r="E1283" s="61"/>
    </row>
    <row r="1284" s="55" customFormat="true" ht="13.5" hidden="false" customHeight="true" outlineLevel="0" collapsed="false">
      <c r="A1284" s="80"/>
      <c r="B1284" s="81"/>
      <c r="C1284" s="81" t="s">
        <v>2869</v>
      </c>
      <c r="D1284" s="81"/>
      <c r="E1284" s="82" t="n">
        <v>0.15435</v>
      </c>
    </row>
    <row r="1285" s="55" customFormat="true" ht="13.5" hidden="false" customHeight="true" outlineLevel="0" collapsed="false">
      <c r="A1285" s="56" t="n">
        <v>86</v>
      </c>
      <c r="B1285" s="57" t="s">
        <v>2870</v>
      </c>
      <c r="C1285" s="57" t="s">
        <v>2871</v>
      </c>
      <c r="D1285" s="57" t="s">
        <v>368</v>
      </c>
      <c r="E1285" s="58" t="n">
        <v>70</v>
      </c>
    </row>
    <row r="1286" s="55" customFormat="true" ht="13.5" hidden="false" customHeight="true" outlineLevel="0" collapsed="false">
      <c r="A1286" s="59"/>
      <c r="B1286" s="60"/>
      <c r="C1286" s="60" t="s">
        <v>275</v>
      </c>
      <c r="D1286" s="60"/>
      <c r="E1286" s="61"/>
    </row>
    <row r="1287" s="55" customFormat="true" ht="13.5" hidden="false" customHeight="true" outlineLevel="0" collapsed="false">
      <c r="A1287" s="80"/>
      <c r="B1287" s="81"/>
      <c r="C1287" s="81" t="s">
        <v>2872</v>
      </c>
      <c r="D1287" s="81"/>
      <c r="E1287" s="82" t="n">
        <v>70</v>
      </c>
    </row>
    <row r="1288" s="55" customFormat="true" ht="13.5" hidden="false" customHeight="true" outlineLevel="0" collapsed="false">
      <c r="A1288" s="56" t="n">
        <v>87</v>
      </c>
      <c r="B1288" s="57" t="s">
        <v>2873</v>
      </c>
      <c r="C1288" s="57" t="s">
        <v>2874</v>
      </c>
      <c r="D1288" s="57" t="s">
        <v>368</v>
      </c>
      <c r="E1288" s="58" t="n">
        <v>4</v>
      </c>
    </row>
    <row r="1289" s="55" customFormat="true" ht="13.5" hidden="false" customHeight="true" outlineLevel="0" collapsed="false">
      <c r="A1289" s="59"/>
      <c r="B1289" s="60"/>
      <c r="C1289" s="60" t="s">
        <v>1372</v>
      </c>
      <c r="D1289" s="60"/>
      <c r="E1289" s="61"/>
    </row>
    <row r="1290" s="55" customFormat="true" ht="13.5" hidden="false" customHeight="true" outlineLevel="0" collapsed="false">
      <c r="A1290" s="80"/>
      <c r="B1290" s="81"/>
      <c r="C1290" s="81" t="s">
        <v>375</v>
      </c>
      <c r="D1290" s="81"/>
      <c r="E1290" s="82" t="n">
        <v>4</v>
      </c>
    </row>
    <row r="1291" s="55" customFormat="true" ht="13.5" hidden="false" customHeight="true" outlineLevel="0" collapsed="false">
      <c r="A1291" s="56" t="n">
        <v>88</v>
      </c>
      <c r="B1291" s="57" t="s">
        <v>624</v>
      </c>
      <c r="C1291" s="57" t="s">
        <v>625</v>
      </c>
      <c r="D1291" s="57" t="s">
        <v>368</v>
      </c>
      <c r="E1291" s="58" t="n">
        <v>75</v>
      </c>
    </row>
    <row r="1292" s="55" customFormat="true" ht="13.5" hidden="false" customHeight="true" outlineLevel="0" collapsed="false">
      <c r="A1292" s="59"/>
      <c r="B1292" s="60"/>
      <c r="C1292" s="60" t="s">
        <v>626</v>
      </c>
      <c r="D1292" s="60"/>
      <c r="E1292" s="61"/>
    </row>
    <row r="1293" s="55" customFormat="true" ht="13.5" hidden="false" customHeight="true" outlineLevel="0" collapsed="false">
      <c r="A1293" s="80"/>
      <c r="B1293" s="81"/>
      <c r="C1293" s="81" t="s">
        <v>2875</v>
      </c>
      <c r="D1293" s="81"/>
      <c r="E1293" s="82" t="n">
        <v>75</v>
      </c>
    </row>
    <row r="1294" s="55" customFormat="true" ht="13.5" hidden="false" customHeight="true" outlineLevel="0" collapsed="false">
      <c r="A1294" s="56" t="n">
        <v>89</v>
      </c>
      <c r="B1294" s="57" t="s">
        <v>628</v>
      </c>
      <c r="C1294" s="57" t="s">
        <v>629</v>
      </c>
      <c r="D1294" s="57" t="s">
        <v>122</v>
      </c>
      <c r="E1294" s="58" t="n">
        <v>240</v>
      </c>
    </row>
    <row r="1295" s="55" customFormat="true" ht="13.5" hidden="false" customHeight="true" outlineLevel="0" collapsed="false">
      <c r="A1295" s="59"/>
      <c r="B1295" s="60"/>
      <c r="C1295" s="60" t="s">
        <v>630</v>
      </c>
      <c r="D1295" s="60"/>
      <c r="E1295" s="61"/>
    </row>
    <row r="1296" s="55" customFormat="true" ht="13.5" hidden="false" customHeight="true" outlineLevel="0" collapsed="false">
      <c r="A1296" s="80"/>
      <c r="B1296" s="81"/>
      <c r="C1296" s="81" t="s">
        <v>2876</v>
      </c>
      <c r="D1296" s="81"/>
      <c r="E1296" s="82" t="n">
        <v>180</v>
      </c>
    </row>
    <row r="1297" s="55" customFormat="true" ht="13.5" hidden="false" customHeight="true" outlineLevel="0" collapsed="false">
      <c r="A1297" s="71"/>
      <c r="B1297" s="72"/>
      <c r="C1297" s="72" t="s">
        <v>35</v>
      </c>
      <c r="D1297" s="72"/>
      <c r="E1297" s="73"/>
    </row>
    <row r="1298" s="55" customFormat="true" ht="13.5" hidden="false" customHeight="true" outlineLevel="0" collapsed="false">
      <c r="A1298" s="74"/>
      <c r="B1298" s="75"/>
      <c r="C1298" s="75" t="s">
        <v>632</v>
      </c>
      <c r="D1298" s="75"/>
      <c r="E1298" s="76"/>
    </row>
    <row r="1299" s="55" customFormat="true" ht="13.5" hidden="false" customHeight="true" outlineLevel="0" collapsed="false">
      <c r="A1299" s="80"/>
      <c r="B1299" s="81"/>
      <c r="C1299" s="81" t="s">
        <v>2877</v>
      </c>
      <c r="D1299" s="81"/>
      <c r="E1299" s="82" t="n">
        <v>60</v>
      </c>
    </row>
    <row r="1300" s="55" customFormat="true" ht="13.5" hidden="false" customHeight="true" outlineLevel="0" collapsed="false">
      <c r="A1300" s="59"/>
      <c r="B1300" s="60"/>
      <c r="C1300" s="60" t="s">
        <v>35</v>
      </c>
      <c r="D1300" s="60"/>
      <c r="E1300" s="61"/>
    </row>
    <row r="1301" s="55" customFormat="true" ht="13.5" hidden="false" customHeight="true" outlineLevel="0" collapsed="false">
      <c r="A1301" s="86"/>
      <c r="B1301" s="87"/>
      <c r="C1301" s="87" t="s">
        <v>61</v>
      </c>
      <c r="D1301" s="87"/>
      <c r="E1301" s="88" t="n">
        <v>240</v>
      </c>
    </row>
    <row r="1302" s="55" customFormat="true" ht="21" hidden="false" customHeight="true" outlineLevel="0" collapsed="false">
      <c r="A1302" s="52"/>
      <c r="B1302" s="53" t="s">
        <v>638</v>
      </c>
      <c r="C1302" s="53" t="s">
        <v>639</v>
      </c>
      <c r="D1302" s="53"/>
      <c r="E1302" s="54"/>
    </row>
    <row r="1303" s="55" customFormat="true" ht="24" hidden="false" customHeight="true" outlineLevel="0" collapsed="false">
      <c r="A1303" s="56" t="n">
        <v>90</v>
      </c>
      <c r="B1303" s="57" t="s">
        <v>2878</v>
      </c>
      <c r="C1303" s="57" t="s">
        <v>2879</v>
      </c>
      <c r="D1303" s="57" t="s">
        <v>181</v>
      </c>
      <c r="E1303" s="58" t="n">
        <v>646.2</v>
      </c>
    </row>
    <row r="1304" s="55" customFormat="true" ht="13.5" hidden="false" customHeight="true" outlineLevel="0" collapsed="false">
      <c r="A1304" s="59"/>
      <c r="B1304" s="60"/>
      <c r="C1304" s="60" t="s">
        <v>2880</v>
      </c>
      <c r="D1304" s="60"/>
      <c r="E1304" s="61"/>
    </row>
    <row r="1305" s="55" customFormat="true" ht="13.5" hidden="false" customHeight="true" outlineLevel="0" collapsed="false">
      <c r="A1305" s="80"/>
      <c r="B1305" s="81"/>
      <c r="C1305" s="81" t="s">
        <v>2881</v>
      </c>
      <c r="D1305" s="81"/>
      <c r="E1305" s="82" t="n">
        <v>646.2</v>
      </c>
    </row>
    <row r="1306" s="55" customFormat="true" ht="24" hidden="false" customHeight="true" outlineLevel="0" collapsed="false">
      <c r="A1306" s="56" t="n">
        <v>91</v>
      </c>
      <c r="B1306" s="57" t="s">
        <v>2882</v>
      </c>
      <c r="C1306" s="57" t="s">
        <v>2883</v>
      </c>
      <c r="D1306" s="57" t="s">
        <v>181</v>
      </c>
      <c r="E1306" s="58" t="n">
        <v>769.22</v>
      </c>
    </row>
    <row r="1307" s="55" customFormat="true" ht="13.5" hidden="false" customHeight="true" outlineLevel="0" collapsed="false">
      <c r="A1307" s="59"/>
      <c r="B1307" s="60"/>
      <c r="C1307" s="60" t="s">
        <v>2884</v>
      </c>
      <c r="D1307" s="60"/>
      <c r="E1307" s="61"/>
    </row>
    <row r="1308" s="55" customFormat="true" ht="13.5" hidden="false" customHeight="true" outlineLevel="0" collapsed="false">
      <c r="A1308" s="80"/>
      <c r="B1308" s="81"/>
      <c r="C1308" s="81" t="s">
        <v>2885</v>
      </c>
      <c r="D1308" s="81"/>
      <c r="E1308" s="82" t="n">
        <v>769.22</v>
      </c>
    </row>
    <row r="1309" s="55" customFormat="true" ht="24" hidden="false" customHeight="true" outlineLevel="0" collapsed="false">
      <c r="A1309" s="56" t="n">
        <v>92</v>
      </c>
      <c r="B1309" s="57" t="s">
        <v>658</v>
      </c>
      <c r="C1309" s="57" t="s">
        <v>2886</v>
      </c>
      <c r="D1309" s="57" t="s">
        <v>181</v>
      </c>
      <c r="E1309" s="58" t="n">
        <v>857.61</v>
      </c>
    </row>
    <row r="1310" s="55" customFormat="true" ht="13.5" hidden="false" customHeight="true" outlineLevel="0" collapsed="false">
      <c r="A1310" s="59"/>
      <c r="B1310" s="60"/>
      <c r="C1310" s="60" t="s">
        <v>2887</v>
      </c>
      <c r="D1310" s="60"/>
      <c r="E1310" s="61"/>
    </row>
    <row r="1311" s="55" customFormat="true" ht="13.5" hidden="false" customHeight="true" outlineLevel="0" collapsed="false">
      <c r="A1311" s="80"/>
      <c r="B1311" s="81"/>
      <c r="C1311" s="81" t="s">
        <v>2888</v>
      </c>
      <c r="D1311" s="81"/>
      <c r="E1311" s="82" t="n">
        <v>857.61</v>
      </c>
    </row>
    <row r="1312" s="55" customFormat="true" ht="24" hidden="false" customHeight="true" outlineLevel="0" collapsed="false">
      <c r="A1312" s="56" t="n">
        <v>93</v>
      </c>
      <c r="B1312" s="57" t="s">
        <v>2889</v>
      </c>
      <c r="C1312" s="57" t="s">
        <v>2890</v>
      </c>
      <c r="D1312" s="57" t="s">
        <v>181</v>
      </c>
      <c r="E1312" s="58" t="n">
        <v>1637.5</v>
      </c>
    </row>
    <row r="1313" s="55" customFormat="true" ht="13.5" hidden="false" customHeight="true" outlineLevel="0" collapsed="false">
      <c r="A1313" s="59"/>
      <c r="B1313" s="60"/>
      <c r="C1313" s="60" t="s">
        <v>683</v>
      </c>
      <c r="D1313" s="60"/>
      <c r="E1313" s="61"/>
    </row>
    <row r="1314" s="55" customFormat="true" ht="13.5" hidden="false" customHeight="true" outlineLevel="0" collapsed="false">
      <c r="A1314" s="80"/>
      <c r="B1314" s="81"/>
      <c r="C1314" s="81" t="s">
        <v>2891</v>
      </c>
      <c r="D1314" s="81"/>
      <c r="E1314" s="82" t="n">
        <v>297.6</v>
      </c>
    </row>
    <row r="1315" s="55" customFormat="true" ht="13.5" hidden="false" customHeight="true" outlineLevel="0" collapsed="false">
      <c r="A1315" s="71"/>
      <c r="B1315" s="72"/>
      <c r="C1315" s="72" t="s">
        <v>35</v>
      </c>
      <c r="D1315" s="72"/>
      <c r="E1315" s="73"/>
    </row>
    <row r="1316" s="55" customFormat="true" ht="13.5" hidden="false" customHeight="true" outlineLevel="0" collapsed="false">
      <c r="A1316" s="74"/>
      <c r="B1316" s="75"/>
      <c r="C1316" s="75" t="s">
        <v>2892</v>
      </c>
      <c r="D1316" s="75"/>
      <c r="E1316" s="76"/>
    </row>
    <row r="1317" s="55" customFormat="true" ht="13.5" hidden="false" customHeight="true" outlineLevel="0" collapsed="false">
      <c r="A1317" s="62"/>
      <c r="B1317" s="63"/>
      <c r="C1317" s="63" t="s">
        <v>2893</v>
      </c>
      <c r="D1317" s="63"/>
      <c r="E1317" s="64" t="n">
        <v>775.8</v>
      </c>
    </row>
    <row r="1318" s="55" customFormat="true" ht="13.5" hidden="false" customHeight="true" outlineLevel="0" collapsed="false">
      <c r="A1318" s="68"/>
      <c r="B1318" s="69"/>
      <c r="C1318" s="69" t="s">
        <v>2894</v>
      </c>
      <c r="D1318" s="69"/>
      <c r="E1318" s="70" t="n">
        <v>392.016</v>
      </c>
    </row>
    <row r="1319" s="55" customFormat="true" ht="13.5" hidden="false" customHeight="true" outlineLevel="0" collapsed="false">
      <c r="A1319" s="71"/>
      <c r="B1319" s="72"/>
      <c r="C1319" s="72" t="s">
        <v>35</v>
      </c>
      <c r="D1319" s="72"/>
      <c r="E1319" s="73"/>
    </row>
    <row r="1320" s="55" customFormat="true" ht="13.5" hidden="false" customHeight="true" outlineLevel="0" collapsed="false">
      <c r="A1320" s="74"/>
      <c r="B1320" s="75"/>
      <c r="C1320" s="75" t="s">
        <v>1372</v>
      </c>
      <c r="D1320" s="75"/>
      <c r="E1320" s="76"/>
    </row>
    <row r="1321" s="55" customFormat="true" ht="13.5" hidden="false" customHeight="true" outlineLevel="0" collapsed="false">
      <c r="A1321" s="80"/>
      <c r="B1321" s="81"/>
      <c r="C1321" s="81" t="s">
        <v>2895</v>
      </c>
      <c r="D1321" s="81"/>
      <c r="E1321" s="82" t="n">
        <v>87.84</v>
      </c>
    </row>
    <row r="1322" s="55" customFormat="true" ht="13.5" hidden="false" customHeight="true" outlineLevel="0" collapsed="false">
      <c r="A1322" s="71"/>
      <c r="B1322" s="72"/>
      <c r="C1322" s="72" t="s">
        <v>35</v>
      </c>
      <c r="D1322" s="72"/>
      <c r="E1322" s="73"/>
    </row>
    <row r="1323" s="55" customFormat="true" ht="13.5" hidden="false" customHeight="true" outlineLevel="0" collapsed="false">
      <c r="A1323" s="74"/>
      <c r="B1323" s="75"/>
      <c r="C1323" s="75" t="s">
        <v>2896</v>
      </c>
      <c r="D1323" s="75"/>
      <c r="E1323" s="76"/>
    </row>
    <row r="1324" s="55" customFormat="true" ht="13.5" hidden="false" customHeight="true" outlineLevel="0" collapsed="false">
      <c r="A1324" s="80"/>
      <c r="B1324" s="81"/>
      <c r="C1324" s="81" t="s">
        <v>2897</v>
      </c>
      <c r="D1324" s="81"/>
      <c r="E1324" s="82" t="n">
        <v>84.24</v>
      </c>
    </row>
    <row r="1325" s="55" customFormat="true" ht="13.5" hidden="false" customHeight="true" outlineLevel="0" collapsed="false">
      <c r="A1325" s="71"/>
      <c r="B1325" s="72"/>
      <c r="C1325" s="72" t="s">
        <v>35</v>
      </c>
      <c r="D1325" s="72"/>
      <c r="E1325" s="73"/>
    </row>
    <row r="1326" s="55" customFormat="true" ht="13.5" hidden="false" customHeight="true" outlineLevel="0" collapsed="false">
      <c r="A1326" s="74"/>
      <c r="B1326" s="75"/>
      <c r="C1326" s="75" t="s">
        <v>35</v>
      </c>
      <c r="D1326" s="75"/>
      <c r="E1326" s="76"/>
    </row>
    <row r="1327" s="55" customFormat="true" ht="13.5" hidden="false" customHeight="true" outlineLevel="0" collapsed="false">
      <c r="A1327" s="86"/>
      <c r="B1327" s="87"/>
      <c r="C1327" s="87" t="s">
        <v>61</v>
      </c>
      <c r="D1327" s="87"/>
      <c r="E1327" s="88" t="n">
        <v>1637.496</v>
      </c>
    </row>
    <row r="1328" s="55" customFormat="true" ht="24" hidden="false" customHeight="true" outlineLevel="0" collapsed="false">
      <c r="A1328" s="56" t="n">
        <v>94</v>
      </c>
      <c r="B1328" s="57" t="s">
        <v>2898</v>
      </c>
      <c r="C1328" s="57" t="s">
        <v>2899</v>
      </c>
      <c r="D1328" s="57" t="s">
        <v>181</v>
      </c>
      <c r="E1328" s="58" t="n">
        <v>3380.15</v>
      </c>
    </row>
    <row r="1329" s="55" customFormat="true" ht="13.5" hidden="false" customHeight="true" outlineLevel="0" collapsed="false">
      <c r="A1329" s="59"/>
      <c r="B1329" s="60"/>
      <c r="C1329" s="60" t="s">
        <v>2900</v>
      </c>
      <c r="D1329" s="60"/>
      <c r="E1329" s="61"/>
    </row>
    <row r="1330" s="55" customFormat="true" ht="13.5" hidden="false" customHeight="true" outlineLevel="0" collapsed="false">
      <c r="A1330" s="80"/>
      <c r="B1330" s="81"/>
      <c r="C1330" s="81" t="s">
        <v>2901</v>
      </c>
      <c r="D1330" s="81"/>
      <c r="E1330" s="82" t="n">
        <v>3230.52</v>
      </c>
    </row>
    <row r="1331" s="55" customFormat="true" ht="13.5" hidden="false" customHeight="true" outlineLevel="0" collapsed="false">
      <c r="A1331" s="71"/>
      <c r="B1331" s="72"/>
      <c r="C1331" s="72" t="s">
        <v>35</v>
      </c>
      <c r="D1331" s="72"/>
      <c r="E1331" s="73"/>
    </row>
    <row r="1332" s="55" customFormat="true" ht="13.5" hidden="false" customHeight="true" outlineLevel="0" collapsed="false">
      <c r="A1332" s="74"/>
      <c r="B1332" s="75"/>
      <c r="C1332" s="75" t="s">
        <v>2902</v>
      </c>
      <c r="D1332" s="75"/>
      <c r="E1332" s="76"/>
    </row>
    <row r="1333" s="55" customFormat="true" ht="13.5" hidden="false" customHeight="true" outlineLevel="0" collapsed="false">
      <c r="A1333" s="80"/>
      <c r="B1333" s="81"/>
      <c r="C1333" s="81" t="s">
        <v>2903</v>
      </c>
      <c r="D1333" s="81"/>
      <c r="E1333" s="82" t="n">
        <v>149.63</v>
      </c>
    </row>
    <row r="1334" s="55" customFormat="true" ht="13.5" hidden="false" customHeight="true" outlineLevel="0" collapsed="false">
      <c r="A1334" s="71"/>
      <c r="B1334" s="72"/>
      <c r="C1334" s="72" t="s">
        <v>35</v>
      </c>
      <c r="D1334" s="72"/>
      <c r="E1334" s="73"/>
    </row>
    <row r="1335" s="55" customFormat="true" ht="13.5" hidden="false" customHeight="true" outlineLevel="0" collapsed="false">
      <c r="A1335" s="74"/>
      <c r="B1335" s="75"/>
      <c r="C1335" s="75" t="s">
        <v>35</v>
      </c>
      <c r="D1335" s="75"/>
      <c r="E1335" s="76"/>
    </row>
    <row r="1336" s="55" customFormat="true" ht="13.5" hidden="false" customHeight="true" outlineLevel="0" collapsed="false">
      <c r="A1336" s="86"/>
      <c r="B1336" s="87"/>
      <c r="C1336" s="87" t="s">
        <v>61</v>
      </c>
      <c r="D1336" s="87"/>
      <c r="E1336" s="88" t="n">
        <v>3380.15</v>
      </c>
    </row>
    <row r="1337" s="55" customFormat="true" ht="24" hidden="false" customHeight="true" outlineLevel="0" collapsed="false">
      <c r="A1337" s="56" t="n">
        <v>95</v>
      </c>
      <c r="B1337" s="57" t="s">
        <v>2904</v>
      </c>
      <c r="C1337" s="57" t="s">
        <v>2905</v>
      </c>
      <c r="D1337" s="57" t="s">
        <v>181</v>
      </c>
      <c r="E1337" s="58" t="n">
        <v>379.44</v>
      </c>
    </row>
    <row r="1338" s="55" customFormat="true" ht="13.5" hidden="false" customHeight="true" outlineLevel="0" collapsed="false">
      <c r="A1338" s="59"/>
      <c r="B1338" s="60"/>
      <c r="C1338" s="60" t="s">
        <v>2906</v>
      </c>
      <c r="D1338" s="60"/>
      <c r="E1338" s="61"/>
    </row>
    <row r="1339" s="55" customFormat="true" ht="13.5" hidden="false" customHeight="true" outlineLevel="0" collapsed="false">
      <c r="A1339" s="80"/>
      <c r="B1339" s="81"/>
      <c r="C1339" s="81" t="s">
        <v>2907</v>
      </c>
      <c r="D1339" s="81"/>
      <c r="E1339" s="82" t="n">
        <v>379.44</v>
      </c>
    </row>
    <row r="1340" s="55" customFormat="true" ht="13.5" hidden="false" customHeight="true" outlineLevel="0" collapsed="false">
      <c r="A1340" s="56" t="n">
        <v>96</v>
      </c>
      <c r="B1340" s="57" t="s">
        <v>2908</v>
      </c>
      <c r="C1340" s="57" t="s">
        <v>2909</v>
      </c>
      <c r="D1340" s="57" t="s">
        <v>181</v>
      </c>
      <c r="E1340" s="58" t="n">
        <v>197.55</v>
      </c>
    </row>
    <row r="1341" s="55" customFormat="true" ht="13.5" hidden="false" customHeight="true" outlineLevel="0" collapsed="false">
      <c r="A1341" s="59"/>
      <c r="B1341" s="60"/>
      <c r="C1341" s="60" t="s">
        <v>2910</v>
      </c>
      <c r="D1341" s="60"/>
      <c r="E1341" s="61"/>
    </row>
    <row r="1342" s="55" customFormat="true" ht="13.5" hidden="false" customHeight="true" outlineLevel="0" collapsed="false">
      <c r="A1342" s="80"/>
      <c r="B1342" s="81"/>
      <c r="C1342" s="81" t="s">
        <v>2911</v>
      </c>
      <c r="D1342" s="81"/>
      <c r="E1342" s="82" t="n">
        <v>197.55</v>
      </c>
    </row>
    <row r="1343" s="55" customFormat="true" ht="13.5" hidden="false" customHeight="true" outlineLevel="0" collapsed="false">
      <c r="A1343" s="56" t="n">
        <v>97</v>
      </c>
      <c r="B1343" s="57" t="s">
        <v>2912</v>
      </c>
      <c r="C1343" s="57" t="s">
        <v>2913</v>
      </c>
      <c r="D1343" s="57" t="s">
        <v>181</v>
      </c>
      <c r="E1343" s="58" t="n">
        <v>854.9</v>
      </c>
    </row>
    <row r="1344" s="55" customFormat="true" ht="13.5" hidden="false" customHeight="true" outlineLevel="0" collapsed="false">
      <c r="A1344" s="71"/>
      <c r="B1344" s="72"/>
      <c r="C1344" s="72" t="s">
        <v>2914</v>
      </c>
      <c r="D1344" s="72"/>
      <c r="E1344" s="73"/>
    </row>
    <row r="1345" s="55" customFormat="true" ht="13.5" hidden="false" customHeight="true" outlineLevel="0" collapsed="false">
      <c r="A1345" s="77"/>
      <c r="B1345" s="78"/>
      <c r="C1345" s="78" t="s">
        <v>690</v>
      </c>
      <c r="D1345" s="78"/>
      <c r="E1345" s="79"/>
    </row>
    <row r="1346" s="55" customFormat="true" ht="13.5" hidden="false" customHeight="true" outlineLevel="0" collapsed="false">
      <c r="A1346" s="74"/>
      <c r="B1346" s="75"/>
      <c r="C1346" s="75" t="s">
        <v>703</v>
      </c>
      <c r="D1346" s="75"/>
      <c r="E1346" s="76"/>
    </row>
    <row r="1347" s="55" customFormat="true" ht="13.5" hidden="false" customHeight="true" outlineLevel="0" collapsed="false">
      <c r="A1347" s="80"/>
      <c r="B1347" s="81"/>
      <c r="C1347" s="81" t="s">
        <v>2915</v>
      </c>
      <c r="D1347" s="81"/>
      <c r="E1347" s="82" t="n">
        <v>288.27</v>
      </c>
    </row>
    <row r="1348" s="55" customFormat="true" ht="13.5" hidden="false" customHeight="true" outlineLevel="0" collapsed="false">
      <c r="A1348" s="71"/>
      <c r="B1348" s="72"/>
      <c r="C1348" s="72" t="s">
        <v>35</v>
      </c>
      <c r="D1348" s="72"/>
      <c r="E1348" s="73"/>
    </row>
    <row r="1349" s="55" customFormat="true" ht="13.5" hidden="false" customHeight="true" outlineLevel="0" collapsed="false">
      <c r="A1349" s="74"/>
      <c r="B1349" s="75"/>
      <c r="C1349" s="75" t="s">
        <v>705</v>
      </c>
      <c r="D1349" s="75"/>
      <c r="E1349" s="76"/>
    </row>
    <row r="1350" s="55" customFormat="true" ht="13.5" hidden="false" customHeight="true" outlineLevel="0" collapsed="false">
      <c r="A1350" s="62"/>
      <c r="B1350" s="63"/>
      <c r="C1350" s="63" t="s">
        <v>2916</v>
      </c>
      <c r="D1350" s="63"/>
      <c r="E1350" s="64" t="n">
        <v>225.32</v>
      </c>
    </row>
    <row r="1351" s="55" customFormat="true" ht="13.5" hidden="false" customHeight="true" outlineLevel="0" collapsed="false">
      <c r="A1351" s="68"/>
      <c r="B1351" s="69"/>
      <c r="C1351" s="69" t="s">
        <v>2917</v>
      </c>
      <c r="D1351" s="69"/>
      <c r="E1351" s="70" t="n">
        <v>-1.715</v>
      </c>
    </row>
    <row r="1352" s="55" customFormat="true" ht="13.5" hidden="false" customHeight="true" outlineLevel="0" collapsed="false">
      <c r="A1352" s="71"/>
      <c r="B1352" s="72"/>
      <c r="C1352" s="72" t="s">
        <v>35</v>
      </c>
      <c r="D1352" s="72"/>
      <c r="E1352" s="73"/>
    </row>
    <row r="1353" s="55" customFormat="true" ht="13.5" hidden="false" customHeight="true" outlineLevel="0" collapsed="false">
      <c r="A1353" s="74"/>
      <c r="B1353" s="75"/>
      <c r="C1353" s="75" t="s">
        <v>706</v>
      </c>
      <c r="D1353" s="75"/>
      <c r="E1353" s="76"/>
    </row>
    <row r="1354" s="55" customFormat="true" ht="13.5" hidden="false" customHeight="true" outlineLevel="0" collapsed="false">
      <c r="A1354" s="80"/>
      <c r="B1354" s="81"/>
      <c r="C1354" s="81" t="s">
        <v>2916</v>
      </c>
      <c r="D1354" s="81"/>
      <c r="E1354" s="82" t="n">
        <v>225.32</v>
      </c>
    </row>
    <row r="1355" s="55" customFormat="true" ht="13.5" hidden="false" customHeight="true" outlineLevel="0" collapsed="false">
      <c r="A1355" s="59"/>
      <c r="B1355" s="60"/>
      <c r="C1355" s="60" t="s">
        <v>35</v>
      </c>
      <c r="D1355" s="60"/>
      <c r="E1355" s="61"/>
    </row>
    <row r="1356" s="55" customFormat="true" ht="13.5" hidden="false" customHeight="true" outlineLevel="0" collapsed="false">
      <c r="A1356" s="83"/>
      <c r="B1356" s="84" t="s">
        <v>2918</v>
      </c>
      <c r="C1356" s="84" t="s">
        <v>60</v>
      </c>
      <c r="D1356" s="84"/>
      <c r="E1356" s="85" t="n">
        <v>737.195</v>
      </c>
    </row>
    <row r="1357" s="55" customFormat="true" ht="13.5" hidden="false" customHeight="true" outlineLevel="0" collapsed="false">
      <c r="A1357" s="71"/>
      <c r="B1357" s="72"/>
      <c r="C1357" s="72" t="s">
        <v>2919</v>
      </c>
      <c r="D1357" s="72"/>
      <c r="E1357" s="73"/>
    </row>
    <row r="1358" s="55" customFormat="true" ht="13.5" hidden="false" customHeight="true" outlineLevel="0" collapsed="false">
      <c r="A1358" s="74"/>
      <c r="B1358" s="75"/>
      <c r="C1358" s="75" t="s">
        <v>705</v>
      </c>
      <c r="D1358" s="75"/>
      <c r="E1358" s="76"/>
    </row>
    <row r="1359" s="55" customFormat="true" ht="13.5" hidden="false" customHeight="true" outlineLevel="0" collapsed="false">
      <c r="A1359" s="80"/>
      <c r="B1359" s="81"/>
      <c r="C1359" s="81" t="s">
        <v>2920</v>
      </c>
      <c r="D1359" s="81"/>
      <c r="E1359" s="82" t="n">
        <v>52.8</v>
      </c>
    </row>
    <row r="1360" s="55" customFormat="true" ht="13.5" hidden="false" customHeight="true" outlineLevel="0" collapsed="false">
      <c r="A1360" s="71"/>
      <c r="B1360" s="72"/>
      <c r="C1360" s="72" t="s">
        <v>35</v>
      </c>
      <c r="D1360" s="72"/>
      <c r="E1360" s="73"/>
    </row>
    <row r="1361" s="55" customFormat="true" ht="13.5" hidden="false" customHeight="true" outlineLevel="0" collapsed="false">
      <c r="A1361" s="74"/>
      <c r="B1361" s="75"/>
      <c r="C1361" s="75" t="s">
        <v>706</v>
      </c>
      <c r="D1361" s="75"/>
      <c r="E1361" s="76"/>
    </row>
    <row r="1362" s="55" customFormat="true" ht="13.5" hidden="false" customHeight="true" outlineLevel="0" collapsed="false">
      <c r="A1362" s="80"/>
      <c r="B1362" s="81"/>
      <c r="C1362" s="81" t="s">
        <v>2921</v>
      </c>
      <c r="D1362" s="81"/>
      <c r="E1362" s="82" t="n">
        <v>64.9</v>
      </c>
    </row>
    <row r="1363" s="55" customFormat="true" ht="13.5" hidden="false" customHeight="true" outlineLevel="0" collapsed="false">
      <c r="A1363" s="59"/>
      <c r="B1363" s="60"/>
      <c r="C1363" s="60" t="s">
        <v>35</v>
      </c>
      <c r="D1363" s="60"/>
      <c r="E1363" s="61"/>
    </row>
    <row r="1364" s="55" customFormat="true" ht="13.5" hidden="false" customHeight="true" outlineLevel="0" collapsed="false">
      <c r="A1364" s="83"/>
      <c r="B1364" s="84" t="s">
        <v>2922</v>
      </c>
      <c r="C1364" s="84" t="s">
        <v>60</v>
      </c>
      <c r="D1364" s="84"/>
      <c r="E1364" s="85" t="n">
        <v>117.7</v>
      </c>
    </row>
    <row r="1365" s="55" customFormat="true" ht="13.5" hidden="false" customHeight="true" outlineLevel="0" collapsed="false">
      <c r="A1365" s="71"/>
      <c r="B1365" s="72"/>
      <c r="C1365" s="72" t="s">
        <v>35</v>
      </c>
      <c r="D1365" s="72"/>
      <c r="E1365" s="73"/>
    </row>
    <row r="1366" s="55" customFormat="true" ht="13.5" hidden="false" customHeight="true" outlineLevel="0" collapsed="false">
      <c r="A1366" s="77"/>
      <c r="B1366" s="78"/>
      <c r="C1366" s="78" t="s">
        <v>35</v>
      </c>
      <c r="D1366" s="78"/>
      <c r="E1366" s="79"/>
    </row>
    <row r="1367" s="55" customFormat="true" ht="13.5" hidden="false" customHeight="true" outlineLevel="0" collapsed="false">
      <c r="A1367" s="74"/>
      <c r="B1367" s="75"/>
      <c r="C1367" s="75" t="s">
        <v>35</v>
      </c>
      <c r="D1367" s="75"/>
      <c r="E1367" s="76"/>
    </row>
    <row r="1368" s="55" customFormat="true" ht="13.5" hidden="false" customHeight="true" outlineLevel="0" collapsed="false">
      <c r="A1368" s="86"/>
      <c r="B1368" s="87"/>
      <c r="C1368" s="87" t="s">
        <v>61</v>
      </c>
      <c r="D1368" s="87"/>
      <c r="E1368" s="88" t="n">
        <v>854.895</v>
      </c>
    </row>
    <row r="1369" s="55" customFormat="true" ht="13.5" hidden="false" customHeight="true" outlineLevel="0" collapsed="false">
      <c r="A1369" s="95" t="n">
        <v>98</v>
      </c>
      <c r="B1369" s="96" t="s">
        <v>2923</v>
      </c>
      <c r="C1369" s="96" t="s">
        <v>2924</v>
      </c>
      <c r="D1369" s="96" t="s">
        <v>181</v>
      </c>
      <c r="E1369" s="97" t="n">
        <v>871.99</v>
      </c>
    </row>
    <row r="1370" s="55" customFormat="true" ht="13.5" hidden="false" customHeight="true" outlineLevel="0" collapsed="false">
      <c r="A1370" s="62"/>
      <c r="B1370" s="63"/>
      <c r="C1370" s="63" t="s">
        <v>2925</v>
      </c>
      <c r="D1370" s="63"/>
      <c r="E1370" s="64" t="n">
        <v>737.195</v>
      </c>
    </row>
    <row r="1371" s="55" customFormat="true" ht="13.5" hidden="false" customHeight="true" outlineLevel="0" collapsed="false">
      <c r="A1371" s="68"/>
      <c r="B1371" s="69"/>
      <c r="C1371" s="69" t="s">
        <v>2926</v>
      </c>
      <c r="D1371" s="69"/>
      <c r="E1371" s="70" t="n">
        <v>117.7</v>
      </c>
    </row>
    <row r="1372" s="55" customFormat="true" ht="13.5" hidden="false" customHeight="true" outlineLevel="0" collapsed="false">
      <c r="A1372" s="71"/>
      <c r="B1372" s="72"/>
      <c r="C1372" s="72" t="s">
        <v>35</v>
      </c>
      <c r="D1372" s="72"/>
      <c r="E1372" s="73"/>
    </row>
    <row r="1373" s="55" customFormat="true" ht="13.5" hidden="false" customHeight="true" outlineLevel="0" collapsed="false">
      <c r="A1373" s="74"/>
      <c r="B1373" s="75"/>
      <c r="C1373" s="75" t="s">
        <v>716</v>
      </c>
      <c r="D1373" s="75"/>
      <c r="E1373" s="76"/>
    </row>
    <row r="1374" s="55" customFormat="true" ht="13.5" hidden="false" customHeight="true" outlineLevel="0" collapsed="false">
      <c r="A1374" s="62"/>
      <c r="B1374" s="63"/>
      <c r="C1374" s="63" t="s">
        <v>2927</v>
      </c>
      <c r="D1374" s="63"/>
      <c r="E1374" s="64" t="n">
        <v>14.7439</v>
      </c>
    </row>
    <row r="1375" s="55" customFormat="true" ht="13.5" hidden="false" customHeight="true" outlineLevel="0" collapsed="false">
      <c r="A1375" s="68"/>
      <c r="B1375" s="69"/>
      <c r="C1375" s="69" t="s">
        <v>2928</v>
      </c>
      <c r="D1375" s="69"/>
      <c r="E1375" s="70" t="n">
        <v>2.354</v>
      </c>
    </row>
    <row r="1376" s="55" customFormat="true" ht="13.5" hidden="false" customHeight="true" outlineLevel="0" collapsed="false">
      <c r="A1376" s="59"/>
      <c r="B1376" s="60"/>
      <c r="C1376" s="60" t="s">
        <v>35</v>
      </c>
      <c r="D1376" s="60"/>
      <c r="E1376" s="61"/>
    </row>
    <row r="1377" s="55" customFormat="true" ht="13.5" hidden="false" customHeight="true" outlineLevel="0" collapsed="false">
      <c r="A1377" s="86"/>
      <c r="B1377" s="87"/>
      <c r="C1377" s="87" t="s">
        <v>61</v>
      </c>
      <c r="D1377" s="87"/>
      <c r="E1377" s="88" t="n">
        <v>871.9929</v>
      </c>
    </row>
    <row r="1378" s="55" customFormat="true" ht="13.5" hidden="false" customHeight="true" outlineLevel="0" collapsed="false">
      <c r="A1378" s="56" t="n">
        <v>99</v>
      </c>
      <c r="B1378" s="57" t="s">
        <v>2929</v>
      </c>
      <c r="C1378" s="57" t="s">
        <v>2930</v>
      </c>
      <c r="D1378" s="57" t="s">
        <v>181</v>
      </c>
      <c r="E1378" s="58" t="n">
        <v>146.21</v>
      </c>
    </row>
    <row r="1379" s="55" customFormat="true" ht="13.5" hidden="false" customHeight="true" outlineLevel="0" collapsed="false">
      <c r="A1379" s="62"/>
      <c r="B1379" s="63"/>
      <c r="C1379" s="63" t="s">
        <v>2931</v>
      </c>
      <c r="D1379" s="63"/>
      <c r="E1379" s="64" t="n">
        <v>86.033</v>
      </c>
    </row>
    <row r="1380" s="55" customFormat="true" ht="13.5" hidden="false" customHeight="true" outlineLevel="0" collapsed="false">
      <c r="A1380" s="68"/>
      <c r="B1380" s="69"/>
      <c r="C1380" s="69" t="s">
        <v>2932</v>
      </c>
      <c r="D1380" s="69"/>
      <c r="E1380" s="70" t="n">
        <v>41.1097</v>
      </c>
    </row>
    <row r="1381" s="55" customFormat="true" ht="13.5" hidden="false" customHeight="true" outlineLevel="0" collapsed="false">
      <c r="A1381" s="83"/>
      <c r="B1381" s="84"/>
      <c r="C1381" s="84" t="s">
        <v>60</v>
      </c>
      <c r="D1381" s="84"/>
      <c r="E1381" s="85" t="n">
        <v>127.1427</v>
      </c>
    </row>
    <row r="1382" s="55" customFormat="true" ht="13.5" hidden="false" customHeight="true" outlineLevel="0" collapsed="false">
      <c r="A1382" s="59"/>
      <c r="B1382" s="60"/>
      <c r="C1382" s="60" t="s">
        <v>2933</v>
      </c>
      <c r="D1382" s="60"/>
      <c r="E1382" s="61"/>
    </row>
    <row r="1383" s="55" customFormat="true" ht="13.5" hidden="false" customHeight="true" outlineLevel="0" collapsed="false">
      <c r="A1383" s="80"/>
      <c r="B1383" s="81"/>
      <c r="C1383" s="81" t="s">
        <v>2934</v>
      </c>
      <c r="D1383" s="81"/>
      <c r="E1383" s="82" t="n">
        <v>19.07145</v>
      </c>
    </row>
    <row r="1384" s="55" customFormat="true" ht="13.5" hidden="false" customHeight="true" outlineLevel="0" collapsed="false">
      <c r="A1384" s="59"/>
      <c r="B1384" s="60"/>
      <c r="C1384" s="60" t="s">
        <v>35</v>
      </c>
      <c r="D1384" s="60"/>
      <c r="E1384" s="61"/>
    </row>
    <row r="1385" s="55" customFormat="true" ht="13.5" hidden="false" customHeight="true" outlineLevel="0" collapsed="false">
      <c r="A1385" s="86"/>
      <c r="B1385" s="87"/>
      <c r="C1385" s="87" t="s">
        <v>61</v>
      </c>
      <c r="D1385" s="87"/>
      <c r="E1385" s="88" t="n">
        <v>146.21415</v>
      </c>
    </row>
    <row r="1386" s="55" customFormat="true" ht="24" hidden="false" customHeight="true" outlineLevel="0" collapsed="false">
      <c r="A1386" s="56" t="n">
        <v>100</v>
      </c>
      <c r="B1386" s="57" t="s">
        <v>2935</v>
      </c>
      <c r="C1386" s="57" t="s">
        <v>2936</v>
      </c>
      <c r="D1386" s="57" t="s">
        <v>181</v>
      </c>
      <c r="E1386" s="58" t="n">
        <v>37.86</v>
      </c>
    </row>
    <row r="1387" s="55" customFormat="true" ht="13.5" hidden="false" customHeight="true" outlineLevel="0" collapsed="false">
      <c r="A1387" s="71"/>
      <c r="B1387" s="72"/>
      <c r="C1387" s="72" t="s">
        <v>2937</v>
      </c>
      <c r="D1387" s="72"/>
      <c r="E1387" s="73"/>
    </row>
    <row r="1388" s="55" customFormat="true" ht="13.5" hidden="false" customHeight="true" outlineLevel="0" collapsed="false">
      <c r="A1388" s="74"/>
      <c r="B1388" s="75"/>
      <c r="C1388" s="75" t="s">
        <v>2938</v>
      </c>
      <c r="D1388" s="75"/>
      <c r="E1388" s="76"/>
    </row>
    <row r="1389" s="55" customFormat="true" ht="13.5" hidden="false" customHeight="true" outlineLevel="0" collapsed="false">
      <c r="A1389" s="80"/>
      <c r="B1389" s="81"/>
      <c r="C1389" s="81" t="s">
        <v>2939</v>
      </c>
      <c r="D1389" s="81"/>
      <c r="E1389" s="82" t="n">
        <v>25.6</v>
      </c>
    </row>
    <row r="1390" s="55" customFormat="true" ht="13.5" hidden="false" customHeight="true" outlineLevel="0" collapsed="false">
      <c r="A1390" s="59"/>
      <c r="B1390" s="60"/>
      <c r="C1390" s="60" t="s">
        <v>35</v>
      </c>
      <c r="D1390" s="60"/>
      <c r="E1390" s="61"/>
    </row>
    <row r="1391" s="55" customFormat="true" ht="13.5" hidden="false" customHeight="true" outlineLevel="0" collapsed="false">
      <c r="A1391" s="80"/>
      <c r="B1391" s="81"/>
      <c r="C1391" s="81" t="s">
        <v>2940</v>
      </c>
      <c r="D1391" s="81"/>
      <c r="E1391" s="82" t="n">
        <v>12.255</v>
      </c>
    </row>
    <row r="1392" s="55" customFormat="true" ht="13.5" hidden="false" customHeight="true" outlineLevel="0" collapsed="false">
      <c r="A1392" s="59"/>
      <c r="B1392" s="60"/>
      <c r="C1392" s="60" t="s">
        <v>35</v>
      </c>
      <c r="D1392" s="60"/>
      <c r="E1392" s="61"/>
    </row>
    <row r="1393" s="55" customFormat="true" ht="13.5" hidden="false" customHeight="true" outlineLevel="0" collapsed="false">
      <c r="A1393" s="83"/>
      <c r="B1393" s="84" t="s">
        <v>2941</v>
      </c>
      <c r="C1393" s="84" t="s">
        <v>60</v>
      </c>
      <c r="D1393" s="84"/>
      <c r="E1393" s="85" t="n">
        <v>37.855</v>
      </c>
    </row>
    <row r="1394" s="55" customFormat="true" ht="13.5" hidden="false" customHeight="true" outlineLevel="0" collapsed="false">
      <c r="A1394" s="86"/>
      <c r="B1394" s="87"/>
      <c r="C1394" s="87" t="s">
        <v>61</v>
      </c>
      <c r="D1394" s="87"/>
      <c r="E1394" s="88" t="n">
        <v>37.855</v>
      </c>
    </row>
    <row r="1395" s="55" customFormat="true" ht="13.5" hidden="false" customHeight="true" outlineLevel="0" collapsed="false">
      <c r="A1395" s="95" t="n">
        <v>101</v>
      </c>
      <c r="B1395" s="96" t="s">
        <v>2942</v>
      </c>
      <c r="C1395" s="96" t="s">
        <v>2943</v>
      </c>
      <c r="D1395" s="96" t="s">
        <v>181</v>
      </c>
      <c r="E1395" s="97" t="n">
        <v>38.61</v>
      </c>
    </row>
    <row r="1396" s="55" customFormat="true" ht="13.5" hidden="false" customHeight="true" outlineLevel="0" collapsed="false">
      <c r="A1396" s="80"/>
      <c r="B1396" s="81"/>
      <c r="C1396" s="81" t="s">
        <v>2944</v>
      </c>
      <c r="D1396" s="81"/>
      <c r="E1396" s="82" t="n">
        <v>37.855</v>
      </c>
    </row>
    <row r="1397" s="55" customFormat="true" ht="13.5" hidden="false" customHeight="true" outlineLevel="0" collapsed="false">
      <c r="A1397" s="71"/>
      <c r="B1397" s="72"/>
      <c r="C1397" s="72" t="s">
        <v>35</v>
      </c>
      <c r="D1397" s="72"/>
      <c r="E1397" s="73"/>
    </row>
    <row r="1398" s="55" customFormat="true" ht="13.5" hidden="false" customHeight="true" outlineLevel="0" collapsed="false">
      <c r="A1398" s="74"/>
      <c r="B1398" s="75"/>
      <c r="C1398" s="75" t="s">
        <v>716</v>
      </c>
      <c r="D1398" s="75"/>
      <c r="E1398" s="76"/>
    </row>
    <row r="1399" s="55" customFormat="true" ht="13.5" hidden="false" customHeight="true" outlineLevel="0" collapsed="false">
      <c r="A1399" s="80"/>
      <c r="B1399" s="81"/>
      <c r="C1399" s="81" t="s">
        <v>2945</v>
      </c>
      <c r="D1399" s="81"/>
      <c r="E1399" s="82" t="n">
        <v>0.7571</v>
      </c>
    </row>
    <row r="1400" s="55" customFormat="true" ht="13.5" hidden="false" customHeight="true" outlineLevel="0" collapsed="false">
      <c r="A1400" s="59"/>
      <c r="B1400" s="60"/>
      <c r="C1400" s="60" t="s">
        <v>35</v>
      </c>
      <c r="D1400" s="60"/>
      <c r="E1400" s="61"/>
    </row>
    <row r="1401" s="55" customFormat="true" ht="13.5" hidden="false" customHeight="true" outlineLevel="0" collapsed="false">
      <c r="A1401" s="86"/>
      <c r="B1401" s="87"/>
      <c r="C1401" s="87" t="s">
        <v>61</v>
      </c>
      <c r="D1401" s="87"/>
      <c r="E1401" s="88" t="n">
        <v>38.6121</v>
      </c>
    </row>
    <row r="1402" s="55" customFormat="true" ht="24" hidden="false" customHeight="true" outlineLevel="0" collapsed="false">
      <c r="A1402" s="56" t="n">
        <v>102</v>
      </c>
      <c r="B1402" s="57" t="s">
        <v>2946</v>
      </c>
      <c r="C1402" s="57" t="s">
        <v>2947</v>
      </c>
      <c r="D1402" s="57" t="s">
        <v>181</v>
      </c>
      <c r="E1402" s="58" t="n">
        <v>23.09</v>
      </c>
    </row>
    <row r="1403" s="55" customFormat="true" ht="13.5" hidden="false" customHeight="true" outlineLevel="0" collapsed="false">
      <c r="A1403" s="59"/>
      <c r="B1403" s="60"/>
      <c r="C1403" s="60" t="s">
        <v>2948</v>
      </c>
      <c r="D1403" s="60"/>
      <c r="E1403" s="61"/>
    </row>
    <row r="1404" s="55" customFormat="true" ht="13.5" hidden="false" customHeight="true" outlineLevel="0" collapsed="false">
      <c r="A1404" s="62"/>
      <c r="B1404" s="63"/>
      <c r="C1404" s="63" t="s">
        <v>2949</v>
      </c>
      <c r="D1404" s="63"/>
      <c r="E1404" s="64" t="n">
        <v>38</v>
      </c>
    </row>
    <row r="1405" s="55" customFormat="true" ht="13.5" hidden="false" customHeight="true" outlineLevel="0" collapsed="false">
      <c r="A1405" s="68"/>
      <c r="B1405" s="69"/>
      <c r="C1405" s="69" t="s">
        <v>2950</v>
      </c>
      <c r="D1405" s="69"/>
      <c r="E1405" s="70" t="n">
        <v>-14.91</v>
      </c>
    </row>
    <row r="1406" s="55" customFormat="true" ht="13.5" hidden="false" customHeight="true" outlineLevel="0" collapsed="false">
      <c r="A1406" s="59"/>
      <c r="B1406" s="60"/>
      <c r="C1406" s="60" t="s">
        <v>35</v>
      </c>
      <c r="D1406" s="60"/>
      <c r="E1406" s="61"/>
    </row>
    <row r="1407" s="55" customFormat="true" ht="13.5" hidden="false" customHeight="true" outlineLevel="0" collapsed="false">
      <c r="A1407" s="83"/>
      <c r="B1407" s="84" t="s">
        <v>2951</v>
      </c>
      <c r="C1407" s="84" t="s">
        <v>60</v>
      </c>
      <c r="D1407" s="84"/>
      <c r="E1407" s="85" t="n">
        <v>23.09</v>
      </c>
    </row>
    <row r="1408" s="55" customFormat="true" ht="13.5" hidden="false" customHeight="true" outlineLevel="0" collapsed="false">
      <c r="A1408" s="86"/>
      <c r="B1408" s="87"/>
      <c r="C1408" s="87" t="s">
        <v>61</v>
      </c>
      <c r="D1408" s="87"/>
      <c r="E1408" s="88" t="n">
        <v>23.09</v>
      </c>
    </row>
    <row r="1409" s="55" customFormat="true" ht="13.5" hidden="false" customHeight="true" outlineLevel="0" collapsed="false">
      <c r="A1409" s="95" t="n">
        <v>103</v>
      </c>
      <c r="B1409" s="96" t="s">
        <v>2952</v>
      </c>
      <c r="C1409" s="96" t="s">
        <v>2953</v>
      </c>
      <c r="D1409" s="96" t="s">
        <v>181</v>
      </c>
      <c r="E1409" s="97" t="n">
        <v>23.55</v>
      </c>
    </row>
    <row r="1410" s="55" customFormat="true" ht="13.5" hidden="false" customHeight="true" outlineLevel="0" collapsed="false">
      <c r="A1410" s="80"/>
      <c r="B1410" s="81"/>
      <c r="C1410" s="81" t="s">
        <v>2954</v>
      </c>
      <c r="D1410" s="81"/>
      <c r="E1410" s="82" t="n">
        <v>23.09</v>
      </c>
    </row>
    <row r="1411" s="55" customFormat="true" ht="13.5" hidden="false" customHeight="true" outlineLevel="0" collapsed="false">
      <c r="A1411" s="71"/>
      <c r="B1411" s="72"/>
      <c r="C1411" s="72" t="s">
        <v>35</v>
      </c>
      <c r="D1411" s="72"/>
      <c r="E1411" s="73"/>
    </row>
    <row r="1412" s="55" customFormat="true" ht="13.5" hidden="false" customHeight="true" outlineLevel="0" collapsed="false">
      <c r="A1412" s="74"/>
      <c r="B1412" s="75"/>
      <c r="C1412" s="75" t="s">
        <v>716</v>
      </c>
      <c r="D1412" s="75"/>
      <c r="E1412" s="76"/>
    </row>
    <row r="1413" s="55" customFormat="true" ht="13.5" hidden="false" customHeight="true" outlineLevel="0" collapsed="false">
      <c r="A1413" s="80"/>
      <c r="B1413" s="81"/>
      <c r="C1413" s="81" t="s">
        <v>2955</v>
      </c>
      <c r="D1413" s="81"/>
      <c r="E1413" s="82" t="n">
        <v>0.4618</v>
      </c>
    </row>
    <row r="1414" s="55" customFormat="true" ht="13.5" hidden="false" customHeight="true" outlineLevel="0" collapsed="false">
      <c r="A1414" s="59"/>
      <c r="B1414" s="60"/>
      <c r="C1414" s="60" t="s">
        <v>35</v>
      </c>
      <c r="D1414" s="60"/>
      <c r="E1414" s="61"/>
    </row>
    <row r="1415" s="55" customFormat="true" ht="13.5" hidden="false" customHeight="true" outlineLevel="0" collapsed="false">
      <c r="A1415" s="86"/>
      <c r="B1415" s="87"/>
      <c r="C1415" s="87" t="s">
        <v>61</v>
      </c>
      <c r="D1415" s="87"/>
      <c r="E1415" s="88" t="n">
        <v>23.5518</v>
      </c>
    </row>
    <row r="1416" s="55" customFormat="true" ht="24" hidden="false" customHeight="true" outlineLevel="0" collapsed="false">
      <c r="A1416" s="56" t="n">
        <v>104</v>
      </c>
      <c r="B1416" s="57" t="s">
        <v>718</v>
      </c>
      <c r="C1416" s="57" t="s">
        <v>719</v>
      </c>
      <c r="D1416" s="57" t="s">
        <v>181</v>
      </c>
      <c r="E1416" s="58" t="n">
        <v>952.71</v>
      </c>
    </row>
    <row r="1417" s="55" customFormat="true" ht="13.5" hidden="false" customHeight="true" outlineLevel="0" collapsed="false">
      <c r="A1417" s="71"/>
      <c r="B1417" s="72"/>
      <c r="C1417" s="72" t="s">
        <v>2914</v>
      </c>
      <c r="D1417" s="72"/>
      <c r="E1417" s="73"/>
    </row>
    <row r="1418" s="55" customFormat="true" ht="13.5" hidden="false" customHeight="true" outlineLevel="0" collapsed="false">
      <c r="A1418" s="77"/>
      <c r="B1418" s="78"/>
      <c r="C1418" s="78" t="s">
        <v>690</v>
      </c>
      <c r="D1418" s="78"/>
      <c r="E1418" s="79"/>
    </row>
    <row r="1419" s="55" customFormat="true" ht="13.5" hidden="false" customHeight="true" outlineLevel="0" collapsed="false">
      <c r="A1419" s="74"/>
      <c r="B1419" s="75"/>
      <c r="C1419" s="75" t="s">
        <v>700</v>
      </c>
      <c r="D1419" s="75"/>
      <c r="E1419" s="76"/>
    </row>
    <row r="1420" s="55" customFormat="true" ht="13.5" hidden="false" customHeight="true" outlineLevel="0" collapsed="false">
      <c r="A1420" s="62"/>
      <c r="B1420" s="63"/>
      <c r="C1420" s="63" t="s">
        <v>2956</v>
      </c>
      <c r="D1420" s="63"/>
      <c r="E1420" s="64" t="n">
        <v>456.66</v>
      </c>
    </row>
    <row r="1421" s="55" customFormat="true" ht="13.5" hidden="false" customHeight="true" outlineLevel="0" collapsed="false">
      <c r="A1421" s="68"/>
      <c r="B1421" s="69"/>
      <c r="C1421" s="69" t="s">
        <v>2957</v>
      </c>
      <c r="D1421" s="69"/>
      <c r="E1421" s="70" t="n">
        <v>-115.5</v>
      </c>
    </row>
    <row r="1422" s="55" customFormat="true" ht="13.5" hidden="false" customHeight="true" outlineLevel="0" collapsed="false">
      <c r="A1422" s="71"/>
      <c r="B1422" s="72"/>
      <c r="C1422" s="72" t="s">
        <v>35</v>
      </c>
      <c r="D1422" s="72"/>
      <c r="E1422" s="73"/>
    </row>
    <row r="1423" s="55" customFormat="true" ht="13.5" hidden="false" customHeight="true" outlineLevel="0" collapsed="false">
      <c r="A1423" s="74"/>
      <c r="B1423" s="75"/>
      <c r="C1423" s="75" t="s">
        <v>703</v>
      </c>
      <c r="D1423" s="75"/>
      <c r="E1423" s="76"/>
    </row>
    <row r="1424" s="55" customFormat="true" ht="13.5" hidden="false" customHeight="true" outlineLevel="0" collapsed="false">
      <c r="A1424" s="62"/>
      <c r="B1424" s="63"/>
      <c r="C1424" s="63" t="s">
        <v>2956</v>
      </c>
      <c r="D1424" s="63"/>
      <c r="E1424" s="64" t="n">
        <v>456.66</v>
      </c>
    </row>
    <row r="1425" s="55" customFormat="true" ht="13.5" hidden="false" customHeight="true" outlineLevel="0" collapsed="false">
      <c r="A1425" s="65"/>
      <c r="B1425" s="66"/>
      <c r="C1425" s="66" t="s">
        <v>2958</v>
      </c>
      <c r="D1425" s="66"/>
      <c r="E1425" s="67" t="n">
        <v>-45.24</v>
      </c>
    </row>
    <row r="1426" s="55" customFormat="true" ht="13.5" hidden="false" customHeight="true" outlineLevel="0" collapsed="false">
      <c r="A1426" s="68"/>
      <c r="B1426" s="69"/>
      <c r="C1426" s="69" t="s">
        <v>2959</v>
      </c>
      <c r="D1426" s="69"/>
      <c r="E1426" s="70" t="n">
        <v>5.7</v>
      </c>
    </row>
    <row r="1427" s="55" customFormat="true" ht="13.5" hidden="false" customHeight="true" outlineLevel="0" collapsed="false">
      <c r="A1427" s="71"/>
      <c r="B1427" s="72"/>
      <c r="C1427" s="72" t="s">
        <v>35</v>
      </c>
      <c r="D1427" s="72"/>
      <c r="E1427" s="73"/>
    </row>
    <row r="1428" s="55" customFormat="true" ht="13.5" hidden="false" customHeight="true" outlineLevel="0" collapsed="false">
      <c r="A1428" s="74"/>
      <c r="B1428" s="75"/>
      <c r="C1428" s="75" t="s">
        <v>705</v>
      </c>
      <c r="D1428" s="75"/>
      <c r="E1428" s="76"/>
    </row>
    <row r="1429" s="55" customFormat="true" ht="13.5" hidden="false" customHeight="true" outlineLevel="0" collapsed="false">
      <c r="A1429" s="62"/>
      <c r="B1429" s="63"/>
      <c r="C1429" s="63" t="s">
        <v>2960</v>
      </c>
      <c r="D1429" s="63"/>
      <c r="E1429" s="64" t="n">
        <v>413.616</v>
      </c>
    </row>
    <row r="1430" s="55" customFormat="true" ht="13.5" hidden="false" customHeight="true" outlineLevel="0" collapsed="false">
      <c r="A1430" s="68"/>
      <c r="B1430" s="69"/>
      <c r="C1430" s="69" t="s">
        <v>2961</v>
      </c>
      <c r="D1430" s="69"/>
      <c r="E1430" s="70" t="n">
        <v>-17.5175</v>
      </c>
    </row>
    <row r="1431" s="55" customFormat="true" ht="13.5" hidden="false" customHeight="true" outlineLevel="0" collapsed="false">
      <c r="A1431" s="71"/>
      <c r="B1431" s="72"/>
      <c r="C1431" s="72" t="s">
        <v>35</v>
      </c>
      <c r="D1431" s="72"/>
      <c r="E1431" s="73"/>
    </row>
    <row r="1432" s="55" customFormat="true" ht="13.5" hidden="false" customHeight="true" outlineLevel="0" collapsed="false">
      <c r="A1432" s="74"/>
      <c r="B1432" s="75"/>
      <c r="C1432" s="75" t="s">
        <v>706</v>
      </c>
      <c r="D1432" s="75"/>
      <c r="E1432" s="76"/>
    </row>
    <row r="1433" s="55" customFormat="true" ht="13.5" hidden="false" customHeight="true" outlineLevel="0" collapsed="false">
      <c r="A1433" s="62"/>
      <c r="B1433" s="63"/>
      <c r="C1433" s="63" t="s">
        <v>2960</v>
      </c>
      <c r="D1433" s="63"/>
      <c r="E1433" s="64" t="n">
        <v>413.616</v>
      </c>
    </row>
    <row r="1434" s="55" customFormat="true" ht="13.5" hidden="false" customHeight="true" outlineLevel="0" collapsed="false">
      <c r="A1434" s="68"/>
      <c r="B1434" s="69"/>
      <c r="C1434" s="69" t="s">
        <v>2962</v>
      </c>
      <c r="D1434" s="69"/>
      <c r="E1434" s="70" t="n">
        <v>-5.25</v>
      </c>
    </row>
    <row r="1435" s="55" customFormat="true" ht="13.5" hidden="false" customHeight="true" outlineLevel="0" collapsed="false">
      <c r="A1435" s="71"/>
      <c r="B1435" s="72"/>
      <c r="C1435" s="72" t="s">
        <v>35</v>
      </c>
      <c r="D1435" s="72"/>
      <c r="E1435" s="73"/>
    </row>
    <row r="1436" s="55" customFormat="true" ht="13.5" hidden="false" customHeight="true" outlineLevel="0" collapsed="false">
      <c r="A1436" s="74"/>
      <c r="B1436" s="75"/>
      <c r="C1436" s="75" t="s">
        <v>2963</v>
      </c>
      <c r="D1436" s="75"/>
      <c r="E1436" s="76"/>
    </row>
    <row r="1437" s="55" customFormat="true" ht="13.5" hidden="false" customHeight="true" outlineLevel="0" collapsed="false">
      <c r="A1437" s="62"/>
      <c r="B1437" s="63"/>
      <c r="C1437" s="63" t="s">
        <v>2964</v>
      </c>
      <c r="D1437" s="63"/>
      <c r="E1437" s="64" t="n">
        <v>122.94682</v>
      </c>
    </row>
    <row r="1438" s="55" customFormat="true" ht="13.5" hidden="false" customHeight="true" outlineLevel="0" collapsed="false">
      <c r="A1438" s="68"/>
      <c r="B1438" s="69"/>
      <c r="C1438" s="69" t="s">
        <v>2965</v>
      </c>
      <c r="D1438" s="69"/>
      <c r="E1438" s="70" t="n">
        <v>-98.721</v>
      </c>
    </row>
    <row r="1439" s="55" customFormat="true" ht="13.5" hidden="false" customHeight="true" outlineLevel="0" collapsed="false">
      <c r="A1439" s="59"/>
      <c r="B1439" s="60"/>
      <c r="C1439" s="60" t="s">
        <v>35</v>
      </c>
      <c r="D1439" s="60"/>
      <c r="E1439" s="61"/>
    </row>
    <row r="1440" s="55" customFormat="true" ht="13.5" hidden="false" customHeight="true" outlineLevel="0" collapsed="false">
      <c r="A1440" s="80"/>
      <c r="B1440" s="81"/>
      <c r="C1440" s="81" t="s">
        <v>2966</v>
      </c>
      <c r="D1440" s="81"/>
      <c r="E1440" s="82" t="n">
        <v>-4.032</v>
      </c>
    </row>
    <row r="1441" s="55" customFormat="true" ht="13.5" hidden="false" customHeight="true" outlineLevel="0" collapsed="false">
      <c r="A1441" s="71"/>
      <c r="B1441" s="72"/>
      <c r="C1441" s="72" t="s">
        <v>35</v>
      </c>
      <c r="D1441" s="72"/>
      <c r="E1441" s="73"/>
    </row>
    <row r="1442" s="55" customFormat="true" ht="13.5" hidden="false" customHeight="true" outlineLevel="0" collapsed="false">
      <c r="A1442" s="74"/>
      <c r="B1442" s="75"/>
      <c r="C1442" s="75" t="s">
        <v>2967</v>
      </c>
      <c r="D1442" s="75"/>
      <c r="E1442" s="76"/>
    </row>
    <row r="1443" s="55" customFormat="true" ht="13.5" hidden="false" customHeight="true" outlineLevel="0" collapsed="false">
      <c r="A1443" s="62"/>
      <c r="B1443" s="63"/>
      <c r="C1443" s="63" t="s">
        <v>2968</v>
      </c>
      <c r="D1443" s="63"/>
      <c r="E1443" s="64" t="n">
        <v>2.424</v>
      </c>
    </row>
    <row r="1444" s="55" customFormat="true" ht="13.5" hidden="false" customHeight="true" outlineLevel="0" collapsed="false">
      <c r="A1444" s="65"/>
      <c r="B1444" s="66"/>
      <c r="C1444" s="66" t="s">
        <v>2969</v>
      </c>
      <c r="D1444" s="66"/>
      <c r="E1444" s="67" t="n">
        <v>4.216</v>
      </c>
    </row>
    <row r="1445" s="55" customFormat="true" ht="13.5" hidden="false" customHeight="true" outlineLevel="0" collapsed="false">
      <c r="A1445" s="68"/>
      <c r="B1445" s="69"/>
      <c r="C1445" s="69" t="s">
        <v>2970</v>
      </c>
      <c r="D1445" s="69"/>
      <c r="E1445" s="70" t="n">
        <v>7.2</v>
      </c>
    </row>
    <row r="1446" s="55" customFormat="true" ht="13.5" hidden="false" customHeight="true" outlineLevel="0" collapsed="false">
      <c r="A1446" s="71"/>
      <c r="B1446" s="72"/>
      <c r="C1446" s="72" t="s">
        <v>35</v>
      </c>
      <c r="D1446" s="72"/>
      <c r="E1446" s="73"/>
    </row>
    <row r="1447" s="55" customFormat="true" ht="13.5" hidden="false" customHeight="true" outlineLevel="0" collapsed="false">
      <c r="A1447" s="74"/>
      <c r="B1447" s="75"/>
      <c r="C1447" s="75" t="s">
        <v>2938</v>
      </c>
      <c r="D1447" s="75"/>
      <c r="E1447" s="76"/>
    </row>
    <row r="1448" s="55" customFormat="true" ht="13.5" hidden="false" customHeight="true" outlineLevel="0" collapsed="false">
      <c r="A1448" s="80"/>
      <c r="B1448" s="81"/>
      <c r="C1448" s="81" t="s">
        <v>2939</v>
      </c>
      <c r="D1448" s="81"/>
      <c r="E1448" s="82" t="n">
        <v>25.6</v>
      </c>
    </row>
    <row r="1449" s="55" customFormat="true" ht="13.5" hidden="false" customHeight="true" outlineLevel="0" collapsed="false">
      <c r="A1449" s="71"/>
      <c r="B1449" s="72"/>
      <c r="C1449" s="72" t="s">
        <v>35</v>
      </c>
      <c r="D1449" s="72"/>
      <c r="E1449" s="73"/>
    </row>
    <row r="1450" s="55" customFormat="true" ht="13.5" hidden="false" customHeight="true" outlineLevel="0" collapsed="false">
      <c r="A1450" s="74"/>
      <c r="B1450" s="75"/>
      <c r="C1450" s="75" t="s">
        <v>2971</v>
      </c>
      <c r="D1450" s="75"/>
      <c r="E1450" s="76"/>
    </row>
    <row r="1451" s="55" customFormat="true" ht="13.5" hidden="false" customHeight="true" outlineLevel="0" collapsed="false">
      <c r="A1451" s="80"/>
      <c r="B1451" s="81"/>
      <c r="C1451" s="81" t="s">
        <v>2972</v>
      </c>
      <c r="D1451" s="81"/>
      <c r="E1451" s="82" t="n">
        <v>-737.195</v>
      </c>
    </row>
    <row r="1452" s="55" customFormat="true" ht="13.5" hidden="false" customHeight="true" outlineLevel="0" collapsed="false">
      <c r="A1452" s="59"/>
      <c r="B1452" s="60"/>
      <c r="C1452" s="60" t="s">
        <v>35</v>
      </c>
      <c r="D1452" s="60"/>
      <c r="E1452" s="61"/>
    </row>
    <row r="1453" s="55" customFormat="true" ht="13.5" hidden="false" customHeight="true" outlineLevel="0" collapsed="false">
      <c r="A1453" s="83"/>
      <c r="B1453" s="84" t="s">
        <v>726</v>
      </c>
      <c r="C1453" s="84" t="s">
        <v>60</v>
      </c>
      <c r="D1453" s="84"/>
      <c r="E1453" s="85" t="n">
        <v>885.18332</v>
      </c>
    </row>
    <row r="1454" s="55" customFormat="true" ht="13.5" hidden="false" customHeight="true" outlineLevel="0" collapsed="false">
      <c r="A1454" s="71"/>
      <c r="B1454" s="72"/>
      <c r="C1454" s="72" t="s">
        <v>35</v>
      </c>
      <c r="D1454" s="72"/>
      <c r="E1454" s="73"/>
    </row>
    <row r="1455" s="55" customFormat="true" ht="13.5" hidden="false" customHeight="true" outlineLevel="0" collapsed="false">
      <c r="A1455" s="77"/>
      <c r="B1455" s="78"/>
      <c r="C1455" s="78" t="s">
        <v>2919</v>
      </c>
      <c r="D1455" s="78"/>
      <c r="E1455" s="79"/>
    </row>
    <row r="1456" s="55" customFormat="true" ht="13.5" hidden="false" customHeight="true" outlineLevel="0" collapsed="false">
      <c r="A1456" s="74"/>
      <c r="B1456" s="75"/>
      <c r="C1456" s="75" t="s">
        <v>700</v>
      </c>
      <c r="D1456" s="75"/>
      <c r="E1456" s="76"/>
    </row>
    <row r="1457" s="55" customFormat="true" ht="13.5" hidden="false" customHeight="true" outlineLevel="0" collapsed="false">
      <c r="A1457" s="80"/>
      <c r="B1457" s="81"/>
      <c r="C1457" s="81" t="s">
        <v>2973</v>
      </c>
      <c r="D1457" s="81"/>
      <c r="E1457" s="82" t="n">
        <v>11.77</v>
      </c>
    </row>
    <row r="1458" s="55" customFormat="true" ht="13.5" hidden="false" customHeight="true" outlineLevel="0" collapsed="false">
      <c r="A1458" s="71"/>
      <c r="B1458" s="72"/>
      <c r="C1458" s="72" t="s">
        <v>35</v>
      </c>
      <c r="D1458" s="72"/>
      <c r="E1458" s="73"/>
    </row>
    <row r="1459" s="55" customFormat="true" ht="13.5" hidden="false" customHeight="true" outlineLevel="0" collapsed="false">
      <c r="A1459" s="74"/>
      <c r="B1459" s="75"/>
      <c r="C1459" s="75" t="s">
        <v>703</v>
      </c>
      <c r="D1459" s="75"/>
      <c r="E1459" s="76"/>
    </row>
    <row r="1460" s="55" customFormat="true" ht="13.5" hidden="false" customHeight="true" outlineLevel="0" collapsed="false">
      <c r="A1460" s="80"/>
      <c r="B1460" s="81"/>
      <c r="C1460" s="81" t="s">
        <v>704</v>
      </c>
      <c r="D1460" s="81"/>
      <c r="E1460" s="82" t="n">
        <v>0</v>
      </c>
    </row>
    <row r="1461" s="55" customFormat="true" ht="13.5" hidden="false" customHeight="true" outlineLevel="0" collapsed="false">
      <c r="A1461" s="71"/>
      <c r="B1461" s="72"/>
      <c r="C1461" s="72" t="s">
        <v>35</v>
      </c>
      <c r="D1461" s="72"/>
      <c r="E1461" s="73"/>
    </row>
    <row r="1462" s="55" customFormat="true" ht="13.5" hidden="false" customHeight="true" outlineLevel="0" collapsed="false">
      <c r="A1462" s="74"/>
      <c r="B1462" s="75"/>
      <c r="C1462" s="75" t="s">
        <v>705</v>
      </c>
      <c r="D1462" s="75"/>
      <c r="E1462" s="76"/>
    </row>
    <row r="1463" s="55" customFormat="true" ht="13.5" hidden="false" customHeight="true" outlineLevel="0" collapsed="false">
      <c r="A1463" s="80"/>
      <c r="B1463" s="81"/>
      <c r="C1463" s="81" t="s">
        <v>2974</v>
      </c>
      <c r="D1463" s="81"/>
      <c r="E1463" s="82" t="n">
        <v>76.45</v>
      </c>
    </row>
    <row r="1464" s="55" customFormat="true" ht="13.5" hidden="false" customHeight="true" outlineLevel="0" collapsed="false">
      <c r="A1464" s="71"/>
      <c r="B1464" s="72"/>
      <c r="C1464" s="72" t="s">
        <v>35</v>
      </c>
      <c r="D1464" s="72"/>
      <c r="E1464" s="73"/>
    </row>
    <row r="1465" s="55" customFormat="true" ht="13.5" hidden="false" customHeight="true" outlineLevel="0" collapsed="false">
      <c r="A1465" s="74"/>
      <c r="B1465" s="75"/>
      <c r="C1465" s="75" t="s">
        <v>706</v>
      </c>
      <c r="D1465" s="75"/>
      <c r="E1465" s="76"/>
    </row>
    <row r="1466" s="55" customFormat="true" ht="13.5" hidden="false" customHeight="true" outlineLevel="0" collapsed="false">
      <c r="A1466" s="80"/>
      <c r="B1466" s="81"/>
      <c r="C1466" s="81" t="s">
        <v>2975</v>
      </c>
      <c r="D1466" s="81"/>
      <c r="E1466" s="82" t="n">
        <v>97.009</v>
      </c>
    </row>
    <row r="1467" s="55" customFormat="true" ht="13.5" hidden="false" customHeight="true" outlineLevel="0" collapsed="false">
      <c r="A1467" s="71"/>
      <c r="B1467" s="72"/>
      <c r="C1467" s="72" t="s">
        <v>35</v>
      </c>
      <c r="D1467" s="72"/>
      <c r="E1467" s="73"/>
    </row>
    <row r="1468" s="55" customFormat="true" ht="13.5" hidden="false" customHeight="true" outlineLevel="0" collapsed="false">
      <c r="A1468" s="74"/>
      <c r="B1468" s="75"/>
      <c r="C1468" s="75" t="s">
        <v>2976</v>
      </c>
      <c r="D1468" s="75"/>
      <c r="E1468" s="76"/>
    </row>
    <row r="1469" s="55" customFormat="true" ht="13.5" hidden="false" customHeight="true" outlineLevel="0" collapsed="false">
      <c r="A1469" s="80"/>
      <c r="B1469" s="81"/>
      <c r="C1469" s="81" t="s">
        <v>2977</v>
      </c>
      <c r="D1469" s="81"/>
      <c r="E1469" s="82" t="n">
        <v>-117.7</v>
      </c>
    </row>
    <row r="1470" s="55" customFormat="true" ht="13.5" hidden="false" customHeight="true" outlineLevel="0" collapsed="false">
      <c r="A1470" s="59"/>
      <c r="B1470" s="60"/>
      <c r="C1470" s="60" t="s">
        <v>35</v>
      </c>
      <c r="D1470" s="60"/>
      <c r="E1470" s="61"/>
    </row>
    <row r="1471" s="55" customFormat="true" ht="13.5" hidden="false" customHeight="true" outlineLevel="0" collapsed="false">
      <c r="A1471" s="83"/>
      <c r="B1471" s="84" t="s">
        <v>736</v>
      </c>
      <c r="C1471" s="84" t="s">
        <v>60</v>
      </c>
      <c r="D1471" s="84"/>
      <c r="E1471" s="85" t="n">
        <v>67.529</v>
      </c>
    </row>
    <row r="1472" s="55" customFormat="true" ht="13.5" hidden="false" customHeight="true" outlineLevel="0" collapsed="false">
      <c r="A1472" s="71"/>
      <c r="B1472" s="72"/>
      <c r="C1472" s="72" t="s">
        <v>35</v>
      </c>
      <c r="D1472" s="72"/>
      <c r="E1472" s="73"/>
    </row>
    <row r="1473" s="55" customFormat="true" ht="13.5" hidden="false" customHeight="true" outlineLevel="0" collapsed="false">
      <c r="A1473" s="77"/>
      <c r="B1473" s="78"/>
      <c r="C1473" s="78" t="s">
        <v>35</v>
      </c>
      <c r="D1473" s="78"/>
      <c r="E1473" s="79"/>
    </row>
    <row r="1474" s="55" customFormat="true" ht="13.5" hidden="false" customHeight="true" outlineLevel="0" collapsed="false">
      <c r="A1474" s="74"/>
      <c r="B1474" s="75"/>
      <c r="C1474" s="75" t="s">
        <v>35</v>
      </c>
      <c r="D1474" s="75"/>
      <c r="E1474" s="76"/>
    </row>
    <row r="1475" s="55" customFormat="true" ht="13.5" hidden="false" customHeight="true" outlineLevel="0" collapsed="false">
      <c r="A1475" s="86"/>
      <c r="B1475" s="87"/>
      <c r="C1475" s="87" t="s">
        <v>61</v>
      </c>
      <c r="D1475" s="87"/>
      <c r="E1475" s="88" t="n">
        <v>952.71232</v>
      </c>
    </row>
    <row r="1476" s="55" customFormat="true" ht="13.5" hidden="false" customHeight="true" outlineLevel="0" collapsed="false">
      <c r="A1476" s="95" t="n">
        <v>105</v>
      </c>
      <c r="B1476" s="96" t="s">
        <v>2978</v>
      </c>
      <c r="C1476" s="96" t="s">
        <v>2979</v>
      </c>
      <c r="D1476" s="96" t="s">
        <v>181</v>
      </c>
      <c r="E1476" s="97" t="n">
        <v>1131.1</v>
      </c>
    </row>
    <row r="1477" s="55" customFormat="true" ht="13.5" hidden="false" customHeight="true" outlineLevel="0" collapsed="false">
      <c r="A1477" s="62"/>
      <c r="B1477" s="63"/>
      <c r="C1477" s="63" t="s">
        <v>740</v>
      </c>
      <c r="D1477" s="63"/>
      <c r="E1477" s="64" t="n">
        <v>67.529</v>
      </c>
    </row>
    <row r="1478" s="55" customFormat="true" ht="13.5" hidden="false" customHeight="true" outlineLevel="0" collapsed="false">
      <c r="A1478" s="68"/>
      <c r="B1478" s="69"/>
      <c r="C1478" s="69" t="s">
        <v>739</v>
      </c>
      <c r="D1478" s="69"/>
      <c r="E1478" s="70" t="n">
        <v>885.18332</v>
      </c>
    </row>
    <row r="1479" s="55" customFormat="true" ht="13.5" hidden="false" customHeight="true" outlineLevel="0" collapsed="false">
      <c r="A1479" s="71"/>
      <c r="B1479" s="72"/>
      <c r="C1479" s="72" t="s">
        <v>35</v>
      </c>
      <c r="D1479" s="72"/>
      <c r="E1479" s="73"/>
    </row>
    <row r="1480" s="55" customFormat="true" ht="13.5" hidden="false" customHeight="true" outlineLevel="0" collapsed="false">
      <c r="A1480" s="74"/>
      <c r="B1480" s="75"/>
      <c r="C1480" s="75" t="s">
        <v>716</v>
      </c>
      <c r="D1480" s="75"/>
      <c r="E1480" s="76"/>
    </row>
    <row r="1481" s="55" customFormat="true" ht="13.5" hidden="false" customHeight="true" outlineLevel="0" collapsed="false">
      <c r="A1481" s="62"/>
      <c r="B1481" s="63"/>
      <c r="C1481" s="63" t="s">
        <v>742</v>
      </c>
      <c r="D1481" s="63"/>
      <c r="E1481" s="64" t="n">
        <v>1.35058</v>
      </c>
    </row>
    <row r="1482" s="55" customFormat="true" ht="13.5" hidden="false" customHeight="true" outlineLevel="0" collapsed="false">
      <c r="A1482" s="68"/>
      <c r="B1482" s="69"/>
      <c r="C1482" s="69" t="s">
        <v>2980</v>
      </c>
      <c r="D1482" s="69"/>
      <c r="E1482" s="70" t="n">
        <v>177.036664</v>
      </c>
    </row>
    <row r="1483" s="55" customFormat="true" ht="13.5" hidden="false" customHeight="true" outlineLevel="0" collapsed="false">
      <c r="A1483" s="59"/>
      <c r="B1483" s="60"/>
      <c r="C1483" s="60" t="s">
        <v>35</v>
      </c>
      <c r="D1483" s="60"/>
      <c r="E1483" s="61"/>
    </row>
    <row r="1484" s="55" customFormat="true" ht="13.5" hidden="false" customHeight="true" outlineLevel="0" collapsed="false">
      <c r="A1484" s="86"/>
      <c r="B1484" s="87"/>
      <c r="C1484" s="87" t="s">
        <v>61</v>
      </c>
      <c r="D1484" s="87"/>
      <c r="E1484" s="88" t="n">
        <v>1131.099564</v>
      </c>
    </row>
    <row r="1485" s="55" customFormat="true" ht="13.5" hidden="false" customHeight="true" outlineLevel="0" collapsed="false">
      <c r="A1485" s="56" t="n">
        <v>106</v>
      </c>
      <c r="B1485" s="57" t="s">
        <v>743</v>
      </c>
      <c r="C1485" s="57" t="s">
        <v>744</v>
      </c>
      <c r="D1485" s="57" t="s">
        <v>181</v>
      </c>
      <c r="E1485" s="58" t="n">
        <v>77.66</v>
      </c>
    </row>
    <row r="1486" s="55" customFormat="true" ht="13.5" hidden="false" customHeight="true" outlineLevel="0" collapsed="false">
      <c r="A1486" s="71"/>
      <c r="B1486" s="72"/>
      <c r="C1486" s="72" t="s">
        <v>2919</v>
      </c>
      <c r="D1486" s="72"/>
      <c r="E1486" s="73"/>
    </row>
    <row r="1487" s="55" customFormat="true" ht="13.5" hidden="false" customHeight="true" outlineLevel="0" collapsed="false">
      <c r="A1487" s="74"/>
      <c r="B1487" s="75"/>
      <c r="C1487" s="75" t="s">
        <v>700</v>
      </c>
      <c r="D1487" s="75"/>
      <c r="E1487" s="76"/>
    </row>
    <row r="1488" s="55" customFormat="true" ht="13.5" hidden="false" customHeight="true" outlineLevel="0" collapsed="false">
      <c r="A1488" s="80"/>
      <c r="B1488" s="81"/>
      <c r="C1488" s="81" t="s">
        <v>2973</v>
      </c>
      <c r="D1488" s="81"/>
      <c r="E1488" s="82" t="n">
        <v>11.77</v>
      </c>
    </row>
    <row r="1489" s="55" customFormat="true" ht="13.5" hidden="false" customHeight="true" outlineLevel="0" collapsed="false">
      <c r="A1489" s="71"/>
      <c r="B1489" s="72"/>
      <c r="C1489" s="72" t="s">
        <v>35</v>
      </c>
      <c r="D1489" s="72"/>
      <c r="E1489" s="73"/>
    </row>
    <row r="1490" s="55" customFormat="true" ht="13.5" hidden="false" customHeight="true" outlineLevel="0" collapsed="false">
      <c r="A1490" s="74"/>
      <c r="B1490" s="75"/>
      <c r="C1490" s="75" t="s">
        <v>703</v>
      </c>
      <c r="D1490" s="75"/>
      <c r="E1490" s="76"/>
    </row>
    <row r="1491" s="55" customFormat="true" ht="13.5" hidden="false" customHeight="true" outlineLevel="0" collapsed="false">
      <c r="A1491" s="80"/>
      <c r="B1491" s="81"/>
      <c r="C1491" s="81" t="s">
        <v>704</v>
      </c>
      <c r="D1491" s="81"/>
      <c r="E1491" s="82" t="n">
        <v>0</v>
      </c>
    </row>
    <row r="1492" s="55" customFormat="true" ht="13.5" hidden="false" customHeight="true" outlineLevel="0" collapsed="false">
      <c r="A1492" s="71"/>
      <c r="B1492" s="72"/>
      <c r="C1492" s="72" t="s">
        <v>35</v>
      </c>
      <c r="D1492" s="72"/>
      <c r="E1492" s="73"/>
    </row>
    <row r="1493" s="55" customFormat="true" ht="13.5" hidden="false" customHeight="true" outlineLevel="0" collapsed="false">
      <c r="A1493" s="74"/>
      <c r="B1493" s="75"/>
      <c r="C1493" s="75" t="s">
        <v>705</v>
      </c>
      <c r="D1493" s="75"/>
      <c r="E1493" s="76"/>
    </row>
    <row r="1494" s="55" customFormat="true" ht="13.5" hidden="false" customHeight="true" outlineLevel="0" collapsed="false">
      <c r="A1494" s="80"/>
      <c r="B1494" s="81"/>
      <c r="C1494" s="81" t="s">
        <v>2974</v>
      </c>
      <c r="D1494" s="81"/>
      <c r="E1494" s="82" t="n">
        <v>76.45</v>
      </c>
    </row>
    <row r="1495" s="55" customFormat="true" ht="13.5" hidden="false" customHeight="true" outlineLevel="0" collapsed="false">
      <c r="A1495" s="71"/>
      <c r="B1495" s="72"/>
      <c r="C1495" s="72" t="s">
        <v>35</v>
      </c>
      <c r="D1495" s="72"/>
      <c r="E1495" s="73"/>
    </row>
    <row r="1496" s="55" customFormat="true" ht="13.5" hidden="false" customHeight="true" outlineLevel="0" collapsed="false">
      <c r="A1496" s="74"/>
      <c r="B1496" s="75"/>
      <c r="C1496" s="75" t="s">
        <v>706</v>
      </c>
      <c r="D1496" s="75"/>
      <c r="E1496" s="76"/>
    </row>
    <row r="1497" s="55" customFormat="true" ht="13.5" hidden="false" customHeight="true" outlineLevel="0" collapsed="false">
      <c r="A1497" s="80"/>
      <c r="B1497" s="81"/>
      <c r="C1497" s="81" t="s">
        <v>2975</v>
      </c>
      <c r="D1497" s="81"/>
      <c r="E1497" s="82" t="n">
        <v>97.009</v>
      </c>
    </row>
    <row r="1498" s="55" customFormat="true" ht="13.5" hidden="false" customHeight="true" outlineLevel="0" collapsed="false">
      <c r="A1498" s="71"/>
      <c r="B1498" s="72"/>
      <c r="C1498" s="72" t="s">
        <v>35</v>
      </c>
      <c r="D1498" s="72"/>
      <c r="E1498" s="73"/>
    </row>
    <row r="1499" s="55" customFormat="true" ht="13.5" hidden="false" customHeight="true" outlineLevel="0" collapsed="false">
      <c r="A1499" s="74"/>
      <c r="B1499" s="75"/>
      <c r="C1499" s="75" t="s">
        <v>2976</v>
      </c>
      <c r="D1499" s="75"/>
      <c r="E1499" s="76"/>
    </row>
    <row r="1500" s="55" customFormat="true" ht="13.5" hidden="false" customHeight="true" outlineLevel="0" collapsed="false">
      <c r="A1500" s="80"/>
      <c r="B1500" s="81"/>
      <c r="C1500" s="81" t="s">
        <v>2977</v>
      </c>
      <c r="D1500" s="81"/>
      <c r="E1500" s="82" t="n">
        <v>-117.7</v>
      </c>
    </row>
    <row r="1501" s="55" customFormat="true" ht="13.5" hidden="false" customHeight="true" outlineLevel="0" collapsed="false">
      <c r="A1501" s="59"/>
      <c r="B1501" s="60"/>
      <c r="C1501" s="60" t="s">
        <v>35</v>
      </c>
      <c r="D1501" s="60"/>
      <c r="E1501" s="61"/>
    </row>
    <row r="1502" s="55" customFormat="true" ht="13.5" hidden="false" customHeight="true" outlineLevel="0" collapsed="false">
      <c r="A1502" s="83"/>
      <c r="B1502" s="84"/>
      <c r="C1502" s="84" t="s">
        <v>60</v>
      </c>
      <c r="D1502" s="84"/>
      <c r="E1502" s="85" t="n">
        <v>67.529</v>
      </c>
    </row>
    <row r="1503" s="55" customFormat="true" ht="13.5" hidden="false" customHeight="true" outlineLevel="0" collapsed="false">
      <c r="A1503" s="59"/>
      <c r="B1503" s="60"/>
      <c r="C1503" s="60" t="s">
        <v>2933</v>
      </c>
      <c r="D1503" s="60"/>
      <c r="E1503" s="61"/>
    </row>
    <row r="1504" s="55" customFormat="true" ht="13.5" hidden="false" customHeight="true" outlineLevel="0" collapsed="false">
      <c r="A1504" s="80"/>
      <c r="B1504" s="81"/>
      <c r="C1504" s="81" t="s">
        <v>2981</v>
      </c>
      <c r="D1504" s="81"/>
      <c r="E1504" s="82" t="n">
        <v>10.12935</v>
      </c>
    </row>
    <row r="1505" s="55" customFormat="true" ht="13.5" hidden="false" customHeight="true" outlineLevel="0" collapsed="false">
      <c r="A1505" s="59"/>
      <c r="B1505" s="60"/>
      <c r="C1505" s="60" t="s">
        <v>35</v>
      </c>
      <c r="D1505" s="60"/>
      <c r="E1505" s="61"/>
    </row>
    <row r="1506" s="55" customFormat="true" ht="13.5" hidden="false" customHeight="true" outlineLevel="0" collapsed="false">
      <c r="A1506" s="86"/>
      <c r="B1506" s="87"/>
      <c r="C1506" s="87" t="s">
        <v>61</v>
      </c>
      <c r="D1506" s="87"/>
      <c r="E1506" s="88" t="n">
        <v>77.65835</v>
      </c>
    </row>
    <row r="1507" s="55" customFormat="true" ht="13.5" hidden="false" customHeight="true" outlineLevel="0" collapsed="false">
      <c r="A1507" s="56" t="n">
        <v>107</v>
      </c>
      <c r="B1507" s="57" t="s">
        <v>746</v>
      </c>
      <c r="C1507" s="57" t="s">
        <v>747</v>
      </c>
      <c r="D1507" s="57" t="s">
        <v>122</v>
      </c>
      <c r="E1507" s="58" t="n">
        <v>351.1</v>
      </c>
    </row>
    <row r="1508" s="55" customFormat="true" ht="13.5" hidden="false" customHeight="true" outlineLevel="0" collapsed="false">
      <c r="A1508" s="80"/>
      <c r="B1508" s="81"/>
      <c r="C1508" s="81" t="s">
        <v>2982</v>
      </c>
      <c r="D1508" s="81"/>
      <c r="E1508" s="82" t="n">
        <v>351.096</v>
      </c>
    </row>
    <row r="1509" s="55" customFormat="true" ht="13.5" hidden="false" customHeight="true" outlineLevel="0" collapsed="false">
      <c r="A1509" s="95" t="n">
        <v>108</v>
      </c>
      <c r="B1509" s="96" t="s">
        <v>758</v>
      </c>
      <c r="C1509" s="96" t="s">
        <v>759</v>
      </c>
      <c r="D1509" s="96" t="s">
        <v>122</v>
      </c>
      <c r="E1509" s="97" t="n">
        <v>351.1</v>
      </c>
    </row>
    <row r="1510" s="55" customFormat="true" ht="13.5" hidden="false" customHeight="true" outlineLevel="0" collapsed="false">
      <c r="A1510" s="71"/>
      <c r="B1510" s="72"/>
      <c r="C1510" s="72" t="s">
        <v>2919</v>
      </c>
      <c r="D1510" s="72"/>
      <c r="E1510" s="73"/>
    </row>
    <row r="1511" s="55" customFormat="true" ht="13.5" hidden="false" customHeight="true" outlineLevel="0" collapsed="false">
      <c r="A1511" s="74"/>
      <c r="B1511" s="75"/>
      <c r="C1511" s="75" t="s">
        <v>700</v>
      </c>
      <c r="D1511" s="75"/>
      <c r="E1511" s="76"/>
    </row>
    <row r="1512" s="55" customFormat="true" ht="13.5" hidden="false" customHeight="true" outlineLevel="0" collapsed="false">
      <c r="A1512" s="80"/>
      <c r="B1512" s="81"/>
      <c r="C1512" s="81" t="s">
        <v>2983</v>
      </c>
      <c r="D1512" s="81"/>
      <c r="E1512" s="82" t="n">
        <v>4.28</v>
      </c>
    </row>
    <row r="1513" s="55" customFormat="true" ht="13.5" hidden="false" customHeight="true" outlineLevel="0" collapsed="false">
      <c r="A1513" s="71"/>
      <c r="B1513" s="72"/>
      <c r="C1513" s="72" t="s">
        <v>35</v>
      </c>
      <c r="D1513" s="72"/>
      <c r="E1513" s="73"/>
    </row>
    <row r="1514" s="55" customFormat="true" ht="13.5" hidden="false" customHeight="true" outlineLevel="0" collapsed="false">
      <c r="A1514" s="74"/>
      <c r="B1514" s="75"/>
      <c r="C1514" s="75" t="s">
        <v>703</v>
      </c>
      <c r="D1514" s="75"/>
      <c r="E1514" s="76"/>
    </row>
    <row r="1515" s="55" customFormat="true" ht="13.5" hidden="false" customHeight="true" outlineLevel="0" collapsed="false">
      <c r="A1515" s="80"/>
      <c r="B1515" s="81"/>
      <c r="C1515" s="81" t="s">
        <v>704</v>
      </c>
      <c r="D1515" s="81"/>
      <c r="E1515" s="82" t="n">
        <v>0</v>
      </c>
    </row>
    <row r="1516" s="55" customFormat="true" ht="13.5" hidden="false" customHeight="true" outlineLevel="0" collapsed="false">
      <c r="A1516" s="71"/>
      <c r="B1516" s="72"/>
      <c r="C1516" s="72" t="s">
        <v>35</v>
      </c>
      <c r="D1516" s="72"/>
      <c r="E1516" s="73"/>
    </row>
    <row r="1517" s="55" customFormat="true" ht="13.5" hidden="false" customHeight="true" outlineLevel="0" collapsed="false">
      <c r="A1517" s="74"/>
      <c r="B1517" s="75"/>
      <c r="C1517" s="75" t="s">
        <v>705</v>
      </c>
      <c r="D1517" s="75"/>
      <c r="E1517" s="76"/>
    </row>
    <row r="1518" s="55" customFormat="true" ht="13.5" hidden="false" customHeight="true" outlineLevel="0" collapsed="false">
      <c r="A1518" s="80"/>
      <c r="B1518" s="81"/>
      <c r="C1518" s="81" t="s">
        <v>2984</v>
      </c>
      <c r="D1518" s="81"/>
      <c r="E1518" s="82" t="n">
        <v>27.8</v>
      </c>
    </row>
    <row r="1519" s="55" customFormat="true" ht="13.5" hidden="false" customHeight="true" outlineLevel="0" collapsed="false">
      <c r="A1519" s="71"/>
      <c r="B1519" s="72"/>
      <c r="C1519" s="72" t="s">
        <v>35</v>
      </c>
      <c r="D1519" s="72"/>
      <c r="E1519" s="73"/>
    </row>
    <row r="1520" s="55" customFormat="true" ht="13.5" hidden="false" customHeight="true" outlineLevel="0" collapsed="false">
      <c r="A1520" s="74"/>
      <c r="B1520" s="75"/>
      <c r="C1520" s="75" t="s">
        <v>706</v>
      </c>
      <c r="D1520" s="75"/>
      <c r="E1520" s="76"/>
    </row>
    <row r="1521" s="55" customFormat="true" ht="13.5" hidden="false" customHeight="true" outlineLevel="0" collapsed="false">
      <c r="A1521" s="80"/>
      <c r="B1521" s="81"/>
      <c r="C1521" s="81" t="s">
        <v>2985</v>
      </c>
      <c r="D1521" s="81"/>
      <c r="E1521" s="82" t="n">
        <v>35.276</v>
      </c>
    </row>
    <row r="1522" s="55" customFormat="true" ht="13.5" hidden="false" customHeight="true" outlineLevel="0" collapsed="false">
      <c r="A1522" s="71"/>
      <c r="B1522" s="72"/>
      <c r="C1522" s="72" t="s">
        <v>35</v>
      </c>
      <c r="D1522" s="72"/>
      <c r="E1522" s="73"/>
    </row>
    <row r="1523" s="55" customFormat="true" ht="13.5" hidden="false" customHeight="true" outlineLevel="0" collapsed="false">
      <c r="A1523" s="74"/>
      <c r="B1523" s="75"/>
      <c r="C1523" s="75" t="s">
        <v>2986</v>
      </c>
      <c r="D1523" s="75"/>
      <c r="E1523" s="76"/>
    </row>
    <row r="1524" s="55" customFormat="true" ht="13.5" hidden="false" customHeight="true" outlineLevel="0" collapsed="false">
      <c r="A1524" s="80"/>
      <c r="B1524" s="81"/>
      <c r="C1524" s="81" t="s">
        <v>2987</v>
      </c>
      <c r="D1524" s="81"/>
      <c r="E1524" s="82" t="n">
        <v>170</v>
      </c>
    </row>
    <row r="1525" s="55" customFormat="true" ht="13.5" hidden="false" customHeight="true" outlineLevel="0" collapsed="false">
      <c r="A1525" s="59"/>
      <c r="B1525" s="60"/>
      <c r="C1525" s="60" t="s">
        <v>35</v>
      </c>
      <c r="D1525" s="60"/>
      <c r="E1525" s="61"/>
    </row>
    <row r="1526" s="55" customFormat="true" ht="13.5" hidden="false" customHeight="true" outlineLevel="0" collapsed="false">
      <c r="A1526" s="80"/>
      <c r="B1526" s="81"/>
      <c r="C1526" s="81" t="s">
        <v>2939</v>
      </c>
      <c r="D1526" s="81"/>
      <c r="E1526" s="82" t="n">
        <v>25.6</v>
      </c>
    </row>
    <row r="1527" s="55" customFormat="true" ht="13.5" hidden="false" customHeight="true" outlineLevel="0" collapsed="false">
      <c r="A1527" s="59"/>
      <c r="B1527" s="60"/>
      <c r="C1527" s="60" t="s">
        <v>35</v>
      </c>
      <c r="D1527" s="60"/>
      <c r="E1527" s="61"/>
    </row>
    <row r="1528" s="55" customFormat="true" ht="13.5" hidden="false" customHeight="true" outlineLevel="0" collapsed="false">
      <c r="A1528" s="80"/>
      <c r="B1528" s="81"/>
      <c r="C1528" s="81" t="s">
        <v>2988</v>
      </c>
      <c r="D1528" s="81"/>
      <c r="E1528" s="82" t="n">
        <v>31.34</v>
      </c>
    </row>
    <row r="1529" s="55" customFormat="true" ht="13.5" hidden="false" customHeight="true" outlineLevel="0" collapsed="false">
      <c r="A1529" s="71"/>
      <c r="B1529" s="72"/>
      <c r="C1529" s="72" t="s">
        <v>35</v>
      </c>
      <c r="D1529" s="72"/>
      <c r="E1529" s="73"/>
    </row>
    <row r="1530" s="55" customFormat="true" ht="13.5" hidden="false" customHeight="true" outlineLevel="0" collapsed="false">
      <c r="A1530" s="74"/>
      <c r="B1530" s="75"/>
      <c r="C1530" s="75" t="s">
        <v>2967</v>
      </c>
      <c r="D1530" s="75"/>
      <c r="E1530" s="76"/>
    </row>
    <row r="1531" s="55" customFormat="true" ht="13.5" hidden="false" customHeight="true" outlineLevel="0" collapsed="false">
      <c r="A1531" s="80"/>
      <c r="B1531" s="81"/>
      <c r="C1531" s="81" t="s">
        <v>2989</v>
      </c>
      <c r="D1531" s="81"/>
      <c r="E1531" s="82" t="n">
        <v>16</v>
      </c>
    </row>
    <row r="1532" s="55" customFormat="true" ht="13.5" hidden="false" customHeight="true" outlineLevel="0" collapsed="false">
      <c r="A1532" s="71"/>
      <c r="B1532" s="72"/>
      <c r="C1532" s="72" t="s">
        <v>35</v>
      </c>
      <c r="D1532" s="72"/>
      <c r="E1532" s="73"/>
    </row>
    <row r="1533" s="55" customFormat="true" ht="13.5" hidden="false" customHeight="true" outlineLevel="0" collapsed="false">
      <c r="A1533" s="74"/>
      <c r="B1533" s="75"/>
      <c r="C1533" s="75" t="s">
        <v>2938</v>
      </c>
      <c r="D1533" s="75"/>
      <c r="E1533" s="76"/>
    </row>
    <row r="1534" s="55" customFormat="true" ht="13.5" hidden="false" customHeight="true" outlineLevel="0" collapsed="false">
      <c r="A1534" s="80"/>
      <c r="B1534" s="81"/>
      <c r="C1534" s="81" t="s">
        <v>2990</v>
      </c>
      <c r="D1534" s="81"/>
      <c r="E1534" s="82" t="n">
        <v>25.6</v>
      </c>
    </row>
    <row r="1535" s="55" customFormat="true" ht="13.5" hidden="false" customHeight="true" outlineLevel="0" collapsed="false">
      <c r="A1535" s="59"/>
      <c r="B1535" s="60"/>
      <c r="C1535" s="60" t="s">
        <v>35</v>
      </c>
      <c r="D1535" s="60"/>
      <c r="E1535" s="61"/>
    </row>
    <row r="1536" s="55" customFormat="true" ht="13.5" hidden="false" customHeight="true" outlineLevel="0" collapsed="false">
      <c r="A1536" s="80"/>
      <c r="B1536" s="81"/>
      <c r="C1536" s="81" t="s">
        <v>2991</v>
      </c>
      <c r="D1536" s="81"/>
      <c r="E1536" s="82" t="n">
        <v>15.2</v>
      </c>
    </row>
    <row r="1537" s="55" customFormat="true" ht="13.5" hidden="false" customHeight="true" outlineLevel="0" collapsed="false">
      <c r="A1537" s="59"/>
      <c r="B1537" s="60"/>
      <c r="C1537" s="60" t="s">
        <v>35</v>
      </c>
      <c r="D1537" s="60"/>
      <c r="E1537" s="61"/>
    </row>
    <row r="1538" s="55" customFormat="true" ht="13.5" hidden="false" customHeight="true" outlineLevel="0" collapsed="false">
      <c r="A1538" s="86"/>
      <c r="B1538" s="87" t="s">
        <v>2992</v>
      </c>
      <c r="C1538" s="87" t="s">
        <v>61</v>
      </c>
      <c r="D1538" s="87"/>
      <c r="E1538" s="88" t="n">
        <v>351.096</v>
      </c>
    </row>
    <row r="1539" s="55" customFormat="true" ht="13.5" hidden="false" customHeight="true" outlineLevel="0" collapsed="false">
      <c r="A1539" s="56" t="n">
        <v>109</v>
      </c>
      <c r="B1539" s="57" t="s">
        <v>761</v>
      </c>
      <c r="C1539" s="57" t="s">
        <v>762</v>
      </c>
      <c r="D1539" s="57" t="s">
        <v>122</v>
      </c>
      <c r="E1539" s="58" t="n">
        <v>803.78</v>
      </c>
    </row>
    <row r="1540" s="55" customFormat="true" ht="13.5" hidden="false" customHeight="true" outlineLevel="0" collapsed="false">
      <c r="A1540" s="62"/>
      <c r="B1540" s="63"/>
      <c r="C1540" s="63" t="s">
        <v>2993</v>
      </c>
      <c r="D1540" s="63"/>
      <c r="E1540" s="64" t="n">
        <v>298.63</v>
      </c>
    </row>
    <row r="1541" s="55" customFormat="true" ht="13.5" hidden="false" customHeight="true" outlineLevel="0" collapsed="false">
      <c r="A1541" s="65"/>
      <c r="B1541" s="66"/>
      <c r="C1541" s="66" t="s">
        <v>2994</v>
      </c>
      <c r="D1541" s="66"/>
      <c r="E1541" s="67" t="n">
        <v>305.8</v>
      </c>
    </row>
    <row r="1542" s="55" customFormat="true" ht="13.5" hidden="false" customHeight="true" outlineLevel="0" collapsed="false">
      <c r="A1542" s="65"/>
      <c r="B1542" s="66"/>
      <c r="C1542" s="66" t="s">
        <v>2995</v>
      </c>
      <c r="D1542" s="66"/>
      <c r="E1542" s="67" t="n">
        <v>11.4</v>
      </c>
    </row>
    <row r="1543" s="55" customFormat="true" ht="13.5" hidden="false" customHeight="true" outlineLevel="0" collapsed="false">
      <c r="A1543" s="68"/>
      <c r="B1543" s="69"/>
      <c r="C1543" s="69" t="s">
        <v>2996</v>
      </c>
      <c r="D1543" s="69"/>
      <c r="E1543" s="70" t="n">
        <v>187.95</v>
      </c>
    </row>
    <row r="1544" s="55" customFormat="true" ht="13.5" hidden="false" customHeight="true" outlineLevel="0" collapsed="false">
      <c r="A1544" s="59"/>
      <c r="B1544" s="60"/>
      <c r="C1544" s="60" t="s">
        <v>35</v>
      </c>
      <c r="D1544" s="60"/>
      <c r="E1544" s="61"/>
    </row>
    <row r="1545" s="55" customFormat="true" ht="13.5" hidden="false" customHeight="true" outlineLevel="0" collapsed="false">
      <c r="A1545" s="86"/>
      <c r="B1545" s="87"/>
      <c r="C1545" s="87" t="s">
        <v>61</v>
      </c>
      <c r="D1545" s="87"/>
      <c r="E1545" s="88" t="n">
        <v>803.78</v>
      </c>
    </row>
    <row r="1546" s="55" customFormat="true" ht="13.5" hidden="false" customHeight="true" outlineLevel="0" collapsed="false">
      <c r="A1546" s="95" t="n">
        <v>110</v>
      </c>
      <c r="B1546" s="96" t="s">
        <v>766</v>
      </c>
      <c r="C1546" s="96" t="s">
        <v>767</v>
      </c>
      <c r="D1546" s="96" t="s">
        <v>122</v>
      </c>
      <c r="E1546" s="97" t="n">
        <v>298.63</v>
      </c>
    </row>
    <row r="1547" s="55" customFormat="true" ht="13.5" hidden="false" customHeight="true" outlineLevel="0" collapsed="false">
      <c r="A1547" s="62"/>
      <c r="B1547" s="63"/>
      <c r="C1547" s="63" t="s">
        <v>2997</v>
      </c>
      <c r="D1547" s="63"/>
      <c r="E1547" s="64" t="n">
        <v>23.58</v>
      </c>
    </row>
    <row r="1548" s="55" customFormat="true" ht="13.5" hidden="false" customHeight="true" outlineLevel="0" collapsed="false">
      <c r="A1548" s="65"/>
      <c r="B1548" s="66"/>
      <c r="C1548" s="66" t="s">
        <v>2998</v>
      </c>
      <c r="D1548" s="66"/>
      <c r="E1548" s="67" t="n">
        <v>14.9</v>
      </c>
    </row>
    <row r="1549" s="55" customFormat="true" ht="13.5" hidden="false" customHeight="true" outlineLevel="0" collapsed="false">
      <c r="A1549" s="65"/>
      <c r="B1549" s="66"/>
      <c r="C1549" s="66" t="s">
        <v>2999</v>
      </c>
      <c r="D1549" s="66"/>
      <c r="E1549" s="67" t="n">
        <v>8.7</v>
      </c>
    </row>
    <row r="1550" s="55" customFormat="true" ht="13.5" hidden="false" customHeight="true" outlineLevel="0" collapsed="false">
      <c r="A1550" s="65"/>
      <c r="B1550" s="66"/>
      <c r="C1550" s="66" t="s">
        <v>3000</v>
      </c>
      <c r="D1550" s="66"/>
      <c r="E1550" s="67" t="n">
        <v>60.5</v>
      </c>
    </row>
    <row r="1551" s="55" customFormat="true" ht="13.5" hidden="false" customHeight="true" outlineLevel="0" collapsed="false">
      <c r="A1551" s="68"/>
      <c r="B1551" s="69"/>
      <c r="C1551" s="69" t="s">
        <v>3001</v>
      </c>
      <c r="D1551" s="69"/>
      <c r="E1551" s="70" t="n">
        <v>3</v>
      </c>
    </row>
    <row r="1552" s="55" customFormat="true" ht="13.5" hidden="false" customHeight="true" outlineLevel="0" collapsed="false">
      <c r="A1552" s="59"/>
      <c r="B1552" s="60"/>
      <c r="C1552" s="60" t="s">
        <v>35</v>
      </c>
      <c r="D1552" s="60"/>
      <c r="E1552" s="61"/>
    </row>
    <row r="1553" s="55" customFormat="true" ht="13.5" hidden="false" customHeight="true" outlineLevel="0" collapsed="false">
      <c r="A1553" s="62"/>
      <c r="B1553" s="63"/>
      <c r="C1553" s="63" t="s">
        <v>3002</v>
      </c>
      <c r="D1553" s="63"/>
      <c r="E1553" s="64" t="n">
        <v>118.5</v>
      </c>
    </row>
    <row r="1554" s="55" customFormat="true" ht="13.5" hidden="false" customHeight="true" outlineLevel="0" collapsed="false">
      <c r="A1554" s="65"/>
      <c r="B1554" s="66"/>
      <c r="C1554" s="66" t="s">
        <v>3003</v>
      </c>
      <c r="D1554" s="66"/>
      <c r="E1554" s="67" t="n">
        <v>8.2</v>
      </c>
    </row>
    <row r="1555" s="55" customFormat="true" ht="13.5" hidden="false" customHeight="true" outlineLevel="0" collapsed="false">
      <c r="A1555" s="65"/>
      <c r="B1555" s="66"/>
      <c r="C1555" s="66" t="s">
        <v>3004</v>
      </c>
      <c r="D1555" s="66"/>
      <c r="E1555" s="67" t="n">
        <v>31.45</v>
      </c>
    </row>
    <row r="1556" s="55" customFormat="true" ht="13.5" hidden="false" customHeight="true" outlineLevel="0" collapsed="false">
      <c r="A1556" s="68"/>
      <c r="B1556" s="69"/>
      <c r="C1556" s="69" t="s">
        <v>3005</v>
      </c>
      <c r="D1556" s="69"/>
      <c r="E1556" s="70" t="n">
        <v>11.4</v>
      </c>
    </row>
    <row r="1557" s="55" customFormat="true" ht="13.5" hidden="false" customHeight="true" outlineLevel="0" collapsed="false">
      <c r="A1557" s="59"/>
      <c r="B1557" s="60"/>
      <c r="C1557" s="60" t="s">
        <v>35</v>
      </c>
      <c r="D1557" s="60"/>
      <c r="E1557" s="61"/>
    </row>
    <row r="1558" s="55" customFormat="true" ht="13.5" hidden="false" customHeight="true" outlineLevel="0" collapsed="false">
      <c r="A1558" s="80"/>
      <c r="B1558" s="81"/>
      <c r="C1558" s="81" t="s">
        <v>3006</v>
      </c>
      <c r="D1558" s="81"/>
      <c r="E1558" s="82" t="n">
        <v>18.4</v>
      </c>
    </row>
    <row r="1559" s="55" customFormat="true" ht="13.5" hidden="false" customHeight="true" outlineLevel="0" collapsed="false">
      <c r="A1559" s="71"/>
      <c r="B1559" s="72"/>
      <c r="C1559" s="72" t="s">
        <v>35</v>
      </c>
      <c r="D1559" s="72"/>
      <c r="E1559" s="73"/>
    </row>
    <row r="1560" s="55" customFormat="true" ht="13.5" hidden="false" customHeight="true" outlineLevel="0" collapsed="false">
      <c r="A1560" s="74"/>
      <c r="B1560" s="75"/>
      <c r="C1560" s="75" t="s">
        <v>35</v>
      </c>
      <c r="D1560" s="75"/>
      <c r="E1560" s="76"/>
    </row>
    <row r="1561" s="55" customFormat="true" ht="13.5" hidden="false" customHeight="true" outlineLevel="0" collapsed="false">
      <c r="A1561" s="86"/>
      <c r="B1561" s="87" t="s">
        <v>3007</v>
      </c>
      <c r="C1561" s="87" t="s">
        <v>61</v>
      </c>
      <c r="D1561" s="87"/>
      <c r="E1561" s="88" t="n">
        <v>298.63</v>
      </c>
    </row>
    <row r="1562" s="55" customFormat="true" ht="13.5" hidden="false" customHeight="true" outlineLevel="0" collapsed="false">
      <c r="A1562" s="95" t="n">
        <v>111</v>
      </c>
      <c r="B1562" s="96" t="s">
        <v>775</v>
      </c>
      <c r="C1562" s="96" t="s">
        <v>776</v>
      </c>
      <c r="D1562" s="96" t="s">
        <v>122</v>
      </c>
      <c r="E1562" s="97" t="n">
        <v>187.95</v>
      </c>
    </row>
    <row r="1563" s="55" customFormat="true" ht="13.5" hidden="false" customHeight="true" outlineLevel="0" collapsed="false">
      <c r="A1563" s="62"/>
      <c r="B1563" s="63"/>
      <c r="C1563" s="63" t="s">
        <v>3002</v>
      </c>
      <c r="D1563" s="63"/>
      <c r="E1563" s="64" t="n">
        <v>118.5</v>
      </c>
    </row>
    <row r="1564" s="55" customFormat="true" ht="13.5" hidden="false" customHeight="true" outlineLevel="0" collapsed="false">
      <c r="A1564" s="65"/>
      <c r="B1564" s="66"/>
      <c r="C1564" s="66" t="s">
        <v>3003</v>
      </c>
      <c r="D1564" s="66"/>
      <c r="E1564" s="67" t="n">
        <v>8.2</v>
      </c>
    </row>
    <row r="1565" s="55" customFormat="true" ht="13.5" hidden="false" customHeight="true" outlineLevel="0" collapsed="false">
      <c r="A1565" s="65"/>
      <c r="B1565" s="66"/>
      <c r="C1565" s="66" t="s">
        <v>3004</v>
      </c>
      <c r="D1565" s="66"/>
      <c r="E1565" s="67" t="n">
        <v>31.45</v>
      </c>
    </row>
    <row r="1566" s="55" customFormat="true" ht="13.5" hidden="false" customHeight="true" outlineLevel="0" collapsed="false">
      <c r="A1566" s="65"/>
      <c r="B1566" s="66"/>
      <c r="C1566" s="66" t="s">
        <v>3005</v>
      </c>
      <c r="D1566" s="66"/>
      <c r="E1566" s="67" t="n">
        <v>11.4</v>
      </c>
    </row>
    <row r="1567" s="55" customFormat="true" ht="13.5" hidden="false" customHeight="true" outlineLevel="0" collapsed="false">
      <c r="A1567" s="68"/>
      <c r="B1567" s="69"/>
      <c r="C1567" s="69" t="s">
        <v>3006</v>
      </c>
      <c r="D1567" s="69"/>
      <c r="E1567" s="70" t="n">
        <v>18.4</v>
      </c>
    </row>
    <row r="1568" s="55" customFormat="true" ht="13.5" hidden="false" customHeight="true" outlineLevel="0" collapsed="false">
      <c r="A1568" s="86"/>
      <c r="B1568" s="87" t="s">
        <v>3008</v>
      </c>
      <c r="C1568" s="87" t="s">
        <v>61</v>
      </c>
      <c r="D1568" s="87"/>
      <c r="E1568" s="88" t="n">
        <v>187.95</v>
      </c>
    </row>
    <row r="1569" s="55" customFormat="true" ht="13.5" hidden="false" customHeight="true" outlineLevel="0" collapsed="false">
      <c r="A1569" s="95" t="n">
        <v>112</v>
      </c>
      <c r="B1569" s="96" t="s">
        <v>778</v>
      </c>
      <c r="C1569" s="96" t="s">
        <v>3009</v>
      </c>
      <c r="D1569" s="96" t="s">
        <v>122</v>
      </c>
      <c r="E1569" s="97" t="n">
        <v>11.4</v>
      </c>
    </row>
    <row r="1570" s="55" customFormat="true" ht="13.5" hidden="false" customHeight="true" outlineLevel="0" collapsed="false">
      <c r="A1570" s="80"/>
      <c r="B1570" s="81"/>
      <c r="C1570" s="81" t="s">
        <v>3010</v>
      </c>
      <c r="D1570" s="81"/>
      <c r="E1570" s="82" t="n">
        <v>11.4</v>
      </c>
    </row>
    <row r="1571" s="55" customFormat="true" ht="13.5" hidden="false" customHeight="true" outlineLevel="0" collapsed="false">
      <c r="A1571" s="59"/>
      <c r="B1571" s="60"/>
      <c r="C1571" s="60" t="s">
        <v>35</v>
      </c>
      <c r="D1571" s="60"/>
      <c r="E1571" s="61"/>
    </row>
    <row r="1572" s="55" customFormat="true" ht="13.5" hidden="false" customHeight="true" outlineLevel="0" collapsed="false">
      <c r="A1572" s="86"/>
      <c r="B1572" s="87" t="s">
        <v>3011</v>
      </c>
      <c r="C1572" s="87" t="s">
        <v>61</v>
      </c>
      <c r="D1572" s="87"/>
      <c r="E1572" s="88" t="n">
        <v>11.4</v>
      </c>
    </row>
    <row r="1573" s="55" customFormat="true" ht="13.5" hidden="false" customHeight="true" outlineLevel="0" collapsed="false">
      <c r="A1573" s="95" t="n">
        <v>113</v>
      </c>
      <c r="B1573" s="96" t="s">
        <v>3012</v>
      </c>
      <c r="C1573" s="96" t="s">
        <v>779</v>
      </c>
      <c r="D1573" s="96" t="s">
        <v>122</v>
      </c>
      <c r="E1573" s="97" t="n">
        <v>305.8</v>
      </c>
    </row>
    <row r="1574" s="55" customFormat="true" ht="13.5" hidden="false" customHeight="true" outlineLevel="0" collapsed="false">
      <c r="A1574" s="80"/>
      <c r="B1574" s="81"/>
      <c r="C1574" s="81" t="s">
        <v>3013</v>
      </c>
      <c r="D1574" s="81"/>
      <c r="E1574" s="82" t="n">
        <v>170.15</v>
      </c>
    </row>
    <row r="1575" s="55" customFormat="true" ht="13.5" hidden="false" customHeight="true" outlineLevel="0" collapsed="false">
      <c r="A1575" s="59"/>
      <c r="B1575" s="60"/>
      <c r="C1575" s="60" t="s">
        <v>35</v>
      </c>
      <c r="D1575" s="60"/>
      <c r="E1575" s="61"/>
    </row>
    <row r="1576" s="55" customFormat="true" ht="13.5" hidden="false" customHeight="true" outlineLevel="0" collapsed="false">
      <c r="A1576" s="80"/>
      <c r="B1576" s="81"/>
      <c r="C1576" s="81" t="s">
        <v>3014</v>
      </c>
      <c r="D1576" s="81"/>
      <c r="E1576" s="82" t="n">
        <v>36.17</v>
      </c>
    </row>
    <row r="1577" s="55" customFormat="true" ht="13.5" hidden="false" customHeight="true" outlineLevel="0" collapsed="false">
      <c r="A1577" s="59"/>
      <c r="B1577" s="60"/>
      <c r="C1577" s="60" t="s">
        <v>35</v>
      </c>
      <c r="D1577" s="60"/>
      <c r="E1577" s="61"/>
    </row>
    <row r="1578" s="55" customFormat="true" ht="13.5" hidden="false" customHeight="true" outlineLevel="0" collapsed="false">
      <c r="A1578" s="80"/>
      <c r="B1578" s="81"/>
      <c r="C1578" s="81" t="s">
        <v>3015</v>
      </c>
      <c r="D1578" s="81"/>
      <c r="E1578" s="82" t="n">
        <v>68.14</v>
      </c>
    </row>
    <row r="1579" s="55" customFormat="true" ht="13.5" hidden="false" customHeight="true" outlineLevel="0" collapsed="false">
      <c r="A1579" s="59"/>
      <c r="B1579" s="60"/>
      <c r="C1579" s="60" t="s">
        <v>35</v>
      </c>
      <c r="D1579" s="60"/>
      <c r="E1579" s="61"/>
    </row>
    <row r="1580" s="55" customFormat="true" ht="13.5" hidden="false" customHeight="true" outlineLevel="0" collapsed="false">
      <c r="A1580" s="80"/>
      <c r="B1580" s="81"/>
      <c r="C1580" s="81" t="s">
        <v>2988</v>
      </c>
      <c r="D1580" s="81"/>
      <c r="E1580" s="82" t="n">
        <v>31.34</v>
      </c>
    </row>
    <row r="1581" s="55" customFormat="true" ht="13.5" hidden="false" customHeight="true" outlineLevel="0" collapsed="false">
      <c r="A1581" s="59"/>
      <c r="B1581" s="60"/>
      <c r="C1581" s="60" t="s">
        <v>35</v>
      </c>
      <c r="D1581" s="60"/>
      <c r="E1581" s="61"/>
    </row>
    <row r="1582" s="55" customFormat="true" ht="13.5" hidden="false" customHeight="true" outlineLevel="0" collapsed="false">
      <c r="A1582" s="86"/>
      <c r="B1582" s="87" t="s">
        <v>3016</v>
      </c>
      <c r="C1582" s="87" t="s">
        <v>61</v>
      </c>
      <c r="D1582" s="87"/>
      <c r="E1582" s="88" t="n">
        <v>305.8</v>
      </c>
    </row>
    <row r="1583" s="55" customFormat="true" ht="13.5" hidden="false" customHeight="true" outlineLevel="0" collapsed="false">
      <c r="A1583" s="56" t="n">
        <v>114</v>
      </c>
      <c r="B1583" s="57" t="s">
        <v>787</v>
      </c>
      <c r="C1583" s="57" t="s">
        <v>3017</v>
      </c>
      <c r="D1583" s="57" t="s">
        <v>181</v>
      </c>
      <c r="E1583" s="58" t="n">
        <v>1683.32</v>
      </c>
    </row>
    <row r="1584" s="55" customFormat="true" ht="13.5" hidden="false" customHeight="true" outlineLevel="0" collapsed="false">
      <c r="A1584" s="59"/>
      <c r="B1584" s="60"/>
      <c r="C1584" s="60" t="s">
        <v>3018</v>
      </c>
      <c r="D1584" s="60"/>
      <c r="E1584" s="61"/>
    </row>
    <row r="1585" s="55" customFormat="true" ht="13.5" hidden="false" customHeight="true" outlineLevel="0" collapsed="false">
      <c r="A1585" s="62"/>
      <c r="B1585" s="63"/>
      <c r="C1585" s="63" t="s">
        <v>739</v>
      </c>
      <c r="D1585" s="63"/>
      <c r="E1585" s="64" t="n">
        <v>885.18332</v>
      </c>
    </row>
    <row r="1586" s="55" customFormat="true" ht="13.5" hidden="false" customHeight="true" outlineLevel="0" collapsed="false">
      <c r="A1586" s="68"/>
      <c r="B1586" s="69"/>
      <c r="C1586" s="69" t="s">
        <v>2925</v>
      </c>
      <c r="D1586" s="69"/>
      <c r="E1586" s="70" t="n">
        <v>737.195</v>
      </c>
    </row>
    <row r="1587" s="55" customFormat="true" ht="13.5" hidden="false" customHeight="true" outlineLevel="0" collapsed="false">
      <c r="A1587" s="59"/>
      <c r="B1587" s="60"/>
      <c r="C1587" s="60" t="s">
        <v>3019</v>
      </c>
      <c r="D1587" s="60"/>
      <c r="E1587" s="61"/>
    </row>
    <row r="1588" s="55" customFormat="true" ht="13.5" hidden="false" customHeight="true" outlineLevel="0" collapsed="false">
      <c r="A1588" s="62"/>
      <c r="B1588" s="63"/>
      <c r="C1588" s="63" t="s">
        <v>2944</v>
      </c>
      <c r="D1588" s="63"/>
      <c r="E1588" s="64" t="n">
        <v>37.855</v>
      </c>
    </row>
    <row r="1589" s="55" customFormat="true" ht="13.5" hidden="false" customHeight="true" outlineLevel="0" collapsed="false">
      <c r="A1589" s="68"/>
      <c r="B1589" s="69"/>
      <c r="C1589" s="69" t="s">
        <v>2954</v>
      </c>
      <c r="D1589" s="69"/>
      <c r="E1589" s="70" t="n">
        <v>23.09</v>
      </c>
    </row>
    <row r="1590" s="55" customFormat="true" ht="13.5" hidden="false" customHeight="true" outlineLevel="0" collapsed="false">
      <c r="A1590" s="86"/>
      <c r="B1590" s="87"/>
      <c r="C1590" s="87" t="s">
        <v>61</v>
      </c>
      <c r="D1590" s="87"/>
      <c r="E1590" s="88" t="n">
        <v>1683.32332</v>
      </c>
    </row>
    <row r="1591" s="55" customFormat="true" ht="13.5" hidden="false" customHeight="true" outlineLevel="0" collapsed="false">
      <c r="A1591" s="56" t="n">
        <v>115</v>
      </c>
      <c r="B1591" s="57" t="s">
        <v>3020</v>
      </c>
      <c r="C1591" s="57" t="s">
        <v>3021</v>
      </c>
      <c r="D1591" s="57" t="s">
        <v>181</v>
      </c>
      <c r="E1591" s="58" t="n">
        <v>20.34</v>
      </c>
    </row>
    <row r="1592" s="55" customFormat="true" ht="13.5" hidden="false" customHeight="true" outlineLevel="0" collapsed="false">
      <c r="A1592" s="62"/>
      <c r="B1592" s="63"/>
      <c r="C1592" s="63" t="s">
        <v>3022</v>
      </c>
      <c r="D1592" s="63"/>
      <c r="E1592" s="64" t="n">
        <v>26.1</v>
      </c>
    </row>
    <row r="1593" s="55" customFormat="true" ht="13.5" hidden="false" customHeight="true" outlineLevel="0" collapsed="false">
      <c r="A1593" s="68"/>
      <c r="B1593" s="69"/>
      <c r="C1593" s="69" t="s">
        <v>3023</v>
      </c>
      <c r="D1593" s="69"/>
      <c r="E1593" s="70" t="n">
        <v>-5.76</v>
      </c>
    </row>
    <row r="1594" s="55" customFormat="true" ht="13.5" hidden="false" customHeight="true" outlineLevel="0" collapsed="false">
      <c r="A1594" s="59"/>
      <c r="B1594" s="60"/>
      <c r="C1594" s="60" t="s">
        <v>35</v>
      </c>
      <c r="D1594" s="60"/>
      <c r="E1594" s="61"/>
    </row>
    <row r="1595" s="55" customFormat="true" ht="13.5" hidden="false" customHeight="true" outlineLevel="0" collapsed="false">
      <c r="A1595" s="86"/>
      <c r="B1595" s="87"/>
      <c r="C1595" s="87" t="s">
        <v>61</v>
      </c>
      <c r="D1595" s="87"/>
      <c r="E1595" s="88" t="n">
        <v>20.34</v>
      </c>
    </row>
    <row r="1596" s="55" customFormat="true" ht="13.5" hidden="false" customHeight="true" outlineLevel="0" collapsed="false">
      <c r="A1596" s="56" t="n">
        <v>116</v>
      </c>
      <c r="B1596" s="57" t="s">
        <v>3024</v>
      </c>
      <c r="C1596" s="57" t="s">
        <v>3025</v>
      </c>
      <c r="D1596" s="57" t="s">
        <v>30</v>
      </c>
      <c r="E1596" s="58" t="n">
        <v>1.98</v>
      </c>
    </row>
    <row r="1597" s="55" customFormat="true" ht="13.5" hidden="false" customHeight="true" outlineLevel="0" collapsed="false">
      <c r="A1597" s="80"/>
      <c r="B1597" s="81"/>
      <c r="C1597" s="81" t="s">
        <v>3026</v>
      </c>
      <c r="D1597" s="81"/>
      <c r="E1597" s="82" t="n">
        <v>1.97904</v>
      </c>
    </row>
    <row r="1598" s="55" customFormat="true" ht="13.5" hidden="false" customHeight="true" outlineLevel="0" collapsed="false">
      <c r="A1598" s="56" t="n">
        <v>117</v>
      </c>
      <c r="B1598" s="57" t="s">
        <v>3027</v>
      </c>
      <c r="C1598" s="57" t="s">
        <v>3028</v>
      </c>
      <c r="D1598" s="57" t="s">
        <v>30</v>
      </c>
      <c r="E1598" s="58" t="n">
        <v>179.09</v>
      </c>
    </row>
    <row r="1599" s="55" customFormat="true" ht="13.5" hidden="false" customHeight="true" outlineLevel="0" collapsed="false">
      <c r="A1599" s="80"/>
      <c r="B1599" s="81"/>
      <c r="C1599" s="81" t="s">
        <v>3029</v>
      </c>
      <c r="D1599" s="81"/>
      <c r="E1599" s="82" t="n">
        <v>179.0887</v>
      </c>
    </row>
    <row r="1600" s="55" customFormat="true" ht="13.5" hidden="false" customHeight="true" outlineLevel="0" collapsed="false">
      <c r="A1600" s="56" t="n">
        <v>118</v>
      </c>
      <c r="B1600" s="57" t="s">
        <v>3030</v>
      </c>
      <c r="C1600" s="57" t="s">
        <v>3031</v>
      </c>
      <c r="D1600" s="57" t="s">
        <v>30</v>
      </c>
      <c r="E1600" s="58" t="n">
        <v>117.77</v>
      </c>
    </row>
    <row r="1601" s="55" customFormat="true" ht="13.5" hidden="false" customHeight="true" outlineLevel="0" collapsed="false">
      <c r="A1601" s="62"/>
      <c r="B1601" s="63"/>
      <c r="C1601" s="63" t="s">
        <v>3032</v>
      </c>
      <c r="D1601" s="63"/>
      <c r="E1601" s="64" t="n">
        <v>84.952</v>
      </c>
    </row>
    <row r="1602" s="55" customFormat="true" ht="13.5" hidden="false" customHeight="true" outlineLevel="0" collapsed="false">
      <c r="A1602" s="65"/>
      <c r="B1602" s="66"/>
      <c r="C1602" s="66" t="s">
        <v>3033</v>
      </c>
      <c r="D1602" s="66"/>
      <c r="E1602" s="67" t="n">
        <v>15.57285</v>
      </c>
    </row>
    <row r="1603" s="55" customFormat="true" ht="13.5" hidden="false" customHeight="true" outlineLevel="0" collapsed="false">
      <c r="A1603" s="68"/>
      <c r="B1603" s="69"/>
      <c r="C1603" s="69" t="s">
        <v>3034</v>
      </c>
      <c r="D1603" s="69"/>
      <c r="E1603" s="70" t="n">
        <v>17.2476</v>
      </c>
    </row>
    <row r="1604" s="55" customFormat="true" ht="13.5" hidden="false" customHeight="true" outlineLevel="0" collapsed="false">
      <c r="A1604" s="59"/>
      <c r="B1604" s="60"/>
      <c r="C1604" s="60" t="s">
        <v>35</v>
      </c>
      <c r="D1604" s="60"/>
      <c r="E1604" s="61"/>
    </row>
    <row r="1605" s="55" customFormat="true" ht="13.5" hidden="false" customHeight="true" outlineLevel="0" collapsed="false">
      <c r="A1605" s="86"/>
      <c r="B1605" s="87"/>
      <c r="C1605" s="87" t="s">
        <v>61</v>
      </c>
      <c r="D1605" s="87"/>
      <c r="E1605" s="88" t="n">
        <v>117.77245</v>
      </c>
    </row>
    <row r="1606" s="55" customFormat="true" ht="13.5" hidden="false" customHeight="true" outlineLevel="0" collapsed="false">
      <c r="A1606" s="56" t="n">
        <v>119</v>
      </c>
      <c r="B1606" s="57" t="s">
        <v>824</v>
      </c>
      <c r="C1606" s="57" t="s">
        <v>825</v>
      </c>
      <c r="D1606" s="57" t="s">
        <v>30</v>
      </c>
      <c r="E1606" s="58" t="n">
        <v>268.63</v>
      </c>
    </row>
    <row r="1607" s="55" customFormat="true" ht="13.5" hidden="false" customHeight="true" outlineLevel="0" collapsed="false">
      <c r="A1607" s="80"/>
      <c r="B1607" s="81"/>
      <c r="C1607" s="81" t="s">
        <v>3035</v>
      </c>
      <c r="D1607" s="81"/>
      <c r="E1607" s="82" t="n">
        <v>268.63305</v>
      </c>
    </row>
    <row r="1608" s="55" customFormat="true" ht="24" hidden="false" customHeight="true" outlineLevel="0" collapsed="false">
      <c r="A1608" s="56" t="n">
        <v>120</v>
      </c>
      <c r="B1608" s="57" t="s">
        <v>829</v>
      </c>
      <c r="C1608" s="57" t="s">
        <v>830</v>
      </c>
      <c r="D1608" s="57" t="s">
        <v>30</v>
      </c>
      <c r="E1608" s="58" t="n">
        <v>17.25</v>
      </c>
    </row>
    <row r="1609" s="55" customFormat="true" ht="13.5" hidden="false" customHeight="true" outlineLevel="0" collapsed="false">
      <c r="A1609" s="80"/>
      <c r="B1609" s="81"/>
      <c r="C1609" s="81" t="s">
        <v>3034</v>
      </c>
      <c r="D1609" s="81"/>
      <c r="E1609" s="82" t="n">
        <v>17.2476</v>
      </c>
    </row>
    <row r="1610" s="55" customFormat="true" ht="24" hidden="false" customHeight="true" outlineLevel="0" collapsed="false">
      <c r="A1610" s="56" t="n">
        <v>121</v>
      </c>
      <c r="B1610" s="57" t="s">
        <v>835</v>
      </c>
      <c r="C1610" s="57" t="s">
        <v>3036</v>
      </c>
      <c r="D1610" s="57" t="s">
        <v>30</v>
      </c>
      <c r="E1610" s="58" t="n">
        <v>114.61</v>
      </c>
    </row>
    <row r="1611" s="55" customFormat="true" ht="13.5" hidden="false" customHeight="true" outlineLevel="0" collapsed="false">
      <c r="A1611" s="59"/>
      <c r="B1611" s="60"/>
      <c r="C1611" s="60" t="s">
        <v>3037</v>
      </c>
      <c r="D1611" s="60"/>
      <c r="E1611" s="61"/>
    </row>
    <row r="1612" s="55" customFormat="true" ht="13.5" hidden="false" customHeight="true" outlineLevel="0" collapsed="false">
      <c r="A1612" s="62"/>
      <c r="B1612" s="63"/>
      <c r="C1612" s="63" t="s">
        <v>3038</v>
      </c>
      <c r="D1612" s="63"/>
      <c r="E1612" s="64" t="n">
        <v>49.75</v>
      </c>
    </row>
    <row r="1613" s="55" customFormat="true" ht="13.5" hidden="false" customHeight="true" outlineLevel="0" collapsed="false">
      <c r="A1613" s="65"/>
      <c r="B1613" s="66"/>
      <c r="C1613" s="66" t="s">
        <v>3039</v>
      </c>
      <c r="D1613" s="66"/>
      <c r="E1613" s="67" t="n">
        <v>-0.036</v>
      </c>
    </row>
    <row r="1614" s="55" customFormat="true" ht="13.5" hidden="false" customHeight="true" outlineLevel="0" collapsed="false">
      <c r="A1614" s="65"/>
      <c r="B1614" s="66"/>
      <c r="C1614" s="66" t="s">
        <v>3040</v>
      </c>
      <c r="D1614" s="66"/>
      <c r="E1614" s="67" t="n">
        <v>-0.0775</v>
      </c>
    </row>
    <row r="1615" s="55" customFormat="true" ht="13.5" hidden="false" customHeight="true" outlineLevel="0" collapsed="false">
      <c r="A1615" s="68"/>
      <c r="B1615" s="69"/>
      <c r="C1615" s="69" t="s">
        <v>3041</v>
      </c>
      <c r="D1615" s="69"/>
      <c r="E1615" s="70" t="n">
        <v>-2.256</v>
      </c>
    </row>
    <row r="1616" s="55" customFormat="true" ht="13.5" hidden="false" customHeight="true" outlineLevel="0" collapsed="false">
      <c r="A1616" s="71"/>
      <c r="B1616" s="72"/>
      <c r="C1616" s="72" t="s">
        <v>35</v>
      </c>
      <c r="D1616" s="72"/>
      <c r="E1616" s="73"/>
    </row>
    <row r="1617" s="55" customFormat="true" ht="13.5" hidden="false" customHeight="true" outlineLevel="0" collapsed="false">
      <c r="A1617" s="74"/>
      <c r="B1617" s="75"/>
      <c r="C1617" s="75" t="s">
        <v>3042</v>
      </c>
      <c r="D1617" s="75"/>
      <c r="E1617" s="76"/>
    </row>
    <row r="1618" s="55" customFormat="true" ht="13.5" hidden="false" customHeight="true" outlineLevel="0" collapsed="false">
      <c r="A1618" s="80"/>
      <c r="B1618" s="81"/>
      <c r="C1618" s="81" t="s">
        <v>3043</v>
      </c>
      <c r="D1618" s="81"/>
      <c r="E1618" s="82" t="n">
        <v>6.0945</v>
      </c>
    </row>
    <row r="1619" s="55" customFormat="true" ht="13.5" hidden="false" customHeight="true" outlineLevel="0" collapsed="false">
      <c r="A1619" s="71"/>
      <c r="B1619" s="72"/>
      <c r="C1619" s="72" t="s">
        <v>35</v>
      </c>
      <c r="D1619" s="72"/>
      <c r="E1619" s="73"/>
    </row>
    <row r="1620" s="55" customFormat="true" ht="13.5" hidden="false" customHeight="true" outlineLevel="0" collapsed="false">
      <c r="A1620" s="74"/>
      <c r="B1620" s="75"/>
      <c r="C1620" s="75" t="s">
        <v>3044</v>
      </c>
      <c r="D1620" s="75"/>
      <c r="E1620" s="76"/>
    </row>
    <row r="1621" s="55" customFormat="true" ht="13.5" hidden="false" customHeight="true" outlineLevel="0" collapsed="false">
      <c r="A1621" s="80"/>
      <c r="B1621" s="81"/>
      <c r="C1621" s="81" t="s">
        <v>3045</v>
      </c>
      <c r="D1621" s="81"/>
      <c r="E1621" s="82" t="n">
        <v>11.02374</v>
      </c>
    </row>
    <row r="1622" s="55" customFormat="true" ht="13.5" hidden="false" customHeight="true" outlineLevel="0" collapsed="false">
      <c r="A1622" s="71"/>
      <c r="B1622" s="72"/>
      <c r="C1622" s="72" t="s">
        <v>35</v>
      </c>
      <c r="D1622" s="72"/>
      <c r="E1622" s="73"/>
    </row>
    <row r="1623" s="55" customFormat="true" ht="13.5" hidden="false" customHeight="true" outlineLevel="0" collapsed="false">
      <c r="A1623" s="77"/>
      <c r="B1623" s="78"/>
      <c r="C1623" s="78" t="s">
        <v>3046</v>
      </c>
      <c r="D1623" s="78"/>
      <c r="E1623" s="79"/>
    </row>
    <row r="1624" s="55" customFormat="true" ht="13.5" hidden="false" customHeight="true" outlineLevel="0" collapsed="false">
      <c r="A1624" s="74"/>
      <c r="B1624" s="75"/>
      <c r="C1624" s="75" t="s">
        <v>3047</v>
      </c>
      <c r="D1624" s="75"/>
      <c r="E1624" s="76"/>
    </row>
    <row r="1625" s="55" customFormat="true" ht="13.5" hidden="false" customHeight="true" outlineLevel="0" collapsed="false">
      <c r="A1625" s="80"/>
      <c r="B1625" s="81"/>
      <c r="C1625" s="81" t="s">
        <v>3048</v>
      </c>
      <c r="D1625" s="81"/>
      <c r="E1625" s="82" t="n">
        <v>50.116</v>
      </c>
    </row>
    <row r="1626" s="55" customFormat="true" ht="13.5" hidden="false" customHeight="true" outlineLevel="0" collapsed="false">
      <c r="A1626" s="71"/>
      <c r="B1626" s="72"/>
      <c r="C1626" s="72" t="s">
        <v>35</v>
      </c>
      <c r="D1626" s="72"/>
      <c r="E1626" s="73"/>
    </row>
    <row r="1627" s="55" customFormat="true" ht="13.5" hidden="false" customHeight="true" outlineLevel="0" collapsed="false">
      <c r="A1627" s="74"/>
      <c r="B1627" s="75"/>
      <c r="C1627" s="75" t="s">
        <v>35</v>
      </c>
      <c r="D1627" s="75"/>
      <c r="E1627" s="76"/>
    </row>
    <row r="1628" s="55" customFormat="true" ht="13.5" hidden="false" customHeight="true" outlineLevel="0" collapsed="false">
      <c r="A1628" s="86"/>
      <c r="B1628" s="87"/>
      <c r="C1628" s="87" t="s">
        <v>61</v>
      </c>
      <c r="D1628" s="87"/>
      <c r="E1628" s="88" t="n">
        <v>114.61474</v>
      </c>
    </row>
    <row r="1629" s="55" customFormat="true" ht="24" hidden="false" customHeight="true" outlineLevel="0" collapsed="false">
      <c r="A1629" s="56" t="n">
        <v>122</v>
      </c>
      <c r="B1629" s="57" t="s">
        <v>831</v>
      </c>
      <c r="C1629" s="57" t="s">
        <v>3049</v>
      </c>
      <c r="D1629" s="57" t="s">
        <v>181</v>
      </c>
      <c r="E1629" s="58" t="n">
        <v>1013.73</v>
      </c>
    </row>
    <row r="1630" s="55" customFormat="true" ht="13.5" hidden="false" customHeight="true" outlineLevel="0" collapsed="false">
      <c r="A1630" s="59"/>
      <c r="B1630" s="60"/>
      <c r="C1630" s="60" t="s">
        <v>3037</v>
      </c>
      <c r="D1630" s="60"/>
      <c r="E1630" s="61"/>
    </row>
    <row r="1631" s="55" customFormat="true" ht="13.5" hidden="false" customHeight="true" outlineLevel="0" collapsed="false">
      <c r="A1631" s="62"/>
      <c r="B1631" s="63"/>
      <c r="C1631" s="63" t="s">
        <v>3050</v>
      </c>
      <c r="D1631" s="63"/>
      <c r="E1631" s="64" t="n">
        <v>497.5</v>
      </c>
    </row>
    <row r="1632" s="55" customFormat="true" ht="13.5" hidden="false" customHeight="true" outlineLevel="0" collapsed="false">
      <c r="A1632" s="65"/>
      <c r="B1632" s="66"/>
      <c r="C1632" s="66" t="s">
        <v>3051</v>
      </c>
      <c r="D1632" s="66"/>
      <c r="E1632" s="67" t="n">
        <v>-0.36</v>
      </c>
    </row>
    <row r="1633" s="55" customFormat="true" ht="13.5" hidden="false" customHeight="true" outlineLevel="0" collapsed="false">
      <c r="A1633" s="65"/>
      <c r="B1633" s="66"/>
      <c r="C1633" s="66" t="s">
        <v>3052</v>
      </c>
      <c r="D1633" s="66"/>
      <c r="E1633" s="67" t="n">
        <v>-0.775</v>
      </c>
    </row>
    <row r="1634" s="55" customFormat="true" ht="13.5" hidden="false" customHeight="true" outlineLevel="0" collapsed="false">
      <c r="A1634" s="68"/>
      <c r="B1634" s="69"/>
      <c r="C1634" s="69" t="s">
        <v>3053</v>
      </c>
      <c r="D1634" s="69"/>
      <c r="E1634" s="70" t="n">
        <v>-22.56</v>
      </c>
    </row>
    <row r="1635" s="55" customFormat="true" ht="13.5" hidden="false" customHeight="true" outlineLevel="0" collapsed="false">
      <c r="A1635" s="71"/>
      <c r="B1635" s="72"/>
      <c r="C1635" s="72" t="s">
        <v>35</v>
      </c>
      <c r="D1635" s="72"/>
      <c r="E1635" s="73"/>
    </row>
    <row r="1636" s="55" customFormat="true" ht="13.5" hidden="false" customHeight="true" outlineLevel="0" collapsed="false">
      <c r="A1636" s="74"/>
      <c r="B1636" s="75"/>
      <c r="C1636" s="75" t="s">
        <v>3042</v>
      </c>
      <c r="D1636" s="75"/>
      <c r="E1636" s="76"/>
    </row>
    <row r="1637" s="55" customFormat="true" ht="13.5" hidden="false" customHeight="true" outlineLevel="0" collapsed="false">
      <c r="A1637" s="80"/>
      <c r="B1637" s="81"/>
      <c r="C1637" s="81" t="s">
        <v>3054</v>
      </c>
      <c r="D1637" s="81"/>
      <c r="E1637" s="82" t="n">
        <v>71.7</v>
      </c>
    </row>
    <row r="1638" s="55" customFormat="true" ht="13.5" hidden="false" customHeight="true" outlineLevel="0" collapsed="false">
      <c r="A1638" s="71"/>
      <c r="B1638" s="72"/>
      <c r="C1638" s="72" t="s">
        <v>35</v>
      </c>
      <c r="D1638" s="72"/>
      <c r="E1638" s="73"/>
    </row>
    <row r="1639" s="55" customFormat="true" ht="13.5" hidden="false" customHeight="true" outlineLevel="0" collapsed="false">
      <c r="A1639" s="74"/>
      <c r="B1639" s="75"/>
      <c r="C1639" s="75" t="s">
        <v>3044</v>
      </c>
      <c r="D1639" s="75"/>
      <c r="E1639" s="76"/>
    </row>
    <row r="1640" s="55" customFormat="true" ht="13.5" hidden="false" customHeight="true" outlineLevel="0" collapsed="false">
      <c r="A1640" s="80"/>
      <c r="B1640" s="81"/>
      <c r="C1640" s="81" t="s">
        <v>3055</v>
      </c>
      <c r="D1640" s="81"/>
      <c r="E1640" s="82" t="n">
        <v>94.22</v>
      </c>
    </row>
    <row r="1641" s="55" customFormat="true" ht="13.5" hidden="false" customHeight="true" outlineLevel="0" collapsed="false">
      <c r="A1641" s="71"/>
      <c r="B1641" s="72"/>
      <c r="C1641" s="72" t="s">
        <v>35</v>
      </c>
      <c r="D1641" s="72"/>
      <c r="E1641" s="73"/>
    </row>
    <row r="1642" s="55" customFormat="true" ht="13.5" hidden="false" customHeight="true" outlineLevel="0" collapsed="false">
      <c r="A1642" s="77"/>
      <c r="B1642" s="78"/>
      <c r="C1642" s="78" t="s">
        <v>3046</v>
      </c>
      <c r="D1642" s="78"/>
      <c r="E1642" s="79"/>
    </row>
    <row r="1643" s="55" customFormat="true" ht="13.5" hidden="false" customHeight="true" outlineLevel="0" collapsed="false">
      <c r="A1643" s="74"/>
      <c r="B1643" s="75"/>
      <c r="C1643" s="75" t="s">
        <v>3047</v>
      </c>
      <c r="D1643" s="75"/>
      <c r="E1643" s="76"/>
    </row>
    <row r="1644" s="55" customFormat="true" ht="13.5" hidden="false" customHeight="true" outlineLevel="0" collapsed="false">
      <c r="A1644" s="80"/>
      <c r="B1644" s="81"/>
      <c r="C1644" s="81" t="s">
        <v>3056</v>
      </c>
      <c r="D1644" s="81"/>
      <c r="E1644" s="82" t="n">
        <v>374</v>
      </c>
    </row>
    <row r="1645" s="55" customFormat="true" ht="13.5" hidden="false" customHeight="true" outlineLevel="0" collapsed="false">
      <c r="A1645" s="59"/>
      <c r="B1645" s="60"/>
      <c r="C1645" s="60" t="s">
        <v>35</v>
      </c>
      <c r="D1645" s="60"/>
      <c r="E1645" s="61"/>
    </row>
    <row r="1646" s="55" customFormat="true" ht="13.5" hidden="false" customHeight="true" outlineLevel="0" collapsed="false">
      <c r="A1646" s="86"/>
      <c r="B1646" s="87"/>
      <c r="C1646" s="87" t="s">
        <v>61</v>
      </c>
      <c r="D1646" s="87"/>
      <c r="E1646" s="88" t="n">
        <v>1013.725</v>
      </c>
    </row>
    <row r="1647" s="55" customFormat="true" ht="13.5" hidden="false" customHeight="true" outlineLevel="0" collapsed="false">
      <c r="A1647" s="56" t="n">
        <v>123</v>
      </c>
      <c r="B1647" s="57" t="s">
        <v>839</v>
      </c>
      <c r="C1647" s="57" t="s">
        <v>840</v>
      </c>
      <c r="D1647" s="57" t="s">
        <v>76</v>
      </c>
      <c r="E1647" s="58" t="n">
        <v>15.9</v>
      </c>
    </row>
    <row r="1648" s="55" customFormat="true" ht="13.5" hidden="false" customHeight="true" outlineLevel="0" collapsed="false">
      <c r="A1648" s="59"/>
      <c r="B1648" s="60"/>
      <c r="C1648" s="60" t="s">
        <v>841</v>
      </c>
      <c r="D1648" s="60"/>
      <c r="E1648" s="61"/>
    </row>
    <row r="1649" s="55" customFormat="true" ht="13.5" hidden="false" customHeight="true" outlineLevel="0" collapsed="false">
      <c r="A1649" s="80"/>
      <c r="B1649" s="81"/>
      <c r="C1649" s="81" t="s">
        <v>3057</v>
      </c>
      <c r="D1649" s="81"/>
      <c r="E1649" s="82" t="n">
        <v>15.90307656</v>
      </c>
    </row>
    <row r="1650" s="55" customFormat="true" ht="13.5" hidden="false" customHeight="true" outlineLevel="0" collapsed="false">
      <c r="A1650" s="56" t="n">
        <v>124</v>
      </c>
      <c r="B1650" s="57" t="s">
        <v>843</v>
      </c>
      <c r="C1650" s="57" t="s">
        <v>844</v>
      </c>
      <c r="D1650" s="57" t="s">
        <v>76</v>
      </c>
      <c r="E1650" s="58" t="n">
        <v>1.03</v>
      </c>
    </row>
    <row r="1651" s="55" customFormat="true" ht="13.5" hidden="false" customHeight="true" outlineLevel="0" collapsed="false">
      <c r="A1651" s="59"/>
      <c r="B1651" s="60"/>
      <c r="C1651" s="60" t="s">
        <v>3058</v>
      </c>
      <c r="D1651" s="60"/>
      <c r="E1651" s="61"/>
    </row>
    <row r="1652" s="55" customFormat="true" ht="13.5" hidden="false" customHeight="true" outlineLevel="0" collapsed="false">
      <c r="A1652" s="80"/>
      <c r="B1652" s="81"/>
      <c r="C1652" s="81" t="s">
        <v>3059</v>
      </c>
      <c r="D1652" s="81"/>
      <c r="E1652" s="82" t="n">
        <v>1.034856</v>
      </c>
    </row>
    <row r="1653" s="55" customFormat="true" ht="24" hidden="false" customHeight="true" outlineLevel="0" collapsed="false">
      <c r="A1653" s="56" t="n">
        <v>125</v>
      </c>
      <c r="B1653" s="57" t="s">
        <v>3060</v>
      </c>
      <c r="C1653" s="57" t="s">
        <v>3061</v>
      </c>
      <c r="D1653" s="57" t="s">
        <v>181</v>
      </c>
      <c r="E1653" s="58" t="n">
        <v>1103.35</v>
      </c>
    </row>
    <row r="1654" s="55" customFormat="true" ht="13.5" hidden="false" customHeight="true" outlineLevel="0" collapsed="false">
      <c r="A1654" s="80"/>
      <c r="B1654" s="81"/>
      <c r="C1654" s="81" t="s">
        <v>3062</v>
      </c>
      <c r="D1654" s="81"/>
      <c r="E1654" s="82" t="n">
        <v>1103.35</v>
      </c>
    </row>
    <row r="1655" s="55" customFormat="true" ht="24" hidden="false" customHeight="true" outlineLevel="0" collapsed="false">
      <c r="A1655" s="56" t="n">
        <v>126</v>
      </c>
      <c r="B1655" s="57" t="s">
        <v>3063</v>
      </c>
      <c r="C1655" s="57" t="s">
        <v>3064</v>
      </c>
      <c r="D1655" s="57" t="s">
        <v>181</v>
      </c>
      <c r="E1655" s="58" t="n">
        <v>1642.73</v>
      </c>
    </row>
    <row r="1656" s="55" customFormat="true" ht="13.5" hidden="false" customHeight="true" outlineLevel="0" collapsed="false">
      <c r="A1656" s="59"/>
      <c r="B1656" s="60"/>
      <c r="C1656" s="60" t="s">
        <v>3037</v>
      </c>
      <c r="D1656" s="60"/>
      <c r="E1656" s="61"/>
    </row>
    <row r="1657" s="55" customFormat="true" ht="13.5" hidden="false" customHeight="true" outlineLevel="0" collapsed="false">
      <c r="A1657" s="62"/>
      <c r="B1657" s="63"/>
      <c r="C1657" s="63" t="s">
        <v>3050</v>
      </c>
      <c r="D1657" s="63"/>
      <c r="E1657" s="64" t="n">
        <v>497.5</v>
      </c>
    </row>
    <row r="1658" s="55" customFormat="true" ht="13.5" hidden="false" customHeight="true" outlineLevel="0" collapsed="false">
      <c r="A1658" s="65"/>
      <c r="B1658" s="66"/>
      <c r="C1658" s="66" t="s">
        <v>3051</v>
      </c>
      <c r="D1658" s="66"/>
      <c r="E1658" s="67" t="n">
        <v>-0.36</v>
      </c>
    </row>
    <row r="1659" s="55" customFormat="true" ht="13.5" hidden="false" customHeight="true" outlineLevel="0" collapsed="false">
      <c r="A1659" s="65"/>
      <c r="B1659" s="66"/>
      <c r="C1659" s="66" t="s">
        <v>3052</v>
      </c>
      <c r="D1659" s="66"/>
      <c r="E1659" s="67" t="n">
        <v>-0.775</v>
      </c>
    </row>
    <row r="1660" s="55" customFormat="true" ht="13.5" hidden="false" customHeight="true" outlineLevel="0" collapsed="false">
      <c r="A1660" s="68"/>
      <c r="B1660" s="69"/>
      <c r="C1660" s="69" t="s">
        <v>3053</v>
      </c>
      <c r="D1660" s="69"/>
      <c r="E1660" s="70" t="n">
        <v>-22.56</v>
      </c>
    </row>
    <row r="1661" s="55" customFormat="true" ht="13.5" hidden="false" customHeight="true" outlineLevel="0" collapsed="false">
      <c r="A1661" s="71"/>
      <c r="B1661" s="72"/>
      <c r="C1661" s="72" t="s">
        <v>35</v>
      </c>
      <c r="D1661" s="72"/>
      <c r="E1661" s="73"/>
    </row>
    <row r="1662" s="55" customFormat="true" ht="13.5" hidden="false" customHeight="true" outlineLevel="0" collapsed="false">
      <c r="A1662" s="74"/>
      <c r="B1662" s="75"/>
      <c r="C1662" s="75" t="s">
        <v>3042</v>
      </c>
      <c r="D1662" s="75"/>
      <c r="E1662" s="76"/>
    </row>
    <row r="1663" s="55" customFormat="true" ht="13.5" hidden="false" customHeight="true" outlineLevel="0" collapsed="false">
      <c r="A1663" s="80"/>
      <c r="B1663" s="81"/>
      <c r="C1663" s="81" t="s">
        <v>3054</v>
      </c>
      <c r="D1663" s="81"/>
      <c r="E1663" s="82" t="n">
        <v>71.7</v>
      </c>
    </row>
    <row r="1664" s="55" customFormat="true" ht="13.5" hidden="false" customHeight="true" outlineLevel="0" collapsed="false">
      <c r="A1664" s="71"/>
      <c r="B1664" s="72"/>
      <c r="C1664" s="72" t="s">
        <v>35</v>
      </c>
      <c r="D1664" s="72"/>
      <c r="E1664" s="73"/>
    </row>
    <row r="1665" s="55" customFormat="true" ht="13.5" hidden="false" customHeight="true" outlineLevel="0" collapsed="false">
      <c r="A1665" s="77"/>
      <c r="B1665" s="78"/>
      <c r="C1665" s="78" t="s">
        <v>35</v>
      </c>
      <c r="D1665" s="78"/>
      <c r="E1665" s="79"/>
    </row>
    <row r="1666" s="55" customFormat="true" ht="13.5" hidden="false" customHeight="true" outlineLevel="0" collapsed="false">
      <c r="A1666" s="74"/>
      <c r="B1666" s="75"/>
      <c r="C1666" s="75" t="s">
        <v>3044</v>
      </c>
      <c r="D1666" s="75"/>
      <c r="E1666" s="76"/>
    </row>
    <row r="1667" s="55" customFormat="true" ht="13.5" hidden="false" customHeight="true" outlineLevel="0" collapsed="false">
      <c r="A1667" s="80"/>
      <c r="B1667" s="81"/>
      <c r="C1667" s="81" t="s">
        <v>3055</v>
      </c>
      <c r="D1667" s="81"/>
      <c r="E1667" s="82" t="n">
        <v>94.22</v>
      </c>
    </row>
    <row r="1668" s="55" customFormat="true" ht="13.5" hidden="false" customHeight="true" outlineLevel="0" collapsed="false">
      <c r="A1668" s="71"/>
      <c r="B1668" s="72"/>
      <c r="C1668" s="72" t="s">
        <v>35</v>
      </c>
      <c r="D1668" s="72"/>
      <c r="E1668" s="73"/>
    </row>
    <row r="1669" s="55" customFormat="true" ht="13.5" hidden="false" customHeight="true" outlineLevel="0" collapsed="false">
      <c r="A1669" s="77"/>
      <c r="B1669" s="78"/>
      <c r="C1669" s="78" t="s">
        <v>3046</v>
      </c>
      <c r="D1669" s="78"/>
      <c r="E1669" s="79"/>
    </row>
    <row r="1670" s="55" customFormat="true" ht="13.5" hidden="false" customHeight="true" outlineLevel="0" collapsed="false">
      <c r="A1670" s="74"/>
      <c r="B1670" s="75"/>
      <c r="C1670" s="75" t="s">
        <v>3065</v>
      </c>
      <c r="D1670" s="75"/>
      <c r="E1670" s="76"/>
    </row>
    <row r="1671" s="55" customFormat="true" ht="13.5" hidden="false" customHeight="true" outlineLevel="0" collapsed="false">
      <c r="A1671" s="62"/>
      <c r="B1671" s="63"/>
      <c r="C1671" s="63" t="s">
        <v>3066</v>
      </c>
      <c r="D1671" s="63"/>
      <c r="E1671" s="64" t="n">
        <v>645</v>
      </c>
    </row>
    <row r="1672" s="55" customFormat="true" ht="13.5" hidden="false" customHeight="true" outlineLevel="0" collapsed="false">
      <c r="A1672" s="68"/>
      <c r="B1672" s="69"/>
      <c r="C1672" s="69" t="s">
        <v>3067</v>
      </c>
      <c r="D1672" s="69"/>
      <c r="E1672" s="70" t="n">
        <v>-16</v>
      </c>
    </row>
    <row r="1673" s="55" customFormat="true" ht="13.5" hidden="false" customHeight="true" outlineLevel="0" collapsed="false">
      <c r="A1673" s="71"/>
      <c r="B1673" s="72"/>
      <c r="C1673" s="72" t="s">
        <v>35</v>
      </c>
      <c r="D1673" s="72"/>
      <c r="E1673" s="73"/>
    </row>
    <row r="1674" s="55" customFormat="true" ht="13.5" hidden="false" customHeight="true" outlineLevel="0" collapsed="false">
      <c r="A1674" s="74"/>
      <c r="B1674" s="75"/>
      <c r="C1674" s="75" t="s">
        <v>3047</v>
      </c>
      <c r="D1674" s="75"/>
      <c r="E1674" s="76"/>
    </row>
    <row r="1675" s="55" customFormat="true" ht="13.5" hidden="false" customHeight="true" outlineLevel="0" collapsed="false">
      <c r="A1675" s="80"/>
      <c r="B1675" s="81"/>
      <c r="C1675" s="81" t="s">
        <v>3056</v>
      </c>
      <c r="D1675" s="81"/>
      <c r="E1675" s="82" t="n">
        <v>374</v>
      </c>
    </row>
    <row r="1676" s="55" customFormat="true" ht="13.5" hidden="false" customHeight="true" outlineLevel="0" collapsed="false">
      <c r="A1676" s="59"/>
      <c r="B1676" s="60"/>
      <c r="C1676" s="60" t="s">
        <v>35</v>
      </c>
      <c r="D1676" s="60"/>
      <c r="E1676" s="61"/>
    </row>
    <row r="1677" s="55" customFormat="true" ht="13.5" hidden="false" customHeight="true" outlineLevel="0" collapsed="false">
      <c r="A1677" s="86"/>
      <c r="B1677" s="87"/>
      <c r="C1677" s="87" t="s">
        <v>61</v>
      </c>
      <c r="D1677" s="87"/>
      <c r="E1677" s="88" t="n">
        <v>1642.725</v>
      </c>
    </row>
    <row r="1678" s="55" customFormat="true" ht="13.5" hidden="false" customHeight="true" outlineLevel="0" collapsed="false">
      <c r="A1678" s="56" t="n">
        <v>127</v>
      </c>
      <c r="B1678" s="57" t="s">
        <v>3068</v>
      </c>
      <c r="C1678" s="57" t="s">
        <v>3069</v>
      </c>
      <c r="D1678" s="57" t="s">
        <v>181</v>
      </c>
      <c r="E1678" s="58" t="n">
        <v>34.8</v>
      </c>
    </row>
    <row r="1679" s="55" customFormat="true" ht="13.5" hidden="false" customHeight="true" outlineLevel="0" collapsed="false">
      <c r="A1679" s="59"/>
      <c r="B1679" s="60"/>
      <c r="C1679" s="60" t="s">
        <v>3070</v>
      </c>
      <c r="D1679" s="60"/>
      <c r="E1679" s="61"/>
    </row>
    <row r="1680" s="55" customFormat="true" ht="13.5" hidden="false" customHeight="true" outlineLevel="0" collapsed="false">
      <c r="A1680" s="80"/>
      <c r="B1680" s="81"/>
      <c r="C1680" s="81" t="s">
        <v>3071</v>
      </c>
      <c r="D1680" s="81"/>
      <c r="E1680" s="82" t="n">
        <v>34.8</v>
      </c>
    </row>
    <row r="1681" s="55" customFormat="true" ht="13.5" hidden="false" customHeight="true" outlineLevel="0" collapsed="false">
      <c r="A1681" s="56" t="n">
        <v>128</v>
      </c>
      <c r="B1681" s="57" t="s">
        <v>3072</v>
      </c>
      <c r="C1681" s="57" t="s">
        <v>3073</v>
      </c>
      <c r="D1681" s="57" t="s">
        <v>181</v>
      </c>
      <c r="E1681" s="58" t="n">
        <v>28.29</v>
      </c>
    </row>
    <row r="1682" s="55" customFormat="true" ht="13.5" hidden="false" customHeight="true" outlineLevel="0" collapsed="false">
      <c r="A1682" s="80"/>
      <c r="B1682" s="81"/>
      <c r="C1682" s="81" t="s">
        <v>3074</v>
      </c>
      <c r="D1682" s="81"/>
      <c r="E1682" s="82" t="n">
        <v>28.29</v>
      </c>
    </row>
    <row r="1683" s="55" customFormat="true" ht="13.5" hidden="false" customHeight="true" outlineLevel="0" collapsed="false">
      <c r="A1683" s="56" t="n">
        <v>129</v>
      </c>
      <c r="B1683" s="57" t="s">
        <v>862</v>
      </c>
      <c r="C1683" s="57" t="s">
        <v>3075</v>
      </c>
      <c r="D1683" s="57" t="s">
        <v>181</v>
      </c>
      <c r="E1683" s="58" t="n">
        <v>2225.01</v>
      </c>
    </row>
    <row r="1684" s="55" customFormat="true" ht="13.5" hidden="false" customHeight="true" outlineLevel="0" collapsed="false">
      <c r="A1684" s="80"/>
      <c r="B1684" s="81"/>
      <c r="C1684" s="81" t="s">
        <v>3076</v>
      </c>
      <c r="D1684" s="81"/>
      <c r="E1684" s="82" t="n">
        <v>2225.01</v>
      </c>
    </row>
    <row r="1685" s="55" customFormat="true" ht="13.5" hidden="false" customHeight="true" outlineLevel="0" collapsed="false">
      <c r="A1685" s="56" t="n">
        <v>130</v>
      </c>
      <c r="B1685" s="57" t="s">
        <v>872</v>
      </c>
      <c r="C1685" s="57" t="s">
        <v>873</v>
      </c>
      <c r="D1685" s="57" t="s">
        <v>181</v>
      </c>
      <c r="E1685" s="58" t="n">
        <v>2922.89</v>
      </c>
    </row>
    <row r="1686" s="55" customFormat="true" ht="13.5" hidden="false" customHeight="true" outlineLevel="0" collapsed="false">
      <c r="A1686" s="80"/>
      <c r="B1686" s="81"/>
      <c r="C1686" s="81" t="s">
        <v>3077</v>
      </c>
      <c r="D1686" s="81"/>
      <c r="E1686" s="82" t="n">
        <v>2922.89</v>
      </c>
    </row>
    <row r="1687" s="55" customFormat="true" ht="24" hidden="false" customHeight="true" outlineLevel="0" collapsed="false">
      <c r="A1687" s="56" t="n">
        <v>131</v>
      </c>
      <c r="B1687" s="57" t="s">
        <v>878</v>
      </c>
      <c r="C1687" s="57" t="s">
        <v>3078</v>
      </c>
      <c r="D1687" s="57" t="s">
        <v>181</v>
      </c>
      <c r="E1687" s="58" t="n">
        <v>97.69</v>
      </c>
    </row>
    <row r="1688" s="55" customFormat="true" ht="13.5" hidden="false" customHeight="true" outlineLevel="0" collapsed="false">
      <c r="A1688" s="80"/>
      <c r="B1688" s="81"/>
      <c r="C1688" s="81" t="s">
        <v>3079</v>
      </c>
      <c r="D1688" s="81"/>
      <c r="E1688" s="82" t="n">
        <v>97.69</v>
      </c>
    </row>
    <row r="1689" s="55" customFormat="true" ht="13.5" hidden="false" customHeight="true" outlineLevel="0" collapsed="false">
      <c r="A1689" s="56" t="n">
        <v>132</v>
      </c>
      <c r="B1689" s="57" t="s">
        <v>3080</v>
      </c>
      <c r="C1689" s="57" t="s">
        <v>3081</v>
      </c>
      <c r="D1689" s="57" t="s">
        <v>181</v>
      </c>
      <c r="E1689" s="58" t="n">
        <v>58.7</v>
      </c>
    </row>
    <row r="1690" s="55" customFormat="true" ht="13.5" hidden="false" customHeight="true" outlineLevel="0" collapsed="false">
      <c r="A1690" s="80"/>
      <c r="B1690" s="81"/>
      <c r="C1690" s="81" t="s">
        <v>3082</v>
      </c>
      <c r="D1690" s="81"/>
      <c r="E1690" s="82" t="n">
        <v>58.7</v>
      </c>
    </row>
    <row r="1691" s="55" customFormat="true" ht="21" hidden="false" customHeight="true" outlineLevel="0" collapsed="false">
      <c r="A1691" s="52"/>
      <c r="B1691" s="53" t="s">
        <v>881</v>
      </c>
      <c r="C1691" s="53" t="s">
        <v>882</v>
      </c>
      <c r="D1691" s="53"/>
      <c r="E1691" s="54"/>
    </row>
    <row r="1692" s="55" customFormat="true" ht="24" hidden="false" customHeight="true" outlineLevel="0" collapsed="false">
      <c r="A1692" s="56" t="n">
        <v>133</v>
      </c>
      <c r="B1692" s="57" t="s">
        <v>883</v>
      </c>
      <c r="C1692" s="57" t="s">
        <v>884</v>
      </c>
      <c r="D1692" s="57" t="s">
        <v>181</v>
      </c>
      <c r="E1692" s="58" t="n">
        <v>2402.79</v>
      </c>
    </row>
    <row r="1693" s="55" customFormat="true" ht="13.5" hidden="false" customHeight="true" outlineLevel="0" collapsed="false">
      <c r="A1693" s="59"/>
      <c r="B1693" s="60"/>
      <c r="C1693" s="60" t="s">
        <v>700</v>
      </c>
      <c r="D1693" s="60"/>
      <c r="E1693" s="61"/>
    </row>
    <row r="1694" s="55" customFormat="true" ht="13.5" hidden="false" customHeight="true" outlineLevel="0" collapsed="false">
      <c r="A1694" s="80"/>
      <c r="B1694" s="81"/>
      <c r="C1694" s="81" t="s">
        <v>3083</v>
      </c>
      <c r="D1694" s="81"/>
      <c r="E1694" s="82" t="n">
        <v>551.46</v>
      </c>
    </row>
    <row r="1695" s="55" customFormat="true" ht="13.5" hidden="false" customHeight="true" outlineLevel="0" collapsed="false">
      <c r="A1695" s="71"/>
      <c r="B1695" s="72"/>
      <c r="C1695" s="72" t="s">
        <v>35</v>
      </c>
      <c r="D1695" s="72"/>
      <c r="E1695" s="73"/>
    </row>
    <row r="1696" s="55" customFormat="true" ht="13.5" hidden="false" customHeight="true" outlineLevel="0" collapsed="false">
      <c r="A1696" s="74"/>
      <c r="B1696" s="75"/>
      <c r="C1696" s="75" t="s">
        <v>703</v>
      </c>
      <c r="D1696" s="75"/>
      <c r="E1696" s="76"/>
    </row>
    <row r="1697" s="55" customFormat="true" ht="13.5" hidden="false" customHeight="true" outlineLevel="0" collapsed="false">
      <c r="A1697" s="80"/>
      <c r="B1697" s="81"/>
      <c r="C1697" s="81" t="s">
        <v>3083</v>
      </c>
      <c r="D1697" s="81"/>
      <c r="E1697" s="82" t="n">
        <v>551.46</v>
      </c>
    </row>
    <row r="1698" s="55" customFormat="true" ht="13.5" hidden="false" customHeight="true" outlineLevel="0" collapsed="false">
      <c r="A1698" s="71"/>
      <c r="B1698" s="72"/>
      <c r="C1698" s="72" t="s">
        <v>35</v>
      </c>
      <c r="D1698" s="72"/>
      <c r="E1698" s="73"/>
    </row>
    <row r="1699" s="55" customFormat="true" ht="13.5" hidden="false" customHeight="true" outlineLevel="0" collapsed="false">
      <c r="A1699" s="74"/>
      <c r="B1699" s="75"/>
      <c r="C1699" s="75" t="s">
        <v>705</v>
      </c>
      <c r="D1699" s="75"/>
      <c r="E1699" s="76"/>
    </row>
    <row r="1700" s="55" customFormat="true" ht="13.5" hidden="false" customHeight="true" outlineLevel="0" collapsed="false">
      <c r="A1700" s="80"/>
      <c r="B1700" s="81"/>
      <c r="C1700" s="81" t="s">
        <v>3084</v>
      </c>
      <c r="D1700" s="81"/>
      <c r="E1700" s="82" t="n">
        <v>649.935</v>
      </c>
    </row>
    <row r="1701" s="55" customFormat="true" ht="13.5" hidden="false" customHeight="true" outlineLevel="0" collapsed="false">
      <c r="A1701" s="71"/>
      <c r="B1701" s="72"/>
      <c r="C1701" s="72" t="s">
        <v>35</v>
      </c>
      <c r="D1701" s="72"/>
      <c r="E1701" s="73"/>
    </row>
    <row r="1702" s="55" customFormat="true" ht="13.5" hidden="false" customHeight="true" outlineLevel="0" collapsed="false">
      <c r="A1702" s="74"/>
      <c r="B1702" s="75"/>
      <c r="C1702" s="75" t="s">
        <v>706</v>
      </c>
      <c r="D1702" s="75"/>
      <c r="E1702" s="76"/>
    </row>
    <row r="1703" s="55" customFormat="true" ht="13.5" hidden="false" customHeight="true" outlineLevel="0" collapsed="false">
      <c r="A1703" s="80"/>
      <c r="B1703" s="81"/>
      <c r="C1703" s="81" t="s">
        <v>3084</v>
      </c>
      <c r="D1703" s="81"/>
      <c r="E1703" s="82" t="n">
        <v>649.935</v>
      </c>
    </row>
    <row r="1704" s="55" customFormat="true" ht="13.5" hidden="false" customHeight="true" outlineLevel="0" collapsed="false">
      <c r="A1704" s="71"/>
      <c r="B1704" s="72"/>
      <c r="C1704" s="72" t="s">
        <v>35</v>
      </c>
      <c r="D1704" s="72"/>
      <c r="E1704" s="73"/>
    </row>
    <row r="1705" s="55" customFormat="true" ht="13.5" hidden="false" customHeight="true" outlineLevel="0" collapsed="false">
      <c r="A1705" s="74"/>
      <c r="B1705" s="75"/>
      <c r="C1705" s="75" t="s">
        <v>35</v>
      </c>
      <c r="D1705" s="75"/>
      <c r="E1705" s="76"/>
    </row>
    <row r="1706" s="55" customFormat="true" ht="13.5" hidden="false" customHeight="true" outlineLevel="0" collapsed="false">
      <c r="A1706" s="83"/>
      <c r="B1706" s="84" t="s">
        <v>890</v>
      </c>
      <c r="C1706" s="84" t="s">
        <v>60</v>
      </c>
      <c r="D1706" s="84"/>
      <c r="E1706" s="85" t="n">
        <v>2402.79</v>
      </c>
    </row>
    <row r="1707" s="55" customFormat="true" ht="13.5" hidden="false" customHeight="true" outlineLevel="0" collapsed="false">
      <c r="A1707" s="86"/>
      <c r="B1707" s="87"/>
      <c r="C1707" s="87" t="s">
        <v>61</v>
      </c>
      <c r="D1707" s="87"/>
      <c r="E1707" s="88" t="n">
        <v>2402.79</v>
      </c>
    </row>
    <row r="1708" s="55" customFormat="true" ht="24" hidden="false" customHeight="true" outlineLevel="0" collapsed="false">
      <c r="A1708" s="56" t="n">
        <v>134</v>
      </c>
      <c r="B1708" s="57" t="s">
        <v>891</v>
      </c>
      <c r="C1708" s="57" t="s">
        <v>3085</v>
      </c>
      <c r="D1708" s="57" t="s">
        <v>181</v>
      </c>
      <c r="E1708" s="58" t="n">
        <v>2402.79</v>
      </c>
    </row>
    <row r="1709" s="55" customFormat="true" ht="13.5" hidden="false" customHeight="true" outlineLevel="0" collapsed="false">
      <c r="A1709" s="80"/>
      <c r="B1709" s="81"/>
      <c r="C1709" s="81" t="s">
        <v>893</v>
      </c>
      <c r="D1709" s="81"/>
      <c r="E1709" s="82" t="n">
        <v>2402.79</v>
      </c>
    </row>
    <row r="1710" s="55" customFormat="true" ht="13.5" hidden="false" customHeight="true" outlineLevel="0" collapsed="false">
      <c r="A1710" s="59"/>
      <c r="B1710" s="60"/>
      <c r="C1710" s="60" t="s">
        <v>35</v>
      </c>
      <c r="D1710" s="60"/>
      <c r="E1710" s="61"/>
    </row>
    <row r="1711" s="55" customFormat="true" ht="13.5" hidden="false" customHeight="true" outlineLevel="0" collapsed="false">
      <c r="A1711" s="86"/>
      <c r="B1711" s="87"/>
      <c r="C1711" s="87" t="s">
        <v>61</v>
      </c>
      <c r="D1711" s="87"/>
      <c r="E1711" s="88" t="n">
        <v>2402.79</v>
      </c>
    </row>
    <row r="1712" s="55" customFormat="true" ht="24" hidden="false" customHeight="true" outlineLevel="0" collapsed="false">
      <c r="A1712" s="56" t="n">
        <v>135</v>
      </c>
      <c r="B1712" s="57" t="s">
        <v>894</v>
      </c>
      <c r="C1712" s="57" t="s">
        <v>895</v>
      </c>
      <c r="D1712" s="57" t="s">
        <v>181</v>
      </c>
      <c r="E1712" s="58" t="n">
        <v>2402.79</v>
      </c>
    </row>
    <row r="1713" s="55" customFormat="true" ht="13.5" hidden="false" customHeight="true" outlineLevel="0" collapsed="false">
      <c r="A1713" s="80"/>
      <c r="B1713" s="81"/>
      <c r="C1713" s="81" t="s">
        <v>893</v>
      </c>
      <c r="D1713" s="81"/>
      <c r="E1713" s="82" t="n">
        <v>2402.79</v>
      </c>
    </row>
    <row r="1714" s="55" customFormat="true" ht="24" hidden="false" customHeight="true" outlineLevel="0" collapsed="false">
      <c r="A1714" s="56" t="n">
        <v>136</v>
      </c>
      <c r="B1714" s="57" t="s">
        <v>896</v>
      </c>
      <c r="C1714" s="57" t="s">
        <v>897</v>
      </c>
      <c r="D1714" s="57" t="s">
        <v>122</v>
      </c>
      <c r="E1714" s="58" t="n">
        <v>170.2</v>
      </c>
    </row>
    <row r="1715" s="55" customFormat="true" ht="13.5" hidden="false" customHeight="true" outlineLevel="0" collapsed="false">
      <c r="A1715" s="80"/>
      <c r="B1715" s="81"/>
      <c r="C1715" s="81" t="s">
        <v>3086</v>
      </c>
      <c r="D1715" s="81"/>
      <c r="E1715" s="82" t="n">
        <v>170.2</v>
      </c>
    </row>
    <row r="1716" s="55" customFormat="true" ht="13.5" hidden="false" customHeight="true" outlineLevel="0" collapsed="false">
      <c r="A1716" s="59"/>
      <c r="B1716" s="60"/>
      <c r="C1716" s="60" t="s">
        <v>35</v>
      </c>
      <c r="D1716" s="60"/>
      <c r="E1716" s="61"/>
    </row>
    <row r="1717" s="55" customFormat="true" ht="13.5" hidden="false" customHeight="true" outlineLevel="0" collapsed="false">
      <c r="A1717" s="86"/>
      <c r="B1717" s="87"/>
      <c r="C1717" s="87" t="s">
        <v>61</v>
      </c>
      <c r="D1717" s="87"/>
      <c r="E1717" s="88" t="n">
        <v>170.2</v>
      </c>
    </row>
    <row r="1718" s="55" customFormat="true" ht="24" hidden="false" customHeight="true" outlineLevel="0" collapsed="false">
      <c r="A1718" s="56" t="n">
        <v>137</v>
      </c>
      <c r="B1718" s="57" t="s">
        <v>899</v>
      </c>
      <c r="C1718" s="57" t="s">
        <v>900</v>
      </c>
      <c r="D1718" s="57" t="s">
        <v>122</v>
      </c>
      <c r="E1718" s="58" t="n">
        <v>170.2</v>
      </c>
    </row>
    <row r="1719" s="55" customFormat="true" ht="13.5" hidden="false" customHeight="true" outlineLevel="0" collapsed="false">
      <c r="A1719" s="80"/>
      <c r="B1719" s="81"/>
      <c r="C1719" s="81" t="s">
        <v>3086</v>
      </c>
      <c r="D1719" s="81"/>
      <c r="E1719" s="82" t="n">
        <v>170.2</v>
      </c>
    </row>
    <row r="1720" s="55" customFormat="true" ht="24" hidden="false" customHeight="true" outlineLevel="0" collapsed="false">
      <c r="A1720" s="56" t="n">
        <v>138</v>
      </c>
      <c r="B1720" s="57" t="s">
        <v>901</v>
      </c>
      <c r="C1720" s="57" t="s">
        <v>902</v>
      </c>
      <c r="D1720" s="57" t="s">
        <v>122</v>
      </c>
      <c r="E1720" s="58" t="n">
        <v>170.2</v>
      </c>
    </row>
    <row r="1721" s="55" customFormat="true" ht="13.5" hidden="false" customHeight="true" outlineLevel="0" collapsed="false">
      <c r="A1721" s="80"/>
      <c r="B1721" s="81"/>
      <c r="C1721" s="81" t="s">
        <v>3086</v>
      </c>
      <c r="D1721" s="81"/>
      <c r="E1721" s="82" t="n">
        <v>170.2</v>
      </c>
    </row>
    <row r="1722" s="55" customFormat="true" ht="24" hidden="false" customHeight="true" outlineLevel="0" collapsed="false">
      <c r="A1722" s="56" t="n">
        <v>139</v>
      </c>
      <c r="B1722" s="57" t="s">
        <v>903</v>
      </c>
      <c r="C1722" s="57" t="s">
        <v>904</v>
      </c>
      <c r="D1722" s="57" t="s">
        <v>181</v>
      </c>
      <c r="E1722" s="58" t="n">
        <v>4400.93</v>
      </c>
    </row>
    <row r="1723" s="55" customFormat="true" ht="13.5" hidden="false" customHeight="true" outlineLevel="0" collapsed="false">
      <c r="A1723" s="59"/>
      <c r="B1723" s="60"/>
      <c r="C1723" s="60" t="s">
        <v>3087</v>
      </c>
      <c r="D1723" s="60"/>
      <c r="E1723" s="61"/>
    </row>
    <row r="1724" s="55" customFormat="true" ht="13.5" hidden="false" customHeight="true" outlineLevel="0" collapsed="false">
      <c r="A1724" s="80"/>
      <c r="B1724" s="81"/>
      <c r="C1724" s="81" t="s">
        <v>3088</v>
      </c>
      <c r="D1724" s="81"/>
      <c r="E1724" s="82" t="n">
        <v>88.5</v>
      </c>
    </row>
    <row r="1725" s="55" customFormat="true" ht="13.5" hidden="false" customHeight="true" outlineLevel="0" collapsed="false">
      <c r="A1725" s="71"/>
      <c r="B1725" s="72"/>
      <c r="C1725" s="72" t="s">
        <v>35</v>
      </c>
      <c r="D1725" s="72"/>
      <c r="E1725" s="73"/>
    </row>
    <row r="1726" s="55" customFormat="true" ht="13.5" hidden="false" customHeight="true" outlineLevel="0" collapsed="false">
      <c r="A1726" s="77"/>
      <c r="B1726" s="78"/>
      <c r="C1726" s="78" t="s">
        <v>910</v>
      </c>
      <c r="D1726" s="78"/>
      <c r="E1726" s="79"/>
    </row>
    <row r="1727" s="55" customFormat="true" ht="13.5" hidden="false" customHeight="true" outlineLevel="0" collapsed="false">
      <c r="A1727" s="74"/>
      <c r="B1727" s="75"/>
      <c r="C1727" s="75" t="s">
        <v>258</v>
      </c>
      <c r="D1727" s="75"/>
      <c r="E1727" s="76"/>
    </row>
    <row r="1728" s="55" customFormat="true" ht="34.5" hidden="false" customHeight="true" outlineLevel="0" collapsed="false">
      <c r="A1728" s="62"/>
      <c r="B1728" s="63"/>
      <c r="C1728" s="63" t="s">
        <v>3089</v>
      </c>
      <c r="D1728" s="63"/>
      <c r="E1728" s="64" t="n">
        <v>542.3</v>
      </c>
    </row>
    <row r="1729" s="55" customFormat="true" ht="24" hidden="false" customHeight="true" outlineLevel="0" collapsed="false">
      <c r="A1729" s="68"/>
      <c r="B1729" s="69"/>
      <c r="C1729" s="69" t="s">
        <v>3090</v>
      </c>
      <c r="D1729" s="69"/>
      <c r="E1729" s="70" t="n">
        <v>1093.59</v>
      </c>
    </row>
    <row r="1730" s="55" customFormat="true" ht="13.5" hidden="false" customHeight="true" outlineLevel="0" collapsed="false">
      <c r="A1730" s="59"/>
      <c r="B1730" s="60"/>
      <c r="C1730" s="60" t="s">
        <v>35</v>
      </c>
      <c r="D1730" s="60"/>
      <c r="E1730" s="61"/>
    </row>
    <row r="1731" s="55" customFormat="true" ht="13.5" hidden="false" customHeight="true" outlineLevel="0" collapsed="false">
      <c r="A1731" s="83"/>
      <c r="B1731" s="84"/>
      <c r="C1731" s="84" t="s">
        <v>60</v>
      </c>
      <c r="D1731" s="84"/>
      <c r="E1731" s="85" t="n">
        <v>1724.39</v>
      </c>
    </row>
    <row r="1732" s="55" customFormat="true" ht="13.5" hidden="false" customHeight="true" outlineLevel="0" collapsed="false">
      <c r="A1732" s="71"/>
      <c r="B1732" s="72"/>
      <c r="C1732" s="72" t="s">
        <v>35</v>
      </c>
      <c r="D1732" s="72"/>
      <c r="E1732" s="73"/>
    </row>
    <row r="1733" s="55" customFormat="true" ht="13.5" hidden="false" customHeight="true" outlineLevel="0" collapsed="false">
      <c r="A1733" s="77"/>
      <c r="B1733" s="78"/>
      <c r="C1733" s="78" t="s">
        <v>35</v>
      </c>
      <c r="D1733" s="78"/>
      <c r="E1733" s="79"/>
    </row>
    <row r="1734" s="55" customFormat="true" ht="13.5" hidden="false" customHeight="true" outlineLevel="0" collapsed="false">
      <c r="A1734" s="74"/>
      <c r="B1734" s="75"/>
      <c r="C1734" s="75" t="s">
        <v>913</v>
      </c>
      <c r="D1734" s="75"/>
      <c r="E1734" s="76"/>
    </row>
    <row r="1735" s="55" customFormat="true" ht="34.5" hidden="false" customHeight="true" outlineLevel="0" collapsed="false">
      <c r="A1735" s="62"/>
      <c r="B1735" s="63"/>
      <c r="C1735" s="63" t="s">
        <v>3091</v>
      </c>
      <c r="D1735" s="63"/>
      <c r="E1735" s="64" t="n">
        <v>797.24</v>
      </c>
    </row>
    <row r="1736" s="55" customFormat="true" ht="24" hidden="false" customHeight="true" outlineLevel="0" collapsed="false">
      <c r="A1736" s="68"/>
      <c r="B1736" s="69"/>
      <c r="C1736" s="69" t="s">
        <v>3092</v>
      </c>
      <c r="D1736" s="69"/>
      <c r="E1736" s="70" t="n">
        <v>166.54</v>
      </c>
    </row>
    <row r="1737" s="55" customFormat="true" ht="13.5" hidden="false" customHeight="true" outlineLevel="0" collapsed="false">
      <c r="A1737" s="59"/>
      <c r="B1737" s="60"/>
      <c r="C1737" s="60" t="s">
        <v>35</v>
      </c>
      <c r="D1737" s="60"/>
      <c r="E1737" s="61"/>
    </row>
    <row r="1738" s="55" customFormat="true" ht="13.5" hidden="false" customHeight="true" outlineLevel="0" collapsed="false">
      <c r="A1738" s="83"/>
      <c r="B1738" s="84"/>
      <c r="C1738" s="84" t="s">
        <v>60</v>
      </c>
      <c r="D1738" s="84"/>
      <c r="E1738" s="85" t="n">
        <v>963.78</v>
      </c>
    </row>
    <row r="1739" s="55" customFormat="true" ht="13.5" hidden="false" customHeight="true" outlineLevel="0" collapsed="false">
      <c r="A1739" s="71"/>
      <c r="B1739" s="72"/>
      <c r="C1739" s="72" t="s">
        <v>35</v>
      </c>
      <c r="D1739" s="72"/>
      <c r="E1739" s="73"/>
    </row>
    <row r="1740" s="55" customFormat="true" ht="13.5" hidden="false" customHeight="true" outlineLevel="0" collapsed="false">
      <c r="A1740" s="77"/>
      <c r="B1740" s="78"/>
      <c r="C1740" s="78" t="s">
        <v>35</v>
      </c>
      <c r="D1740" s="78"/>
      <c r="E1740" s="79"/>
    </row>
    <row r="1741" s="55" customFormat="true" ht="13.5" hidden="false" customHeight="true" outlineLevel="0" collapsed="false">
      <c r="A1741" s="74"/>
      <c r="B1741" s="75"/>
      <c r="C1741" s="75" t="s">
        <v>271</v>
      </c>
      <c r="D1741" s="75"/>
      <c r="E1741" s="76"/>
    </row>
    <row r="1742" s="55" customFormat="true" ht="34.5" hidden="false" customHeight="true" outlineLevel="0" collapsed="false">
      <c r="A1742" s="62"/>
      <c r="B1742" s="63"/>
      <c r="C1742" s="63" t="s">
        <v>3093</v>
      </c>
      <c r="D1742" s="63"/>
      <c r="E1742" s="64" t="n">
        <v>549.84</v>
      </c>
    </row>
    <row r="1743" s="55" customFormat="true" ht="34.5" hidden="false" customHeight="true" outlineLevel="0" collapsed="false">
      <c r="A1743" s="68"/>
      <c r="B1743" s="69"/>
      <c r="C1743" s="69" t="s">
        <v>3094</v>
      </c>
      <c r="D1743" s="69"/>
      <c r="E1743" s="70" t="n">
        <v>252.46</v>
      </c>
    </row>
    <row r="1744" s="55" customFormat="true" ht="13.5" hidden="false" customHeight="true" outlineLevel="0" collapsed="false">
      <c r="A1744" s="59"/>
      <c r="B1744" s="60"/>
      <c r="C1744" s="60" t="s">
        <v>35</v>
      </c>
      <c r="D1744" s="60"/>
      <c r="E1744" s="61"/>
    </row>
    <row r="1745" s="55" customFormat="true" ht="13.5" hidden="false" customHeight="true" outlineLevel="0" collapsed="false">
      <c r="A1745" s="83"/>
      <c r="B1745" s="84"/>
      <c r="C1745" s="84" t="s">
        <v>60</v>
      </c>
      <c r="D1745" s="84"/>
      <c r="E1745" s="85" t="n">
        <v>802.3</v>
      </c>
    </row>
    <row r="1746" s="55" customFormat="true" ht="13.5" hidden="false" customHeight="true" outlineLevel="0" collapsed="false">
      <c r="A1746" s="71"/>
      <c r="B1746" s="72"/>
      <c r="C1746" s="72" t="s">
        <v>35</v>
      </c>
      <c r="D1746" s="72"/>
      <c r="E1746" s="73"/>
    </row>
    <row r="1747" s="55" customFormat="true" ht="13.5" hidden="false" customHeight="true" outlineLevel="0" collapsed="false">
      <c r="A1747" s="77"/>
      <c r="B1747" s="78"/>
      <c r="C1747" s="78" t="s">
        <v>35</v>
      </c>
      <c r="D1747" s="78"/>
      <c r="E1747" s="79"/>
    </row>
    <row r="1748" s="55" customFormat="true" ht="13.5" hidden="false" customHeight="true" outlineLevel="0" collapsed="false">
      <c r="A1748" s="74"/>
      <c r="B1748" s="75"/>
      <c r="C1748" s="75" t="s">
        <v>275</v>
      </c>
      <c r="D1748" s="75"/>
      <c r="E1748" s="76"/>
    </row>
    <row r="1749" s="55" customFormat="true" ht="13.5" hidden="false" customHeight="true" outlineLevel="0" collapsed="false">
      <c r="A1749" s="62"/>
      <c r="B1749" s="63"/>
      <c r="C1749" s="63" t="s">
        <v>3095</v>
      </c>
      <c r="D1749" s="63"/>
      <c r="E1749" s="64" t="n">
        <v>153.87</v>
      </c>
    </row>
    <row r="1750" s="55" customFormat="true" ht="34.5" hidden="false" customHeight="true" outlineLevel="0" collapsed="false">
      <c r="A1750" s="68"/>
      <c r="B1750" s="69"/>
      <c r="C1750" s="69" t="s">
        <v>3096</v>
      </c>
      <c r="D1750" s="69"/>
      <c r="E1750" s="70" t="n">
        <v>252.46</v>
      </c>
    </row>
    <row r="1751" s="55" customFormat="true" ht="13.5" hidden="false" customHeight="true" outlineLevel="0" collapsed="false">
      <c r="A1751" s="59"/>
      <c r="B1751" s="60"/>
      <c r="C1751" s="60" t="s">
        <v>35</v>
      </c>
      <c r="D1751" s="60"/>
      <c r="E1751" s="61"/>
    </row>
    <row r="1752" s="55" customFormat="true" ht="13.5" hidden="false" customHeight="true" outlineLevel="0" collapsed="false">
      <c r="A1752" s="83"/>
      <c r="B1752" s="84"/>
      <c r="C1752" s="84" t="s">
        <v>60</v>
      </c>
      <c r="D1752" s="84"/>
      <c r="E1752" s="85" t="n">
        <v>406.33</v>
      </c>
    </row>
    <row r="1753" s="55" customFormat="true" ht="13.5" hidden="false" customHeight="true" outlineLevel="0" collapsed="false">
      <c r="A1753" s="71"/>
      <c r="B1753" s="72"/>
      <c r="C1753" s="72" t="s">
        <v>35</v>
      </c>
      <c r="D1753" s="72"/>
      <c r="E1753" s="73"/>
    </row>
    <row r="1754" s="55" customFormat="true" ht="13.5" hidden="false" customHeight="true" outlineLevel="0" collapsed="false">
      <c r="A1754" s="77"/>
      <c r="B1754" s="78"/>
      <c r="C1754" s="78" t="s">
        <v>35</v>
      </c>
      <c r="D1754" s="78"/>
      <c r="E1754" s="79"/>
    </row>
    <row r="1755" s="55" customFormat="true" ht="13.5" hidden="false" customHeight="true" outlineLevel="0" collapsed="false">
      <c r="A1755" s="74"/>
      <c r="B1755" s="75"/>
      <c r="C1755" s="75" t="s">
        <v>2447</v>
      </c>
      <c r="D1755" s="75"/>
      <c r="E1755" s="76"/>
    </row>
    <row r="1756" s="55" customFormat="true" ht="13.5" hidden="false" customHeight="true" outlineLevel="0" collapsed="false">
      <c r="A1756" s="62"/>
      <c r="B1756" s="63"/>
      <c r="C1756" s="63" t="s">
        <v>3097</v>
      </c>
      <c r="D1756" s="63"/>
      <c r="E1756" s="64" t="n">
        <v>251.67</v>
      </c>
    </row>
    <row r="1757" s="55" customFormat="true" ht="34.5" hidden="false" customHeight="true" outlineLevel="0" collapsed="false">
      <c r="A1757" s="68"/>
      <c r="B1757" s="69"/>
      <c r="C1757" s="69" t="s">
        <v>3096</v>
      </c>
      <c r="D1757" s="69"/>
      <c r="E1757" s="70" t="n">
        <v>252.46</v>
      </c>
    </row>
    <row r="1758" s="55" customFormat="true" ht="13.5" hidden="false" customHeight="true" outlineLevel="0" collapsed="false">
      <c r="A1758" s="59"/>
      <c r="B1758" s="60"/>
      <c r="C1758" s="60" t="s">
        <v>35</v>
      </c>
      <c r="D1758" s="60"/>
      <c r="E1758" s="61"/>
    </row>
    <row r="1759" s="55" customFormat="true" ht="13.5" hidden="false" customHeight="true" outlineLevel="0" collapsed="false">
      <c r="A1759" s="83"/>
      <c r="B1759" s="84"/>
      <c r="C1759" s="84" t="s">
        <v>60</v>
      </c>
      <c r="D1759" s="84"/>
      <c r="E1759" s="85" t="n">
        <v>504.13</v>
      </c>
    </row>
    <row r="1760" s="55" customFormat="true" ht="13.5" hidden="false" customHeight="true" outlineLevel="0" collapsed="false">
      <c r="A1760" s="71"/>
      <c r="B1760" s="72"/>
      <c r="C1760" s="72" t="s">
        <v>35</v>
      </c>
      <c r="D1760" s="72"/>
      <c r="E1760" s="73"/>
    </row>
    <row r="1761" s="55" customFormat="true" ht="13.5" hidden="false" customHeight="true" outlineLevel="0" collapsed="false">
      <c r="A1761" s="74"/>
      <c r="B1761" s="75"/>
      <c r="C1761" s="75" t="s">
        <v>35</v>
      </c>
      <c r="D1761" s="75"/>
      <c r="E1761" s="76"/>
    </row>
    <row r="1762" s="55" customFormat="true" ht="13.5" hidden="false" customHeight="true" outlineLevel="0" collapsed="false">
      <c r="A1762" s="86"/>
      <c r="B1762" s="87"/>
      <c r="C1762" s="87" t="s">
        <v>61</v>
      </c>
      <c r="D1762" s="87"/>
      <c r="E1762" s="88" t="n">
        <v>4400.93</v>
      </c>
    </row>
    <row r="1763" s="55" customFormat="true" ht="24" hidden="false" customHeight="true" outlineLevel="0" collapsed="false">
      <c r="A1763" s="56" t="n">
        <v>140</v>
      </c>
      <c r="B1763" s="57" t="s">
        <v>918</v>
      </c>
      <c r="C1763" s="57" t="s">
        <v>919</v>
      </c>
      <c r="D1763" s="57" t="s">
        <v>181</v>
      </c>
      <c r="E1763" s="58" t="n">
        <v>191.64</v>
      </c>
    </row>
    <row r="1764" s="55" customFormat="true" ht="13.5" hidden="false" customHeight="true" outlineLevel="0" collapsed="false">
      <c r="A1764" s="59"/>
      <c r="B1764" s="60"/>
      <c r="C1764" s="60" t="s">
        <v>271</v>
      </c>
      <c r="D1764" s="60"/>
      <c r="E1764" s="61"/>
    </row>
    <row r="1765" s="55" customFormat="true" ht="13.5" hidden="false" customHeight="true" outlineLevel="0" collapsed="false">
      <c r="A1765" s="80"/>
      <c r="B1765" s="81"/>
      <c r="C1765" s="81" t="s">
        <v>2076</v>
      </c>
      <c r="D1765" s="81"/>
      <c r="E1765" s="82" t="n">
        <v>88.08</v>
      </c>
    </row>
    <row r="1766" s="55" customFormat="true" ht="13.5" hidden="false" customHeight="true" outlineLevel="0" collapsed="false">
      <c r="A1766" s="71"/>
      <c r="B1766" s="72"/>
      <c r="C1766" s="72" t="s">
        <v>35</v>
      </c>
      <c r="D1766" s="72"/>
      <c r="E1766" s="73"/>
    </row>
    <row r="1767" s="55" customFormat="true" ht="13.5" hidden="false" customHeight="true" outlineLevel="0" collapsed="false">
      <c r="A1767" s="74"/>
      <c r="B1767" s="75"/>
      <c r="C1767" s="75" t="s">
        <v>275</v>
      </c>
      <c r="D1767" s="75"/>
      <c r="E1767" s="76"/>
    </row>
    <row r="1768" s="55" customFormat="true" ht="13.5" hidden="false" customHeight="true" outlineLevel="0" collapsed="false">
      <c r="A1768" s="80"/>
      <c r="B1768" s="81"/>
      <c r="C1768" s="81" t="s">
        <v>3098</v>
      </c>
      <c r="D1768" s="81"/>
      <c r="E1768" s="82" t="n">
        <v>103.56</v>
      </c>
    </row>
    <row r="1769" s="55" customFormat="true" ht="13.5" hidden="false" customHeight="true" outlineLevel="0" collapsed="false">
      <c r="A1769" s="71"/>
      <c r="B1769" s="72"/>
      <c r="C1769" s="72" t="s">
        <v>35</v>
      </c>
      <c r="D1769" s="72"/>
      <c r="E1769" s="73"/>
    </row>
    <row r="1770" s="55" customFormat="true" ht="13.5" hidden="false" customHeight="true" outlineLevel="0" collapsed="false">
      <c r="A1770" s="74"/>
      <c r="B1770" s="75"/>
      <c r="C1770" s="75" t="s">
        <v>35</v>
      </c>
      <c r="D1770" s="75"/>
      <c r="E1770" s="76"/>
    </row>
    <row r="1771" s="55" customFormat="true" ht="13.5" hidden="false" customHeight="true" outlineLevel="0" collapsed="false">
      <c r="A1771" s="86"/>
      <c r="B1771" s="87"/>
      <c r="C1771" s="87" t="s">
        <v>61</v>
      </c>
      <c r="D1771" s="87"/>
      <c r="E1771" s="88" t="n">
        <v>191.64</v>
      </c>
    </row>
    <row r="1772" s="55" customFormat="true" ht="13.5" hidden="false" customHeight="true" outlineLevel="0" collapsed="false">
      <c r="A1772" s="89" t="n">
        <v>141</v>
      </c>
      <c r="B1772" s="90" t="s">
        <v>921</v>
      </c>
      <c r="C1772" s="90" t="s">
        <v>3099</v>
      </c>
      <c r="D1772" s="90" t="s">
        <v>181</v>
      </c>
      <c r="E1772" s="91" t="n">
        <v>120</v>
      </c>
    </row>
    <row r="1773" s="55" customFormat="true" ht="13.5" hidden="false" customHeight="true" outlineLevel="0" collapsed="false">
      <c r="A1773" s="92" t="n">
        <v>142</v>
      </c>
      <c r="B1773" s="93" t="s">
        <v>923</v>
      </c>
      <c r="C1773" s="93" t="s">
        <v>924</v>
      </c>
      <c r="D1773" s="93" t="s">
        <v>181</v>
      </c>
      <c r="E1773" s="94" t="n">
        <v>4617.3</v>
      </c>
    </row>
    <row r="1774" s="55" customFormat="true" ht="13.5" hidden="false" customHeight="true" outlineLevel="0" collapsed="false">
      <c r="A1774" s="59"/>
      <c r="B1774" s="60"/>
      <c r="C1774" s="60" t="s">
        <v>683</v>
      </c>
      <c r="D1774" s="60"/>
      <c r="E1774" s="61"/>
    </row>
    <row r="1775" s="55" customFormat="true" ht="13.5" hidden="false" customHeight="true" outlineLevel="0" collapsed="false">
      <c r="A1775" s="80"/>
      <c r="B1775" s="81"/>
      <c r="C1775" s="81" t="s">
        <v>3100</v>
      </c>
      <c r="D1775" s="81"/>
      <c r="E1775" s="82" t="n">
        <v>1806.3</v>
      </c>
    </row>
    <row r="1776" s="55" customFormat="true" ht="13.5" hidden="false" customHeight="true" outlineLevel="0" collapsed="false">
      <c r="A1776" s="71"/>
      <c r="B1776" s="72"/>
      <c r="C1776" s="72" t="s">
        <v>35</v>
      </c>
      <c r="D1776" s="72"/>
      <c r="E1776" s="73"/>
    </row>
    <row r="1777" s="55" customFormat="true" ht="13.5" hidden="false" customHeight="true" outlineLevel="0" collapsed="false">
      <c r="A1777" s="74"/>
      <c r="B1777" s="75"/>
      <c r="C1777" s="75" t="s">
        <v>263</v>
      </c>
      <c r="D1777" s="75"/>
      <c r="E1777" s="76"/>
    </row>
    <row r="1778" s="55" customFormat="true" ht="13.5" hidden="false" customHeight="true" outlineLevel="0" collapsed="false">
      <c r="A1778" s="80"/>
      <c r="B1778" s="81"/>
      <c r="C1778" s="81" t="s">
        <v>3101</v>
      </c>
      <c r="D1778" s="81"/>
      <c r="E1778" s="82" t="n">
        <v>1028.4</v>
      </c>
    </row>
    <row r="1779" s="55" customFormat="true" ht="13.5" hidden="false" customHeight="true" outlineLevel="0" collapsed="false">
      <c r="A1779" s="71"/>
      <c r="B1779" s="72"/>
      <c r="C1779" s="72" t="s">
        <v>35</v>
      </c>
      <c r="D1779" s="72"/>
      <c r="E1779" s="73"/>
    </row>
    <row r="1780" s="55" customFormat="true" ht="13.5" hidden="false" customHeight="true" outlineLevel="0" collapsed="false">
      <c r="A1780" s="74"/>
      <c r="B1780" s="75"/>
      <c r="C1780" s="75" t="s">
        <v>271</v>
      </c>
      <c r="D1780" s="75"/>
      <c r="E1780" s="76"/>
    </row>
    <row r="1781" s="55" customFormat="true" ht="13.5" hidden="false" customHeight="true" outlineLevel="0" collapsed="false">
      <c r="A1781" s="80"/>
      <c r="B1781" s="81"/>
      <c r="C1781" s="81" t="s">
        <v>3102</v>
      </c>
      <c r="D1781" s="81"/>
      <c r="E1781" s="82" t="n">
        <v>597.5</v>
      </c>
    </row>
    <row r="1782" s="55" customFormat="true" ht="13.5" hidden="false" customHeight="true" outlineLevel="0" collapsed="false">
      <c r="A1782" s="71"/>
      <c r="B1782" s="72"/>
      <c r="C1782" s="72" t="s">
        <v>35</v>
      </c>
      <c r="D1782" s="72"/>
      <c r="E1782" s="73"/>
    </row>
    <row r="1783" s="55" customFormat="true" ht="13.5" hidden="false" customHeight="true" outlineLevel="0" collapsed="false">
      <c r="A1783" s="74"/>
      <c r="B1783" s="75"/>
      <c r="C1783" s="75" t="s">
        <v>275</v>
      </c>
      <c r="D1783" s="75"/>
      <c r="E1783" s="76"/>
    </row>
    <row r="1784" s="55" customFormat="true" ht="13.5" hidden="false" customHeight="true" outlineLevel="0" collapsed="false">
      <c r="A1784" s="80"/>
      <c r="B1784" s="81"/>
      <c r="C1784" s="81" t="s">
        <v>3102</v>
      </c>
      <c r="D1784" s="81"/>
      <c r="E1784" s="82" t="n">
        <v>597.5</v>
      </c>
    </row>
    <row r="1785" s="55" customFormat="true" ht="13.5" hidden="false" customHeight="true" outlineLevel="0" collapsed="false">
      <c r="A1785" s="71"/>
      <c r="B1785" s="72"/>
      <c r="C1785" s="72" t="s">
        <v>35</v>
      </c>
      <c r="D1785" s="72"/>
      <c r="E1785" s="73"/>
    </row>
    <row r="1786" s="55" customFormat="true" ht="13.5" hidden="false" customHeight="true" outlineLevel="0" collapsed="false">
      <c r="A1786" s="74"/>
      <c r="B1786" s="75"/>
      <c r="C1786" s="75" t="s">
        <v>2447</v>
      </c>
      <c r="D1786" s="75"/>
      <c r="E1786" s="76"/>
    </row>
    <row r="1787" s="55" customFormat="true" ht="13.5" hidden="false" customHeight="true" outlineLevel="0" collapsed="false">
      <c r="A1787" s="80"/>
      <c r="B1787" s="81"/>
      <c r="C1787" s="81" t="s">
        <v>3103</v>
      </c>
      <c r="D1787" s="81"/>
      <c r="E1787" s="82" t="n">
        <v>587.6</v>
      </c>
    </row>
    <row r="1788" s="55" customFormat="true" ht="13.5" hidden="false" customHeight="true" outlineLevel="0" collapsed="false">
      <c r="A1788" s="71"/>
      <c r="B1788" s="72"/>
      <c r="C1788" s="72" t="s">
        <v>35</v>
      </c>
      <c r="D1788" s="72"/>
      <c r="E1788" s="73"/>
    </row>
    <row r="1789" s="55" customFormat="true" ht="13.5" hidden="false" customHeight="true" outlineLevel="0" collapsed="false">
      <c r="A1789" s="74"/>
      <c r="B1789" s="75"/>
      <c r="C1789" s="75" t="s">
        <v>35</v>
      </c>
      <c r="D1789" s="75"/>
      <c r="E1789" s="76"/>
    </row>
    <row r="1790" s="55" customFormat="true" ht="13.5" hidden="false" customHeight="true" outlineLevel="0" collapsed="false">
      <c r="A1790" s="86"/>
      <c r="B1790" s="87"/>
      <c r="C1790" s="87" t="s">
        <v>61</v>
      </c>
      <c r="D1790" s="87"/>
      <c r="E1790" s="88" t="n">
        <v>4617.3</v>
      </c>
    </row>
    <row r="1791" s="55" customFormat="true" ht="13.5" hidden="false" customHeight="true" outlineLevel="0" collapsed="false">
      <c r="A1791" s="56" t="n">
        <v>143</v>
      </c>
      <c r="B1791" s="57" t="s">
        <v>928</v>
      </c>
      <c r="C1791" s="57" t="s">
        <v>929</v>
      </c>
      <c r="D1791" s="57" t="s">
        <v>181</v>
      </c>
      <c r="E1791" s="58" t="n">
        <v>1156.7</v>
      </c>
    </row>
    <row r="1792" s="55" customFormat="true" ht="13.5" hidden="false" customHeight="true" outlineLevel="0" collapsed="false">
      <c r="A1792" s="59"/>
      <c r="B1792" s="60"/>
      <c r="C1792" s="60" t="s">
        <v>263</v>
      </c>
      <c r="D1792" s="60"/>
      <c r="E1792" s="61"/>
    </row>
    <row r="1793" s="55" customFormat="true" ht="13.5" hidden="false" customHeight="true" outlineLevel="0" collapsed="false">
      <c r="A1793" s="80"/>
      <c r="B1793" s="81"/>
      <c r="C1793" s="81" t="s">
        <v>3104</v>
      </c>
      <c r="D1793" s="81"/>
      <c r="E1793" s="82" t="n">
        <v>725.8</v>
      </c>
    </row>
    <row r="1794" s="55" customFormat="true" ht="13.5" hidden="false" customHeight="true" outlineLevel="0" collapsed="false">
      <c r="A1794" s="71"/>
      <c r="B1794" s="72"/>
      <c r="C1794" s="72" t="s">
        <v>35</v>
      </c>
      <c r="D1794" s="72"/>
      <c r="E1794" s="73"/>
    </row>
    <row r="1795" s="55" customFormat="true" ht="13.5" hidden="false" customHeight="true" outlineLevel="0" collapsed="false">
      <c r="A1795" s="74"/>
      <c r="B1795" s="75"/>
      <c r="C1795" s="75" t="s">
        <v>271</v>
      </c>
      <c r="D1795" s="75"/>
      <c r="E1795" s="76"/>
    </row>
    <row r="1796" s="55" customFormat="true" ht="13.5" hidden="false" customHeight="true" outlineLevel="0" collapsed="false">
      <c r="A1796" s="80"/>
      <c r="B1796" s="81"/>
      <c r="C1796" s="81" t="s">
        <v>3105</v>
      </c>
      <c r="D1796" s="81"/>
      <c r="E1796" s="82" t="n">
        <v>430.9</v>
      </c>
    </row>
    <row r="1797" s="55" customFormat="true" ht="13.5" hidden="false" customHeight="true" outlineLevel="0" collapsed="false">
      <c r="A1797" s="71"/>
      <c r="B1797" s="72"/>
      <c r="C1797" s="72" t="s">
        <v>35</v>
      </c>
      <c r="D1797" s="72"/>
      <c r="E1797" s="73"/>
    </row>
    <row r="1798" s="55" customFormat="true" ht="13.5" hidden="false" customHeight="true" outlineLevel="0" collapsed="false">
      <c r="A1798" s="74"/>
      <c r="B1798" s="75"/>
      <c r="C1798" s="75" t="s">
        <v>35</v>
      </c>
      <c r="D1798" s="75"/>
      <c r="E1798" s="76"/>
    </row>
    <row r="1799" s="55" customFormat="true" ht="13.5" hidden="false" customHeight="true" outlineLevel="0" collapsed="false">
      <c r="A1799" s="86"/>
      <c r="B1799" s="87"/>
      <c r="C1799" s="87" t="s">
        <v>61</v>
      </c>
      <c r="D1799" s="87"/>
      <c r="E1799" s="88" t="n">
        <v>1156.7</v>
      </c>
    </row>
    <row r="1800" s="55" customFormat="true" ht="24" hidden="false" customHeight="true" outlineLevel="0" collapsed="false">
      <c r="A1800" s="56" t="n">
        <v>144</v>
      </c>
      <c r="B1800" s="57" t="s">
        <v>934</v>
      </c>
      <c r="C1800" s="57" t="s">
        <v>3106</v>
      </c>
      <c r="D1800" s="57" t="s">
        <v>936</v>
      </c>
      <c r="E1800" s="58" t="n">
        <v>166</v>
      </c>
    </row>
    <row r="1801" s="55" customFormat="true" ht="13.5" hidden="false" customHeight="true" outlineLevel="0" collapsed="false">
      <c r="A1801" s="80"/>
      <c r="B1801" s="81"/>
      <c r="C1801" s="81" t="s">
        <v>3107</v>
      </c>
      <c r="D1801" s="81"/>
      <c r="E1801" s="82" t="n">
        <v>166</v>
      </c>
    </row>
    <row r="1802" s="55" customFormat="true" ht="13.5" hidden="false" customHeight="true" outlineLevel="0" collapsed="false">
      <c r="A1802" s="59"/>
      <c r="B1802" s="60"/>
      <c r="C1802" s="60" t="s">
        <v>35</v>
      </c>
      <c r="D1802" s="60"/>
      <c r="E1802" s="61"/>
    </row>
    <row r="1803" s="55" customFormat="true" ht="13.5" hidden="false" customHeight="true" outlineLevel="0" collapsed="false">
      <c r="A1803" s="86"/>
      <c r="B1803" s="87"/>
      <c r="C1803" s="87" t="s">
        <v>61</v>
      </c>
      <c r="D1803" s="87"/>
      <c r="E1803" s="88" t="n">
        <v>166</v>
      </c>
    </row>
    <row r="1804" s="55" customFormat="true" ht="24" hidden="false" customHeight="true" outlineLevel="0" collapsed="false">
      <c r="A1804" s="56" t="n">
        <v>145</v>
      </c>
      <c r="B1804" s="57" t="s">
        <v>3108</v>
      </c>
      <c r="C1804" s="57" t="s">
        <v>3109</v>
      </c>
      <c r="D1804" s="57" t="s">
        <v>181</v>
      </c>
      <c r="E1804" s="58" t="n">
        <v>189.62</v>
      </c>
    </row>
    <row r="1805" s="55" customFormat="true" ht="13.5" hidden="false" customHeight="true" outlineLevel="0" collapsed="false">
      <c r="A1805" s="80"/>
      <c r="B1805" s="81"/>
      <c r="C1805" s="81" t="s">
        <v>3110</v>
      </c>
      <c r="D1805" s="81"/>
      <c r="E1805" s="82" t="n">
        <v>189.621</v>
      </c>
    </row>
    <row r="1806" s="55" customFormat="true" ht="13.5" hidden="false" customHeight="true" outlineLevel="0" collapsed="false">
      <c r="A1806" s="59"/>
      <c r="B1806" s="60"/>
      <c r="C1806" s="60" t="s">
        <v>35</v>
      </c>
      <c r="D1806" s="60"/>
      <c r="E1806" s="61"/>
    </row>
    <row r="1807" s="55" customFormat="true" ht="13.5" hidden="false" customHeight="true" outlineLevel="0" collapsed="false">
      <c r="A1807" s="86"/>
      <c r="B1807" s="87"/>
      <c r="C1807" s="87" t="s">
        <v>61</v>
      </c>
      <c r="D1807" s="87"/>
      <c r="E1807" s="88" t="n">
        <v>189.621</v>
      </c>
    </row>
    <row r="1808" s="55" customFormat="true" ht="34.5" hidden="false" customHeight="true" outlineLevel="0" collapsed="false">
      <c r="A1808" s="89" t="n">
        <v>146</v>
      </c>
      <c r="B1808" s="90" t="s">
        <v>938</v>
      </c>
      <c r="C1808" s="90" t="s">
        <v>3111</v>
      </c>
      <c r="D1808" s="90" t="s">
        <v>936</v>
      </c>
      <c r="E1808" s="91" t="n">
        <v>3</v>
      </c>
    </row>
    <row r="1809" s="55" customFormat="true" ht="24" hidden="false" customHeight="true" outlineLevel="0" collapsed="false">
      <c r="A1809" s="92" t="n">
        <v>147</v>
      </c>
      <c r="B1809" s="93" t="s">
        <v>3112</v>
      </c>
      <c r="C1809" s="93" t="s">
        <v>3113</v>
      </c>
      <c r="D1809" s="93" t="s">
        <v>30</v>
      </c>
      <c r="E1809" s="94" t="n">
        <v>117.36</v>
      </c>
    </row>
    <row r="1810" s="55" customFormat="true" ht="13.5" hidden="false" customHeight="true" outlineLevel="0" collapsed="false">
      <c r="A1810" s="59"/>
      <c r="B1810" s="60"/>
      <c r="C1810" s="60" t="s">
        <v>3114</v>
      </c>
      <c r="D1810" s="60"/>
      <c r="E1810" s="61"/>
    </row>
    <row r="1811" s="55" customFormat="true" ht="13.5" hidden="false" customHeight="true" outlineLevel="0" collapsed="false">
      <c r="A1811" s="80"/>
      <c r="B1811" s="81"/>
      <c r="C1811" s="81" t="s">
        <v>3115</v>
      </c>
      <c r="D1811" s="81"/>
      <c r="E1811" s="82" t="n">
        <v>117.359375</v>
      </c>
    </row>
    <row r="1812" s="55" customFormat="true" ht="13.5" hidden="false" customHeight="true" outlineLevel="0" collapsed="false">
      <c r="A1812" s="71"/>
      <c r="B1812" s="72"/>
      <c r="C1812" s="72" t="s">
        <v>35</v>
      </c>
      <c r="D1812" s="72"/>
      <c r="E1812" s="73"/>
    </row>
    <row r="1813" s="55" customFormat="true" ht="13.5" hidden="false" customHeight="true" outlineLevel="0" collapsed="false">
      <c r="A1813" s="74"/>
      <c r="B1813" s="75"/>
      <c r="C1813" s="75" t="s">
        <v>35</v>
      </c>
      <c r="D1813" s="75"/>
      <c r="E1813" s="76"/>
    </row>
    <row r="1814" s="55" customFormat="true" ht="13.5" hidden="false" customHeight="true" outlineLevel="0" collapsed="false">
      <c r="A1814" s="86"/>
      <c r="B1814" s="87"/>
      <c r="C1814" s="87" t="s">
        <v>61</v>
      </c>
      <c r="D1814" s="87"/>
      <c r="E1814" s="88" t="n">
        <v>117.359375</v>
      </c>
    </row>
    <row r="1815" s="55" customFormat="true" ht="24" hidden="false" customHeight="true" outlineLevel="0" collapsed="false">
      <c r="A1815" s="56" t="n">
        <v>148</v>
      </c>
      <c r="B1815" s="57" t="s">
        <v>3116</v>
      </c>
      <c r="C1815" s="57" t="s">
        <v>3117</v>
      </c>
      <c r="D1815" s="57" t="s">
        <v>122</v>
      </c>
      <c r="E1815" s="58" t="n">
        <v>207.67</v>
      </c>
    </row>
    <row r="1816" s="55" customFormat="true" ht="13.5" hidden="false" customHeight="true" outlineLevel="0" collapsed="false">
      <c r="A1816" s="80"/>
      <c r="B1816" s="81"/>
      <c r="C1816" s="81" t="s">
        <v>3118</v>
      </c>
      <c r="D1816" s="81"/>
      <c r="E1816" s="82" t="n">
        <v>207.67</v>
      </c>
    </row>
    <row r="1817" s="55" customFormat="true" ht="13.5" hidden="false" customHeight="true" outlineLevel="0" collapsed="false">
      <c r="A1817" s="59"/>
      <c r="B1817" s="60"/>
      <c r="C1817" s="60" t="s">
        <v>35</v>
      </c>
      <c r="D1817" s="60"/>
      <c r="E1817" s="61"/>
    </row>
    <row r="1818" s="55" customFormat="true" ht="13.5" hidden="false" customHeight="true" outlineLevel="0" collapsed="false">
      <c r="A1818" s="86"/>
      <c r="B1818" s="87"/>
      <c r="C1818" s="87" t="s">
        <v>61</v>
      </c>
      <c r="D1818" s="87"/>
      <c r="E1818" s="88" t="n">
        <v>207.67</v>
      </c>
    </row>
    <row r="1819" s="55" customFormat="true" ht="13.5" hidden="false" customHeight="true" outlineLevel="0" collapsed="false">
      <c r="A1819" s="56" t="n">
        <v>149</v>
      </c>
      <c r="B1819" s="57" t="s">
        <v>3119</v>
      </c>
      <c r="C1819" s="57" t="s">
        <v>3120</v>
      </c>
      <c r="D1819" s="57" t="s">
        <v>181</v>
      </c>
      <c r="E1819" s="58" t="n">
        <v>88.6</v>
      </c>
    </row>
    <row r="1820" s="55" customFormat="true" ht="13.5" hidden="false" customHeight="true" outlineLevel="0" collapsed="false">
      <c r="A1820" s="80"/>
      <c r="B1820" s="81"/>
      <c r="C1820" s="81" t="s">
        <v>3121</v>
      </c>
      <c r="D1820" s="81"/>
      <c r="E1820" s="82" t="n">
        <v>88.6</v>
      </c>
    </row>
    <row r="1821" s="55" customFormat="true" ht="13.5" hidden="false" customHeight="true" outlineLevel="0" collapsed="false">
      <c r="A1821" s="59"/>
      <c r="B1821" s="60"/>
      <c r="C1821" s="60" t="s">
        <v>35</v>
      </c>
      <c r="D1821" s="60"/>
      <c r="E1821" s="61"/>
    </row>
    <row r="1822" s="55" customFormat="true" ht="13.5" hidden="false" customHeight="true" outlineLevel="0" collapsed="false">
      <c r="A1822" s="86"/>
      <c r="B1822" s="87"/>
      <c r="C1822" s="87" t="s">
        <v>61</v>
      </c>
      <c r="D1822" s="87"/>
      <c r="E1822" s="88" t="n">
        <v>88.6</v>
      </c>
    </row>
    <row r="1823" s="55" customFormat="true" ht="24" hidden="false" customHeight="true" outlineLevel="0" collapsed="false">
      <c r="A1823" s="56" t="n">
        <v>150</v>
      </c>
      <c r="B1823" s="57" t="s">
        <v>3122</v>
      </c>
      <c r="C1823" s="57" t="s">
        <v>3123</v>
      </c>
      <c r="D1823" s="57" t="s">
        <v>181</v>
      </c>
      <c r="E1823" s="58" t="n">
        <v>20.53</v>
      </c>
    </row>
    <row r="1824" s="55" customFormat="true" ht="13.5" hidden="false" customHeight="true" outlineLevel="0" collapsed="false">
      <c r="A1824" s="71"/>
      <c r="B1824" s="72"/>
      <c r="C1824" s="72" t="s">
        <v>3124</v>
      </c>
      <c r="D1824" s="72"/>
      <c r="E1824" s="73"/>
    </row>
    <row r="1825" s="55" customFormat="true" ht="13.5" hidden="false" customHeight="true" outlineLevel="0" collapsed="false">
      <c r="A1825" s="74"/>
      <c r="B1825" s="75"/>
      <c r="C1825" s="75" t="s">
        <v>3125</v>
      </c>
      <c r="D1825" s="75"/>
      <c r="E1825" s="76"/>
    </row>
    <row r="1826" s="55" customFormat="true" ht="13.5" hidden="false" customHeight="true" outlineLevel="0" collapsed="false">
      <c r="A1826" s="80"/>
      <c r="B1826" s="81"/>
      <c r="C1826" s="81" t="s">
        <v>3126</v>
      </c>
      <c r="D1826" s="81"/>
      <c r="E1826" s="82" t="n">
        <v>34</v>
      </c>
    </row>
    <row r="1827" s="55" customFormat="true" ht="13.5" hidden="false" customHeight="true" outlineLevel="0" collapsed="false">
      <c r="A1827" s="71"/>
      <c r="B1827" s="72"/>
      <c r="C1827" s="72" t="s">
        <v>35</v>
      </c>
      <c r="D1827" s="72"/>
      <c r="E1827" s="73"/>
    </row>
    <row r="1828" s="55" customFormat="true" ht="13.5" hidden="false" customHeight="true" outlineLevel="0" collapsed="false">
      <c r="A1828" s="77"/>
      <c r="B1828" s="78"/>
      <c r="C1828" s="78" t="s">
        <v>3127</v>
      </c>
      <c r="D1828" s="78"/>
      <c r="E1828" s="79"/>
    </row>
    <row r="1829" s="55" customFormat="true" ht="13.5" hidden="false" customHeight="true" outlineLevel="0" collapsed="false">
      <c r="A1829" s="74"/>
      <c r="B1829" s="75"/>
      <c r="C1829" s="75" t="s">
        <v>700</v>
      </c>
      <c r="D1829" s="75"/>
      <c r="E1829" s="76"/>
    </row>
    <row r="1830" s="55" customFormat="true" ht="13.5" hidden="false" customHeight="true" outlineLevel="0" collapsed="false">
      <c r="A1830" s="80"/>
      <c r="B1830" s="81"/>
      <c r="C1830" s="81" t="s">
        <v>3128</v>
      </c>
      <c r="D1830" s="81"/>
      <c r="E1830" s="82" t="n">
        <v>-0.856</v>
      </c>
    </row>
    <row r="1831" s="55" customFormat="true" ht="13.5" hidden="false" customHeight="true" outlineLevel="0" collapsed="false">
      <c r="A1831" s="71"/>
      <c r="B1831" s="72"/>
      <c r="C1831" s="72" t="s">
        <v>35</v>
      </c>
      <c r="D1831" s="72"/>
      <c r="E1831" s="73"/>
    </row>
    <row r="1832" s="55" customFormat="true" ht="13.5" hidden="false" customHeight="true" outlineLevel="0" collapsed="false">
      <c r="A1832" s="74"/>
      <c r="B1832" s="75"/>
      <c r="C1832" s="75" t="s">
        <v>703</v>
      </c>
      <c r="D1832" s="75"/>
      <c r="E1832" s="76"/>
    </row>
    <row r="1833" s="55" customFormat="true" ht="13.5" hidden="false" customHeight="true" outlineLevel="0" collapsed="false">
      <c r="A1833" s="80"/>
      <c r="B1833" s="81"/>
      <c r="C1833" s="81" t="s">
        <v>704</v>
      </c>
      <c r="D1833" s="81"/>
      <c r="E1833" s="82" t="n">
        <v>0</v>
      </c>
    </row>
    <row r="1834" s="55" customFormat="true" ht="13.5" hidden="false" customHeight="true" outlineLevel="0" collapsed="false">
      <c r="A1834" s="71"/>
      <c r="B1834" s="72"/>
      <c r="C1834" s="72" t="s">
        <v>35</v>
      </c>
      <c r="D1834" s="72"/>
      <c r="E1834" s="73"/>
    </row>
    <row r="1835" s="55" customFormat="true" ht="13.5" hidden="false" customHeight="true" outlineLevel="0" collapsed="false">
      <c r="A1835" s="74"/>
      <c r="B1835" s="75"/>
      <c r="C1835" s="75" t="s">
        <v>705</v>
      </c>
      <c r="D1835" s="75"/>
      <c r="E1835" s="76"/>
    </row>
    <row r="1836" s="55" customFormat="true" ht="13.5" hidden="false" customHeight="true" outlineLevel="0" collapsed="false">
      <c r="A1836" s="80"/>
      <c r="B1836" s="81"/>
      <c r="C1836" s="81" t="s">
        <v>3129</v>
      </c>
      <c r="D1836" s="81"/>
      <c r="E1836" s="82" t="n">
        <v>-5.56</v>
      </c>
    </row>
    <row r="1837" s="55" customFormat="true" ht="13.5" hidden="false" customHeight="true" outlineLevel="0" collapsed="false">
      <c r="A1837" s="71"/>
      <c r="B1837" s="72"/>
      <c r="C1837" s="72" t="s">
        <v>35</v>
      </c>
      <c r="D1837" s="72"/>
      <c r="E1837" s="73"/>
    </row>
    <row r="1838" s="55" customFormat="true" ht="13.5" hidden="false" customHeight="true" outlineLevel="0" collapsed="false">
      <c r="A1838" s="74"/>
      <c r="B1838" s="75"/>
      <c r="C1838" s="75" t="s">
        <v>706</v>
      </c>
      <c r="D1838" s="75"/>
      <c r="E1838" s="76"/>
    </row>
    <row r="1839" s="55" customFormat="true" ht="13.5" hidden="false" customHeight="true" outlineLevel="0" collapsed="false">
      <c r="A1839" s="80"/>
      <c r="B1839" s="81"/>
      <c r="C1839" s="81" t="s">
        <v>3130</v>
      </c>
      <c r="D1839" s="81"/>
      <c r="E1839" s="82" t="n">
        <v>-7.0552</v>
      </c>
    </row>
    <row r="1840" s="55" customFormat="true" ht="13.5" hidden="false" customHeight="true" outlineLevel="0" collapsed="false">
      <c r="A1840" s="59"/>
      <c r="B1840" s="60"/>
      <c r="C1840" s="60" t="s">
        <v>35</v>
      </c>
      <c r="D1840" s="60"/>
      <c r="E1840" s="61"/>
    </row>
    <row r="1841" s="55" customFormat="true" ht="13.5" hidden="false" customHeight="true" outlineLevel="0" collapsed="false">
      <c r="A1841" s="86"/>
      <c r="B1841" s="87"/>
      <c r="C1841" s="87" t="s">
        <v>61</v>
      </c>
      <c r="D1841" s="87"/>
      <c r="E1841" s="88" t="n">
        <v>20.5288</v>
      </c>
    </row>
    <row r="1842" s="55" customFormat="true" ht="24" hidden="false" customHeight="true" outlineLevel="0" collapsed="false">
      <c r="A1842" s="56" t="n">
        <v>151</v>
      </c>
      <c r="B1842" s="57" t="s">
        <v>3131</v>
      </c>
      <c r="C1842" s="57" t="s">
        <v>3132</v>
      </c>
      <c r="D1842" s="57" t="s">
        <v>122</v>
      </c>
      <c r="E1842" s="58" t="n">
        <v>9.1</v>
      </c>
    </row>
    <row r="1843" s="55" customFormat="true" ht="13.5" hidden="false" customHeight="true" outlineLevel="0" collapsed="false">
      <c r="A1843" s="80"/>
      <c r="B1843" s="81"/>
      <c r="C1843" s="81" t="s">
        <v>3133</v>
      </c>
      <c r="D1843" s="81"/>
      <c r="E1843" s="82" t="n">
        <v>9.1</v>
      </c>
    </row>
    <row r="1844" s="55" customFormat="true" ht="13.5" hidden="false" customHeight="true" outlineLevel="0" collapsed="false">
      <c r="A1844" s="71"/>
      <c r="B1844" s="72"/>
      <c r="C1844" s="72" t="s">
        <v>35</v>
      </c>
      <c r="D1844" s="72"/>
      <c r="E1844" s="73"/>
    </row>
    <row r="1845" s="55" customFormat="true" ht="13.5" hidden="false" customHeight="true" outlineLevel="0" collapsed="false">
      <c r="A1845" s="74"/>
      <c r="B1845" s="75"/>
      <c r="C1845" s="75" t="s">
        <v>35</v>
      </c>
      <c r="D1845" s="75"/>
      <c r="E1845" s="76"/>
    </row>
    <row r="1846" s="55" customFormat="true" ht="13.5" hidden="false" customHeight="true" outlineLevel="0" collapsed="false">
      <c r="A1846" s="86"/>
      <c r="B1846" s="87"/>
      <c r="C1846" s="87" t="s">
        <v>61</v>
      </c>
      <c r="D1846" s="87"/>
      <c r="E1846" s="88" t="n">
        <v>9.1</v>
      </c>
    </row>
    <row r="1847" s="55" customFormat="true" ht="24" hidden="false" customHeight="true" outlineLevel="0" collapsed="false">
      <c r="A1847" s="56" t="n">
        <v>152</v>
      </c>
      <c r="B1847" s="57" t="s">
        <v>3134</v>
      </c>
      <c r="C1847" s="57" t="s">
        <v>3135</v>
      </c>
      <c r="D1847" s="57" t="s">
        <v>122</v>
      </c>
      <c r="E1847" s="58" t="n">
        <v>102.64</v>
      </c>
    </row>
    <row r="1848" s="55" customFormat="true" ht="13.5" hidden="false" customHeight="true" outlineLevel="0" collapsed="false">
      <c r="A1848" s="71"/>
      <c r="B1848" s="72"/>
      <c r="C1848" s="72" t="s">
        <v>3136</v>
      </c>
      <c r="D1848" s="72"/>
      <c r="E1848" s="73"/>
    </row>
    <row r="1849" s="55" customFormat="true" ht="13.5" hidden="false" customHeight="true" outlineLevel="0" collapsed="false">
      <c r="A1849" s="74"/>
      <c r="B1849" s="75"/>
      <c r="C1849" s="75" t="s">
        <v>3125</v>
      </c>
      <c r="D1849" s="75"/>
      <c r="E1849" s="76"/>
    </row>
    <row r="1850" s="55" customFormat="true" ht="13.5" hidden="false" customHeight="true" outlineLevel="0" collapsed="false">
      <c r="A1850" s="80"/>
      <c r="B1850" s="81"/>
      <c r="C1850" s="81" t="s">
        <v>2987</v>
      </c>
      <c r="D1850" s="81"/>
      <c r="E1850" s="82" t="n">
        <v>170</v>
      </c>
    </row>
    <row r="1851" s="55" customFormat="true" ht="13.5" hidden="false" customHeight="true" outlineLevel="0" collapsed="false">
      <c r="A1851" s="71"/>
      <c r="B1851" s="72"/>
      <c r="C1851" s="72" t="s">
        <v>35</v>
      </c>
      <c r="D1851" s="72"/>
      <c r="E1851" s="73"/>
    </row>
    <row r="1852" s="55" customFormat="true" ht="13.5" hidden="false" customHeight="true" outlineLevel="0" collapsed="false">
      <c r="A1852" s="77"/>
      <c r="B1852" s="78"/>
      <c r="C1852" s="78" t="s">
        <v>3127</v>
      </c>
      <c r="D1852" s="78"/>
      <c r="E1852" s="79"/>
    </row>
    <row r="1853" s="55" customFormat="true" ht="13.5" hidden="false" customHeight="true" outlineLevel="0" collapsed="false">
      <c r="A1853" s="74"/>
      <c r="B1853" s="75"/>
      <c r="C1853" s="75" t="s">
        <v>700</v>
      </c>
      <c r="D1853" s="75"/>
      <c r="E1853" s="76"/>
    </row>
    <row r="1854" s="55" customFormat="true" ht="13.5" hidden="false" customHeight="true" outlineLevel="0" collapsed="false">
      <c r="A1854" s="80"/>
      <c r="B1854" s="81"/>
      <c r="C1854" s="81" t="s">
        <v>3137</v>
      </c>
      <c r="D1854" s="81"/>
      <c r="E1854" s="82" t="n">
        <v>-4.28</v>
      </c>
    </row>
    <row r="1855" s="55" customFormat="true" ht="13.5" hidden="false" customHeight="true" outlineLevel="0" collapsed="false">
      <c r="A1855" s="71"/>
      <c r="B1855" s="72"/>
      <c r="C1855" s="72" t="s">
        <v>35</v>
      </c>
      <c r="D1855" s="72"/>
      <c r="E1855" s="73"/>
    </row>
    <row r="1856" s="55" customFormat="true" ht="13.5" hidden="false" customHeight="true" outlineLevel="0" collapsed="false">
      <c r="A1856" s="74"/>
      <c r="B1856" s="75"/>
      <c r="C1856" s="75" t="s">
        <v>703</v>
      </c>
      <c r="D1856" s="75"/>
      <c r="E1856" s="76"/>
    </row>
    <row r="1857" s="55" customFormat="true" ht="13.5" hidden="false" customHeight="true" outlineLevel="0" collapsed="false">
      <c r="A1857" s="80"/>
      <c r="B1857" s="81"/>
      <c r="C1857" s="81" t="s">
        <v>704</v>
      </c>
      <c r="D1857" s="81"/>
      <c r="E1857" s="82" t="n">
        <v>0</v>
      </c>
    </row>
    <row r="1858" s="55" customFormat="true" ht="13.5" hidden="false" customHeight="true" outlineLevel="0" collapsed="false">
      <c r="A1858" s="71"/>
      <c r="B1858" s="72"/>
      <c r="C1858" s="72" t="s">
        <v>35</v>
      </c>
      <c r="D1858" s="72"/>
      <c r="E1858" s="73"/>
    </row>
    <row r="1859" s="55" customFormat="true" ht="13.5" hidden="false" customHeight="true" outlineLevel="0" collapsed="false">
      <c r="A1859" s="74"/>
      <c r="B1859" s="75"/>
      <c r="C1859" s="75" t="s">
        <v>705</v>
      </c>
      <c r="D1859" s="75"/>
      <c r="E1859" s="76"/>
    </row>
    <row r="1860" s="55" customFormat="true" ht="13.5" hidden="false" customHeight="true" outlineLevel="0" collapsed="false">
      <c r="A1860" s="80"/>
      <c r="B1860" s="81"/>
      <c r="C1860" s="81" t="s">
        <v>3138</v>
      </c>
      <c r="D1860" s="81"/>
      <c r="E1860" s="82" t="n">
        <v>-27.8</v>
      </c>
    </row>
    <row r="1861" s="55" customFormat="true" ht="13.5" hidden="false" customHeight="true" outlineLevel="0" collapsed="false">
      <c r="A1861" s="71"/>
      <c r="B1861" s="72"/>
      <c r="C1861" s="72" t="s">
        <v>35</v>
      </c>
      <c r="D1861" s="72"/>
      <c r="E1861" s="73"/>
    </row>
    <row r="1862" s="55" customFormat="true" ht="13.5" hidden="false" customHeight="true" outlineLevel="0" collapsed="false">
      <c r="A1862" s="74"/>
      <c r="B1862" s="75"/>
      <c r="C1862" s="75" t="s">
        <v>706</v>
      </c>
      <c r="D1862" s="75"/>
      <c r="E1862" s="76"/>
    </row>
    <row r="1863" s="55" customFormat="true" ht="13.5" hidden="false" customHeight="true" outlineLevel="0" collapsed="false">
      <c r="A1863" s="80"/>
      <c r="B1863" s="81"/>
      <c r="C1863" s="81" t="s">
        <v>3139</v>
      </c>
      <c r="D1863" s="81"/>
      <c r="E1863" s="82" t="n">
        <v>-35.276</v>
      </c>
    </row>
    <row r="1864" s="55" customFormat="true" ht="13.5" hidden="false" customHeight="true" outlineLevel="0" collapsed="false">
      <c r="A1864" s="59"/>
      <c r="B1864" s="60"/>
      <c r="C1864" s="60" t="s">
        <v>35</v>
      </c>
      <c r="D1864" s="60"/>
      <c r="E1864" s="61"/>
    </row>
    <row r="1865" s="55" customFormat="true" ht="13.5" hidden="false" customHeight="true" outlineLevel="0" collapsed="false">
      <c r="A1865" s="86"/>
      <c r="B1865" s="87"/>
      <c r="C1865" s="87" t="s">
        <v>61</v>
      </c>
      <c r="D1865" s="87"/>
      <c r="E1865" s="88" t="n">
        <v>102.644</v>
      </c>
    </row>
    <row r="1866" s="55" customFormat="true" ht="21" hidden="false" customHeight="true" outlineLevel="0" collapsed="false">
      <c r="A1866" s="52"/>
      <c r="B1866" s="53" t="s">
        <v>953</v>
      </c>
      <c r="C1866" s="53" t="s">
        <v>954</v>
      </c>
      <c r="D1866" s="53"/>
      <c r="E1866" s="54"/>
    </row>
    <row r="1867" s="55" customFormat="true" ht="13.5" hidden="false" customHeight="true" outlineLevel="0" collapsed="false">
      <c r="A1867" s="56" t="n">
        <v>153</v>
      </c>
      <c r="B1867" s="57" t="s">
        <v>955</v>
      </c>
      <c r="C1867" s="57" t="s">
        <v>956</v>
      </c>
      <c r="D1867" s="57" t="s">
        <v>76</v>
      </c>
      <c r="E1867" s="58" t="n">
        <v>12751.35</v>
      </c>
    </row>
    <row r="1868" s="55" customFormat="true" ht="21" hidden="false" customHeight="true" outlineLevel="0" collapsed="false">
      <c r="A1868" s="52"/>
      <c r="B1868" s="53" t="s">
        <v>957</v>
      </c>
      <c r="C1868" s="53" t="s">
        <v>958</v>
      </c>
      <c r="D1868" s="53"/>
      <c r="E1868" s="54"/>
    </row>
    <row r="1869" s="55" customFormat="true" ht="21" hidden="false" customHeight="true" outlineLevel="0" collapsed="false">
      <c r="A1869" s="52"/>
      <c r="B1869" s="53" t="s">
        <v>959</v>
      </c>
      <c r="C1869" s="53" t="s">
        <v>960</v>
      </c>
      <c r="D1869" s="53"/>
      <c r="E1869" s="54"/>
    </row>
    <row r="1870" s="55" customFormat="true" ht="24" hidden="false" customHeight="true" outlineLevel="0" collapsed="false">
      <c r="A1870" s="56" t="n">
        <v>154</v>
      </c>
      <c r="B1870" s="57" t="s">
        <v>961</v>
      </c>
      <c r="C1870" s="57" t="s">
        <v>962</v>
      </c>
      <c r="D1870" s="57" t="s">
        <v>181</v>
      </c>
      <c r="E1870" s="58" t="n">
        <v>2147.35</v>
      </c>
    </row>
    <row r="1871" s="55" customFormat="true" ht="13.5" hidden="false" customHeight="true" outlineLevel="0" collapsed="false">
      <c r="A1871" s="80"/>
      <c r="B1871" s="81"/>
      <c r="C1871" s="81" t="s">
        <v>3140</v>
      </c>
      <c r="D1871" s="81"/>
      <c r="E1871" s="82" t="n">
        <v>2147.35</v>
      </c>
    </row>
    <row r="1872" s="55" customFormat="true" ht="24" hidden="false" customHeight="true" outlineLevel="0" collapsed="false">
      <c r="A1872" s="56" t="n">
        <v>155</v>
      </c>
      <c r="B1872" s="57" t="s">
        <v>965</v>
      </c>
      <c r="C1872" s="57" t="s">
        <v>3141</v>
      </c>
      <c r="D1872" s="57" t="s">
        <v>181</v>
      </c>
      <c r="E1872" s="58" t="n">
        <v>573.38</v>
      </c>
    </row>
    <row r="1873" s="55" customFormat="true" ht="13.5" hidden="false" customHeight="true" outlineLevel="0" collapsed="false">
      <c r="A1873" s="71"/>
      <c r="B1873" s="72"/>
      <c r="C1873" s="72" t="s">
        <v>3142</v>
      </c>
      <c r="D1873" s="72"/>
      <c r="E1873" s="73"/>
    </row>
    <row r="1874" s="55" customFormat="true" ht="13.5" hidden="false" customHeight="true" outlineLevel="0" collapsed="false">
      <c r="A1874" s="74"/>
      <c r="B1874" s="75"/>
      <c r="C1874" s="75" t="s">
        <v>683</v>
      </c>
      <c r="D1874" s="75"/>
      <c r="E1874" s="76"/>
    </row>
    <row r="1875" s="55" customFormat="true" ht="13.5" hidden="false" customHeight="true" outlineLevel="0" collapsed="false">
      <c r="A1875" s="80"/>
      <c r="B1875" s="81"/>
      <c r="C1875" s="81" t="s">
        <v>3143</v>
      </c>
      <c r="D1875" s="81"/>
      <c r="E1875" s="82" t="n">
        <v>57.6</v>
      </c>
    </row>
    <row r="1876" s="55" customFormat="true" ht="13.5" hidden="false" customHeight="true" outlineLevel="0" collapsed="false">
      <c r="A1876" s="71"/>
      <c r="B1876" s="72"/>
      <c r="C1876" s="72" t="s">
        <v>35</v>
      </c>
      <c r="D1876" s="72"/>
      <c r="E1876" s="73"/>
    </row>
    <row r="1877" s="55" customFormat="true" ht="13.5" hidden="false" customHeight="true" outlineLevel="0" collapsed="false">
      <c r="A1877" s="74"/>
      <c r="B1877" s="75"/>
      <c r="C1877" s="75" t="s">
        <v>2892</v>
      </c>
      <c r="D1877" s="75"/>
      <c r="E1877" s="76"/>
    </row>
    <row r="1878" s="55" customFormat="true" ht="13.5" hidden="false" customHeight="true" outlineLevel="0" collapsed="false">
      <c r="A1878" s="62"/>
      <c r="B1878" s="63"/>
      <c r="C1878" s="63" t="s">
        <v>3144</v>
      </c>
      <c r="D1878" s="63"/>
      <c r="E1878" s="64" t="n">
        <v>132.6</v>
      </c>
    </row>
    <row r="1879" s="55" customFormat="true" ht="13.5" hidden="false" customHeight="true" outlineLevel="0" collapsed="false">
      <c r="A1879" s="65"/>
      <c r="B1879" s="66"/>
      <c r="C1879" s="66" t="s">
        <v>3145</v>
      </c>
      <c r="D1879" s="66"/>
      <c r="E1879" s="67" t="n">
        <v>72</v>
      </c>
    </row>
    <row r="1880" s="55" customFormat="true" ht="13.5" hidden="false" customHeight="true" outlineLevel="0" collapsed="false">
      <c r="A1880" s="68"/>
      <c r="B1880" s="69"/>
      <c r="C1880" s="69" t="s">
        <v>3146</v>
      </c>
      <c r="D1880" s="69"/>
      <c r="E1880" s="70" t="n">
        <v>167.18</v>
      </c>
    </row>
    <row r="1881" s="55" customFormat="true" ht="13.5" hidden="false" customHeight="true" outlineLevel="0" collapsed="false">
      <c r="A1881" s="71"/>
      <c r="B1881" s="72"/>
      <c r="C1881" s="72" t="s">
        <v>35</v>
      </c>
      <c r="D1881" s="72"/>
      <c r="E1881" s="73"/>
    </row>
    <row r="1882" s="55" customFormat="true" ht="13.5" hidden="false" customHeight="true" outlineLevel="0" collapsed="false">
      <c r="A1882" s="74"/>
      <c r="B1882" s="75"/>
      <c r="C1882" s="75" t="s">
        <v>3147</v>
      </c>
      <c r="D1882" s="75"/>
      <c r="E1882" s="76"/>
    </row>
    <row r="1883" s="55" customFormat="true" ht="13.5" hidden="false" customHeight="true" outlineLevel="0" collapsed="false">
      <c r="A1883" s="80"/>
      <c r="B1883" s="81"/>
      <c r="C1883" s="81" t="s">
        <v>3148</v>
      </c>
      <c r="D1883" s="81"/>
      <c r="E1883" s="82" t="n">
        <v>144</v>
      </c>
    </row>
    <row r="1884" s="55" customFormat="true" ht="13.5" hidden="false" customHeight="true" outlineLevel="0" collapsed="false">
      <c r="A1884" s="71"/>
      <c r="B1884" s="72"/>
      <c r="C1884" s="72" t="s">
        <v>35</v>
      </c>
      <c r="D1884" s="72"/>
      <c r="E1884" s="73"/>
    </row>
    <row r="1885" s="55" customFormat="true" ht="13.5" hidden="false" customHeight="true" outlineLevel="0" collapsed="false">
      <c r="A1885" s="74"/>
      <c r="B1885" s="75"/>
      <c r="C1885" s="75" t="s">
        <v>35</v>
      </c>
      <c r="D1885" s="75"/>
      <c r="E1885" s="76"/>
    </row>
    <row r="1886" s="55" customFormat="true" ht="13.5" hidden="false" customHeight="true" outlineLevel="0" collapsed="false">
      <c r="A1886" s="86"/>
      <c r="B1886" s="87"/>
      <c r="C1886" s="87" t="s">
        <v>61</v>
      </c>
      <c r="D1886" s="87"/>
      <c r="E1886" s="88" t="n">
        <v>573.38</v>
      </c>
    </row>
    <row r="1887" s="55" customFormat="true" ht="24" hidden="false" customHeight="true" outlineLevel="0" collapsed="false">
      <c r="A1887" s="56" t="n">
        <v>156</v>
      </c>
      <c r="B1887" s="57" t="s">
        <v>969</v>
      </c>
      <c r="C1887" s="57" t="s">
        <v>970</v>
      </c>
      <c r="D1887" s="57" t="s">
        <v>181</v>
      </c>
      <c r="E1887" s="58" t="n">
        <v>1790.89</v>
      </c>
    </row>
    <row r="1888" s="55" customFormat="true" ht="13.5" hidden="false" customHeight="true" outlineLevel="0" collapsed="false">
      <c r="A1888" s="80"/>
      <c r="B1888" s="81"/>
      <c r="C1888" s="81" t="s">
        <v>3149</v>
      </c>
      <c r="D1888" s="81"/>
      <c r="E1888" s="82" t="n">
        <v>1790.887</v>
      </c>
    </row>
    <row r="1889" s="55" customFormat="true" ht="13.5" hidden="false" customHeight="true" outlineLevel="0" collapsed="false">
      <c r="A1889" s="95" t="n">
        <v>157</v>
      </c>
      <c r="B1889" s="96" t="s">
        <v>973</v>
      </c>
      <c r="C1889" s="96" t="s">
        <v>3150</v>
      </c>
      <c r="D1889" s="96" t="s">
        <v>181</v>
      </c>
      <c r="E1889" s="97" t="n">
        <v>2059.52</v>
      </c>
    </row>
    <row r="1890" s="55" customFormat="true" ht="13.5" hidden="false" customHeight="true" outlineLevel="0" collapsed="false">
      <c r="A1890" s="80"/>
      <c r="B1890" s="81"/>
      <c r="C1890" s="81" t="s">
        <v>3151</v>
      </c>
      <c r="D1890" s="81"/>
      <c r="E1890" s="82" t="n">
        <v>2059.52005</v>
      </c>
    </row>
    <row r="1891" s="55" customFormat="true" ht="13.5" hidden="false" customHeight="true" outlineLevel="0" collapsed="false">
      <c r="A1891" s="56" t="n">
        <v>158</v>
      </c>
      <c r="B1891" s="57" t="s">
        <v>976</v>
      </c>
      <c r="C1891" s="57" t="s">
        <v>977</v>
      </c>
      <c r="D1891" s="57" t="s">
        <v>181</v>
      </c>
      <c r="E1891" s="58" t="n">
        <v>882.95</v>
      </c>
    </row>
    <row r="1892" s="55" customFormat="true" ht="13.5" hidden="false" customHeight="true" outlineLevel="0" collapsed="false">
      <c r="A1892" s="59"/>
      <c r="B1892" s="60"/>
      <c r="C1892" s="60" t="s">
        <v>3152</v>
      </c>
      <c r="D1892" s="60"/>
      <c r="E1892" s="61"/>
    </row>
    <row r="1893" s="55" customFormat="true" ht="13.5" hidden="false" customHeight="true" outlineLevel="0" collapsed="false">
      <c r="A1893" s="62"/>
      <c r="B1893" s="63"/>
      <c r="C1893" s="63" t="s">
        <v>3153</v>
      </c>
      <c r="D1893" s="63"/>
      <c r="E1893" s="64" t="n">
        <v>62.055</v>
      </c>
    </row>
    <row r="1894" s="55" customFormat="true" ht="13.5" hidden="false" customHeight="true" outlineLevel="0" collapsed="false">
      <c r="A1894" s="65"/>
      <c r="B1894" s="66"/>
      <c r="C1894" s="66" t="s">
        <v>3154</v>
      </c>
      <c r="D1894" s="66"/>
      <c r="E1894" s="67" t="n">
        <v>33.48</v>
      </c>
    </row>
    <row r="1895" s="55" customFormat="true" ht="13.5" hidden="false" customHeight="true" outlineLevel="0" collapsed="false">
      <c r="A1895" s="65"/>
      <c r="B1895" s="66"/>
      <c r="C1895" s="66" t="s">
        <v>3155</v>
      </c>
      <c r="D1895" s="66"/>
      <c r="E1895" s="67" t="n">
        <v>12.88</v>
      </c>
    </row>
    <row r="1896" s="55" customFormat="true" ht="13.5" hidden="false" customHeight="true" outlineLevel="0" collapsed="false">
      <c r="A1896" s="68"/>
      <c r="B1896" s="69"/>
      <c r="C1896" s="69" t="s">
        <v>3156</v>
      </c>
      <c r="D1896" s="69"/>
      <c r="E1896" s="70" t="n">
        <v>16.8</v>
      </c>
    </row>
    <row r="1897" s="55" customFormat="true" ht="13.5" hidden="false" customHeight="true" outlineLevel="0" collapsed="false">
      <c r="A1897" s="71"/>
      <c r="B1897" s="72"/>
      <c r="C1897" s="72" t="s">
        <v>35</v>
      </c>
      <c r="D1897" s="72"/>
      <c r="E1897" s="73"/>
    </row>
    <row r="1898" s="55" customFormat="true" ht="13.5" hidden="false" customHeight="true" outlineLevel="0" collapsed="false">
      <c r="A1898" s="74"/>
      <c r="B1898" s="75"/>
      <c r="C1898" s="75" t="s">
        <v>3157</v>
      </c>
      <c r="D1898" s="75"/>
      <c r="E1898" s="76"/>
    </row>
    <row r="1899" s="55" customFormat="true" ht="13.5" hidden="false" customHeight="true" outlineLevel="0" collapsed="false">
      <c r="A1899" s="80"/>
      <c r="B1899" s="81"/>
      <c r="C1899" s="81" t="s">
        <v>3158</v>
      </c>
      <c r="D1899" s="81"/>
      <c r="E1899" s="82" t="n">
        <v>757.739</v>
      </c>
    </row>
    <row r="1900" s="55" customFormat="true" ht="13.5" hidden="false" customHeight="true" outlineLevel="0" collapsed="false">
      <c r="A1900" s="71"/>
      <c r="B1900" s="72"/>
      <c r="C1900" s="72" t="s">
        <v>35</v>
      </c>
      <c r="D1900" s="72"/>
      <c r="E1900" s="73"/>
    </row>
    <row r="1901" s="55" customFormat="true" ht="13.5" hidden="false" customHeight="true" outlineLevel="0" collapsed="false">
      <c r="A1901" s="74"/>
      <c r="B1901" s="75"/>
      <c r="C1901" s="75" t="s">
        <v>35</v>
      </c>
      <c r="D1901" s="75"/>
      <c r="E1901" s="76"/>
    </row>
    <row r="1902" s="55" customFormat="true" ht="13.5" hidden="false" customHeight="true" outlineLevel="0" collapsed="false">
      <c r="A1902" s="86"/>
      <c r="B1902" s="87"/>
      <c r="C1902" s="87" t="s">
        <v>61</v>
      </c>
      <c r="D1902" s="87"/>
      <c r="E1902" s="88" t="n">
        <v>882.954</v>
      </c>
    </row>
    <row r="1903" s="55" customFormat="true" ht="13.5" hidden="false" customHeight="true" outlineLevel="0" collapsed="false">
      <c r="A1903" s="95" t="n">
        <v>159</v>
      </c>
      <c r="B1903" s="96" t="s">
        <v>973</v>
      </c>
      <c r="C1903" s="96" t="s">
        <v>3150</v>
      </c>
      <c r="D1903" s="96" t="s">
        <v>181</v>
      </c>
      <c r="E1903" s="97" t="n">
        <v>1059.54</v>
      </c>
    </row>
    <row r="1904" s="55" customFormat="true" ht="13.5" hidden="false" customHeight="true" outlineLevel="0" collapsed="false">
      <c r="A1904" s="80"/>
      <c r="B1904" s="81"/>
      <c r="C1904" s="81" t="s">
        <v>3159</v>
      </c>
      <c r="D1904" s="81"/>
      <c r="E1904" s="82" t="n">
        <v>1059.5448</v>
      </c>
    </row>
    <row r="1905" s="55" customFormat="true" ht="13.5" hidden="false" customHeight="true" outlineLevel="0" collapsed="false">
      <c r="A1905" s="56" t="n">
        <v>160</v>
      </c>
      <c r="B1905" s="57" t="s">
        <v>3160</v>
      </c>
      <c r="C1905" s="57" t="s">
        <v>3161</v>
      </c>
      <c r="D1905" s="57" t="s">
        <v>181</v>
      </c>
      <c r="E1905" s="58" t="n">
        <v>469.82</v>
      </c>
    </row>
    <row r="1906" s="55" customFormat="true" ht="13.5" hidden="false" customHeight="true" outlineLevel="0" collapsed="false">
      <c r="A1906" s="59"/>
      <c r="B1906" s="60"/>
      <c r="C1906" s="60" t="s">
        <v>3162</v>
      </c>
      <c r="D1906" s="60"/>
      <c r="E1906" s="61"/>
    </row>
    <row r="1907" s="55" customFormat="true" ht="13.5" hidden="false" customHeight="true" outlineLevel="0" collapsed="false">
      <c r="A1907" s="62"/>
      <c r="B1907" s="63"/>
      <c r="C1907" s="63" t="s">
        <v>3163</v>
      </c>
      <c r="D1907" s="63"/>
      <c r="E1907" s="64" t="n">
        <v>115.6672</v>
      </c>
    </row>
    <row r="1908" s="55" customFormat="true" ht="13.5" hidden="false" customHeight="true" outlineLevel="0" collapsed="false">
      <c r="A1908" s="65"/>
      <c r="B1908" s="66"/>
      <c r="C1908" s="66" t="s">
        <v>3164</v>
      </c>
      <c r="D1908" s="66"/>
      <c r="E1908" s="67" t="n">
        <v>102.0768</v>
      </c>
    </row>
    <row r="1909" s="55" customFormat="true" ht="13.5" hidden="false" customHeight="true" outlineLevel="0" collapsed="false">
      <c r="A1909" s="68"/>
      <c r="B1909" s="69"/>
      <c r="C1909" s="69" t="s">
        <v>3165</v>
      </c>
      <c r="D1909" s="69"/>
      <c r="E1909" s="70" t="n">
        <v>55.44</v>
      </c>
    </row>
    <row r="1910" s="55" customFormat="true" ht="13.5" hidden="false" customHeight="true" outlineLevel="0" collapsed="false">
      <c r="A1910" s="71"/>
      <c r="B1910" s="72"/>
      <c r="C1910" s="72" t="s">
        <v>35</v>
      </c>
      <c r="D1910" s="72"/>
      <c r="E1910" s="73"/>
    </row>
    <row r="1911" s="55" customFormat="true" ht="13.5" hidden="false" customHeight="true" outlineLevel="0" collapsed="false">
      <c r="A1911" s="74"/>
      <c r="B1911" s="75"/>
      <c r="C1911" s="75" t="s">
        <v>3166</v>
      </c>
      <c r="D1911" s="75"/>
      <c r="E1911" s="76"/>
    </row>
    <row r="1912" s="55" customFormat="true" ht="13.5" hidden="false" customHeight="true" outlineLevel="0" collapsed="false">
      <c r="A1912" s="80"/>
      <c r="B1912" s="81"/>
      <c r="C1912" s="81" t="s">
        <v>3167</v>
      </c>
      <c r="D1912" s="81"/>
      <c r="E1912" s="82" t="n">
        <v>196.64</v>
      </c>
    </row>
    <row r="1913" s="55" customFormat="true" ht="13.5" hidden="false" customHeight="true" outlineLevel="0" collapsed="false">
      <c r="A1913" s="71"/>
      <c r="B1913" s="72"/>
      <c r="C1913" s="72" t="s">
        <v>35</v>
      </c>
      <c r="D1913" s="72"/>
      <c r="E1913" s="73"/>
    </row>
    <row r="1914" s="55" customFormat="true" ht="13.5" hidden="false" customHeight="true" outlineLevel="0" collapsed="false">
      <c r="A1914" s="74"/>
      <c r="B1914" s="75"/>
      <c r="C1914" s="75" t="s">
        <v>35</v>
      </c>
      <c r="D1914" s="75"/>
      <c r="E1914" s="76"/>
    </row>
    <row r="1915" s="55" customFormat="true" ht="13.5" hidden="false" customHeight="true" outlineLevel="0" collapsed="false">
      <c r="A1915" s="86"/>
      <c r="B1915" s="87"/>
      <c r="C1915" s="87" t="s">
        <v>61</v>
      </c>
      <c r="D1915" s="87"/>
      <c r="E1915" s="88" t="n">
        <v>469.824</v>
      </c>
    </row>
    <row r="1916" s="55" customFormat="true" ht="24" hidden="false" customHeight="true" outlineLevel="0" collapsed="false">
      <c r="A1916" s="56" t="n">
        <v>161</v>
      </c>
      <c r="B1916" s="57" t="s">
        <v>3168</v>
      </c>
      <c r="C1916" s="57" t="s">
        <v>3169</v>
      </c>
      <c r="D1916" s="57" t="s">
        <v>181</v>
      </c>
      <c r="E1916" s="58" t="n">
        <v>726.44</v>
      </c>
    </row>
    <row r="1917" s="55" customFormat="true" ht="13.5" hidden="false" customHeight="true" outlineLevel="0" collapsed="false">
      <c r="A1917" s="80"/>
      <c r="B1917" s="81"/>
      <c r="C1917" s="81" t="s">
        <v>3170</v>
      </c>
      <c r="D1917" s="81"/>
      <c r="E1917" s="82" t="n">
        <v>726.4425</v>
      </c>
    </row>
    <row r="1918" s="55" customFormat="true" ht="13.5" hidden="false" customHeight="true" outlineLevel="0" collapsed="false">
      <c r="A1918" s="56" t="n">
        <v>162</v>
      </c>
      <c r="B1918" s="57" t="s">
        <v>985</v>
      </c>
      <c r="C1918" s="57" t="s">
        <v>986</v>
      </c>
      <c r="D1918" s="57" t="s">
        <v>181</v>
      </c>
      <c r="E1918" s="58" t="n">
        <v>2673.84</v>
      </c>
    </row>
    <row r="1919" s="55" customFormat="true" ht="13.5" hidden="false" customHeight="true" outlineLevel="0" collapsed="false">
      <c r="A1919" s="59"/>
      <c r="B1919" s="60"/>
      <c r="C1919" s="60" t="s">
        <v>988</v>
      </c>
      <c r="D1919" s="60"/>
      <c r="E1919" s="61"/>
    </row>
    <row r="1920" s="55" customFormat="true" ht="13.5" hidden="false" customHeight="true" outlineLevel="0" collapsed="false">
      <c r="A1920" s="80"/>
      <c r="B1920" s="81"/>
      <c r="C1920" s="81" t="s">
        <v>3149</v>
      </c>
      <c r="D1920" s="81"/>
      <c r="E1920" s="82" t="n">
        <v>1790.887</v>
      </c>
    </row>
    <row r="1921" s="55" customFormat="true" ht="13.5" hidden="false" customHeight="true" outlineLevel="0" collapsed="false">
      <c r="A1921" s="71"/>
      <c r="B1921" s="72"/>
      <c r="C1921" s="72" t="s">
        <v>35</v>
      </c>
      <c r="D1921" s="72"/>
      <c r="E1921" s="73"/>
    </row>
    <row r="1922" s="55" customFormat="true" ht="13.5" hidden="false" customHeight="true" outlineLevel="0" collapsed="false">
      <c r="A1922" s="77"/>
      <c r="B1922" s="78"/>
      <c r="C1922" s="78" t="s">
        <v>989</v>
      </c>
      <c r="D1922" s="78"/>
      <c r="E1922" s="79"/>
    </row>
    <row r="1923" s="55" customFormat="true" ht="13.5" hidden="false" customHeight="true" outlineLevel="0" collapsed="false">
      <c r="A1923" s="74"/>
      <c r="B1923" s="75"/>
      <c r="C1923" s="75" t="s">
        <v>3152</v>
      </c>
      <c r="D1923" s="75"/>
      <c r="E1923" s="76"/>
    </row>
    <row r="1924" s="55" customFormat="true" ht="13.5" hidden="false" customHeight="true" outlineLevel="0" collapsed="false">
      <c r="A1924" s="62"/>
      <c r="B1924" s="63"/>
      <c r="C1924" s="63" t="s">
        <v>3153</v>
      </c>
      <c r="D1924" s="63"/>
      <c r="E1924" s="64" t="n">
        <v>62.055</v>
      </c>
    </row>
    <row r="1925" s="55" customFormat="true" ht="13.5" hidden="false" customHeight="true" outlineLevel="0" collapsed="false">
      <c r="A1925" s="65"/>
      <c r="B1925" s="66"/>
      <c r="C1925" s="66" t="s">
        <v>3154</v>
      </c>
      <c r="D1925" s="66"/>
      <c r="E1925" s="67" t="n">
        <v>33.48</v>
      </c>
    </row>
    <row r="1926" s="55" customFormat="true" ht="13.5" hidden="false" customHeight="true" outlineLevel="0" collapsed="false">
      <c r="A1926" s="65"/>
      <c r="B1926" s="66"/>
      <c r="C1926" s="66" t="s">
        <v>3155</v>
      </c>
      <c r="D1926" s="66"/>
      <c r="E1926" s="67" t="n">
        <v>12.88</v>
      </c>
    </row>
    <row r="1927" s="55" customFormat="true" ht="13.5" hidden="false" customHeight="true" outlineLevel="0" collapsed="false">
      <c r="A1927" s="68"/>
      <c r="B1927" s="69"/>
      <c r="C1927" s="69" t="s">
        <v>3156</v>
      </c>
      <c r="D1927" s="69"/>
      <c r="E1927" s="70" t="n">
        <v>16.8</v>
      </c>
    </row>
    <row r="1928" s="55" customFormat="true" ht="13.5" hidden="false" customHeight="true" outlineLevel="0" collapsed="false">
      <c r="A1928" s="71"/>
      <c r="B1928" s="72"/>
      <c r="C1928" s="72" t="s">
        <v>35</v>
      </c>
      <c r="D1928" s="72"/>
      <c r="E1928" s="73"/>
    </row>
    <row r="1929" s="55" customFormat="true" ht="13.5" hidden="false" customHeight="true" outlineLevel="0" collapsed="false">
      <c r="A1929" s="74"/>
      <c r="B1929" s="75"/>
      <c r="C1929" s="75" t="s">
        <v>3157</v>
      </c>
      <c r="D1929" s="75"/>
      <c r="E1929" s="76"/>
    </row>
    <row r="1930" s="55" customFormat="true" ht="13.5" hidden="false" customHeight="true" outlineLevel="0" collapsed="false">
      <c r="A1930" s="80"/>
      <c r="B1930" s="81"/>
      <c r="C1930" s="81" t="s">
        <v>3158</v>
      </c>
      <c r="D1930" s="81"/>
      <c r="E1930" s="82" t="n">
        <v>757.739</v>
      </c>
    </row>
    <row r="1931" s="55" customFormat="true" ht="13.5" hidden="false" customHeight="true" outlineLevel="0" collapsed="false">
      <c r="A1931" s="71"/>
      <c r="B1931" s="72"/>
      <c r="C1931" s="72" t="s">
        <v>35</v>
      </c>
      <c r="D1931" s="72"/>
      <c r="E1931" s="73"/>
    </row>
    <row r="1932" s="55" customFormat="true" ht="13.5" hidden="false" customHeight="true" outlineLevel="0" collapsed="false">
      <c r="A1932" s="74"/>
      <c r="B1932" s="75"/>
      <c r="C1932" s="75" t="s">
        <v>35</v>
      </c>
      <c r="D1932" s="75"/>
      <c r="E1932" s="76"/>
    </row>
    <row r="1933" s="55" customFormat="true" ht="13.5" hidden="false" customHeight="true" outlineLevel="0" collapsed="false">
      <c r="A1933" s="86"/>
      <c r="B1933" s="87"/>
      <c r="C1933" s="87" t="s">
        <v>61</v>
      </c>
      <c r="D1933" s="87"/>
      <c r="E1933" s="88" t="n">
        <v>2673.841</v>
      </c>
    </row>
    <row r="1934" s="55" customFormat="true" ht="13.5" hidden="false" customHeight="true" outlineLevel="0" collapsed="false">
      <c r="A1934" s="56" t="n">
        <v>163</v>
      </c>
      <c r="B1934" s="57" t="s">
        <v>990</v>
      </c>
      <c r="C1934" s="57" t="s">
        <v>991</v>
      </c>
      <c r="D1934" s="57" t="s">
        <v>181</v>
      </c>
      <c r="E1934" s="58" t="n">
        <v>2673.84</v>
      </c>
    </row>
    <row r="1935" s="55" customFormat="true" ht="13.5" hidden="false" customHeight="true" outlineLevel="0" collapsed="false">
      <c r="A1935" s="59"/>
      <c r="B1935" s="60"/>
      <c r="C1935" s="60" t="s">
        <v>988</v>
      </c>
      <c r="D1935" s="60"/>
      <c r="E1935" s="61"/>
    </row>
    <row r="1936" s="55" customFormat="true" ht="13.5" hidden="false" customHeight="true" outlineLevel="0" collapsed="false">
      <c r="A1936" s="80"/>
      <c r="B1936" s="81"/>
      <c r="C1936" s="81" t="s">
        <v>3149</v>
      </c>
      <c r="D1936" s="81"/>
      <c r="E1936" s="82" t="n">
        <v>1790.887</v>
      </c>
    </row>
    <row r="1937" s="55" customFormat="true" ht="13.5" hidden="false" customHeight="true" outlineLevel="0" collapsed="false">
      <c r="A1937" s="71"/>
      <c r="B1937" s="72"/>
      <c r="C1937" s="72" t="s">
        <v>35</v>
      </c>
      <c r="D1937" s="72"/>
      <c r="E1937" s="73"/>
    </row>
    <row r="1938" s="55" customFormat="true" ht="13.5" hidden="false" customHeight="true" outlineLevel="0" collapsed="false">
      <c r="A1938" s="77"/>
      <c r="B1938" s="78"/>
      <c r="C1938" s="78" t="s">
        <v>989</v>
      </c>
      <c r="D1938" s="78"/>
      <c r="E1938" s="79"/>
    </row>
    <row r="1939" s="55" customFormat="true" ht="13.5" hidden="false" customHeight="true" outlineLevel="0" collapsed="false">
      <c r="A1939" s="74"/>
      <c r="B1939" s="75"/>
      <c r="C1939" s="75" t="s">
        <v>3152</v>
      </c>
      <c r="D1939" s="75"/>
      <c r="E1939" s="76"/>
    </row>
    <row r="1940" s="55" customFormat="true" ht="13.5" hidden="false" customHeight="true" outlineLevel="0" collapsed="false">
      <c r="A1940" s="62"/>
      <c r="B1940" s="63"/>
      <c r="C1940" s="63" t="s">
        <v>3153</v>
      </c>
      <c r="D1940" s="63"/>
      <c r="E1940" s="64" t="n">
        <v>62.055</v>
      </c>
    </row>
    <row r="1941" s="55" customFormat="true" ht="13.5" hidden="false" customHeight="true" outlineLevel="0" collapsed="false">
      <c r="A1941" s="65"/>
      <c r="B1941" s="66"/>
      <c r="C1941" s="66" t="s">
        <v>3154</v>
      </c>
      <c r="D1941" s="66"/>
      <c r="E1941" s="67" t="n">
        <v>33.48</v>
      </c>
    </row>
    <row r="1942" s="55" customFormat="true" ht="13.5" hidden="false" customHeight="true" outlineLevel="0" collapsed="false">
      <c r="A1942" s="65"/>
      <c r="B1942" s="66"/>
      <c r="C1942" s="66" t="s">
        <v>3155</v>
      </c>
      <c r="D1942" s="66"/>
      <c r="E1942" s="67" t="n">
        <v>12.88</v>
      </c>
    </row>
    <row r="1943" s="55" customFormat="true" ht="13.5" hidden="false" customHeight="true" outlineLevel="0" collapsed="false">
      <c r="A1943" s="68"/>
      <c r="B1943" s="69"/>
      <c r="C1943" s="69" t="s">
        <v>3156</v>
      </c>
      <c r="D1943" s="69"/>
      <c r="E1943" s="70" t="n">
        <v>16.8</v>
      </c>
    </row>
    <row r="1944" s="55" customFormat="true" ht="13.5" hidden="false" customHeight="true" outlineLevel="0" collapsed="false">
      <c r="A1944" s="71"/>
      <c r="B1944" s="72"/>
      <c r="C1944" s="72" t="s">
        <v>35</v>
      </c>
      <c r="D1944" s="72"/>
      <c r="E1944" s="73"/>
    </row>
    <row r="1945" s="55" customFormat="true" ht="13.5" hidden="false" customHeight="true" outlineLevel="0" collapsed="false">
      <c r="A1945" s="74"/>
      <c r="B1945" s="75"/>
      <c r="C1945" s="75" t="s">
        <v>3157</v>
      </c>
      <c r="D1945" s="75"/>
      <c r="E1945" s="76"/>
    </row>
    <row r="1946" s="55" customFormat="true" ht="13.5" hidden="false" customHeight="true" outlineLevel="0" collapsed="false">
      <c r="A1946" s="80"/>
      <c r="B1946" s="81"/>
      <c r="C1946" s="81" t="s">
        <v>3158</v>
      </c>
      <c r="D1946" s="81"/>
      <c r="E1946" s="82" t="n">
        <v>757.739</v>
      </c>
    </row>
    <row r="1947" s="55" customFormat="true" ht="13.5" hidden="false" customHeight="true" outlineLevel="0" collapsed="false">
      <c r="A1947" s="71"/>
      <c r="B1947" s="72"/>
      <c r="C1947" s="72" t="s">
        <v>35</v>
      </c>
      <c r="D1947" s="72"/>
      <c r="E1947" s="73"/>
    </row>
    <row r="1948" s="55" customFormat="true" ht="13.5" hidden="false" customHeight="true" outlineLevel="0" collapsed="false">
      <c r="A1948" s="74"/>
      <c r="B1948" s="75"/>
      <c r="C1948" s="75" t="s">
        <v>35</v>
      </c>
      <c r="D1948" s="75"/>
      <c r="E1948" s="76"/>
    </row>
    <row r="1949" s="55" customFormat="true" ht="13.5" hidden="false" customHeight="true" outlineLevel="0" collapsed="false">
      <c r="A1949" s="86"/>
      <c r="B1949" s="87"/>
      <c r="C1949" s="87" t="s">
        <v>61</v>
      </c>
      <c r="D1949" s="87"/>
      <c r="E1949" s="88" t="n">
        <v>2673.841</v>
      </c>
    </row>
    <row r="1950" s="55" customFormat="true" ht="24" hidden="false" customHeight="true" outlineLevel="0" collapsed="false">
      <c r="A1950" s="56" t="n">
        <v>164</v>
      </c>
      <c r="B1950" s="57" t="s">
        <v>995</v>
      </c>
      <c r="C1950" s="57" t="s">
        <v>996</v>
      </c>
      <c r="D1950" s="57" t="s">
        <v>76</v>
      </c>
      <c r="E1950" s="58" t="n">
        <v>10.16</v>
      </c>
    </row>
    <row r="1951" s="55" customFormat="true" ht="21" hidden="false" customHeight="true" outlineLevel="0" collapsed="false">
      <c r="A1951" s="52"/>
      <c r="B1951" s="53" t="s">
        <v>997</v>
      </c>
      <c r="C1951" s="53" t="s">
        <v>998</v>
      </c>
      <c r="D1951" s="53"/>
      <c r="E1951" s="54"/>
    </row>
    <row r="1952" s="55" customFormat="true" ht="13.5" hidden="false" customHeight="true" outlineLevel="0" collapsed="false">
      <c r="A1952" s="56" t="n">
        <v>165</v>
      </c>
      <c r="B1952" s="57" t="s">
        <v>999</v>
      </c>
      <c r="C1952" s="57" t="s">
        <v>1000</v>
      </c>
      <c r="D1952" s="57" t="s">
        <v>181</v>
      </c>
      <c r="E1952" s="58" t="n">
        <v>2199.12</v>
      </c>
    </row>
    <row r="1953" s="55" customFormat="true" ht="13.5" hidden="false" customHeight="true" outlineLevel="0" collapsed="false">
      <c r="A1953" s="71"/>
      <c r="B1953" s="72"/>
      <c r="C1953" s="72" t="s">
        <v>3037</v>
      </c>
      <c r="D1953" s="72"/>
      <c r="E1953" s="73"/>
    </row>
    <row r="1954" s="55" customFormat="true" ht="13.5" hidden="false" customHeight="true" outlineLevel="0" collapsed="false">
      <c r="A1954" s="74"/>
      <c r="B1954" s="75"/>
      <c r="C1954" s="75" t="s">
        <v>3171</v>
      </c>
      <c r="D1954" s="75"/>
      <c r="E1954" s="76"/>
    </row>
    <row r="1955" s="55" customFormat="true" ht="13.5" hidden="false" customHeight="true" outlineLevel="0" collapsed="false">
      <c r="A1955" s="62"/>
      <c r="B1955" s="63"/>
      <c r="C1955" s="63" t="s">
        <v>3050</v>
      </c>
      <c r="D1955" s="63"/>
      <c r="E1955" s="64" t="n">
        <v>497.5</v>
      </c>
    </row>
    <row r="1956" s="55" customFormat="true" ht="13.5" hidden="false" customHeight="true" outlineLevel="0" collapsed="false">
      <c r="A1956" s="65"/>
      <c r="B1956" s="66"/>
      <c r="C1956" s="66" t="s">
        <v>3051</v>
      </c>
      <c r="D1956" s="66"/>
      <c r="E1956" s="67" t="n">
        <v>-0.36</v>
      </c>
    </row>
    <row r="1957" s="55" customFormat="true" ht="13.5" hidden="false" customHeight="true" outlineLevel="0" collapsed="false">
      <c r="A1957" s="65"/>
      <c r="B1957" s="66"/>
      <c r="C1957" s="66" t="s">
        <v>3052</v>
      </c>
      <c r="D1957" s="66"/>
      <c r="E1957" s="67" t="n">
        <v>-0.775</v>
      </c>
    </row>
    <row r="1958" s="55" customFormat="true" ht="13.5" hidden="false" customHeight="true" outlineLevel="0" collapsed="false">
      <c r="A1958" s="68"/>
      <c r="B1958" s="69"/>
      <c r="C1958" s="69" t="s">
        <v>3053</v>
      </c>
      <c r="D1958" s="69"/>
      <c r="E1958" s="70" t="n">
        <v>-22.56</v>
      </c>
    </row>
    <row r="1959" s="55" customFormat="true" ht="13.5" hidden="false" customHeight="true" outlineLevel="0" collapsed="false">
      <c r="A1959" s="71"/>
      <c r="B1959" s="72"/>
      <c r="C1959" s="72" t="s">
        <v>35</v>
      </c>
      <c r="D1959" s="72"/>
      <c r="E1959" s="73"/>
    </row>
    <row r="1960" s="55" customFormat="true" ht="13.5" hidden="false" customHeight="true" outlineLevel="0" collapsed="false">
      <c r="A1960" s="74"/>
      <c r="B1960" s="75"/>
      <c r="C1960" s="75" t="s">
        <v>3172</v>
      </c>
      <c r="D1960" s="75"/>
      <c r="E1960" s="76"/>
    </row>
    <row r="1961" s="55" customFormat="true" ht="13.5" hidden="false" customHeight="true" outlineLevel="0" collapsed="false">
      <c r="A1961" s="62"/>
      <c r="B1961" s="63"/>
      <c r="C1961" s="63" t="s">
        <v>3173</v>
      </c>
      <c r="D1961" s="63"/>
      <c r="E1961" s="64" t="n">
        <v>85.375</v>
      </c>
    </row>
    <row r="1962" s="55" customFormat="true" ht="13.5" hidden="false" customHeight="true" outlineLevel="0" collapsed="false">
      <c r="A1962" s="65"/>
      <c r="B1962" s="66"/>
      <c r="C1962" s="66" t="s">
        <v>3174</v>
      </c>
      <c r="D1962" s="66"/>
      <c r="E1962" s="67" t="n">
        <v>32.63</v>
      </c>
    </row>
    <row r="1963" s="55" customFormat="true" ht="13.5" hidden="false" customHeight="true" outlineLevel="0" collapsed="false">
      <c r="A1963" s="68"/>
      <c r="B1963" s="69"/>
      <c r="C1963" s="69" t="s">
        <v>3175</v>
      </c>
      <c r="D1963" s="69"/>
      <c r="E1963" s="70" t="n">
        <v>32.24</v>
      </c>
    </row>
    <row r="1964" s="55" customFormat="true" ht="13.5" hidden="false" customHeight="true" outlineLevel="0" collapsed="false">
      <c r="A1964" s="71"/>
      <c r="B1964" s="72"/>
      <c r="C1964" s="72" t="s">
        <v>35</v>
      </c>
      <c r="D1964" s="72"/>
      <c r="E1964" s="73"/>
    </row>
    <row r="1965" s="55" customFormat="true" ht="13.5" hidden="false" customHeight="true" outlineLevel="0" collapsed="false">
      <c r="A1965" s="77"/>
      <c r="B1965" s="78"/>
      <c r="C1965" s="78" t="s">
        <v>3042</v>
      </c>
      <c r="D1965" s="78"/>
      <c r="E1965" s="79"/>
    </row>
    <row r="1966" s="55" customFormat="true" ht="13.5" hidden="false" customHeight="true" outlineLevel="0" collapsed="false">
      <c r="A1966" s="74"/>
      <c r="B1966" s="75"/>
      <c r="C1966" s="75" t="s">
        <v>3171</v>
      </c>
      <c r="D1966" s="75"/>
      <c r="E1966" s="76"/>
    </row>
    <row r="1967" s="55" customFormat="true" ht="13.5" hidden="false" customHeight="true" outlineLevel="0" collapsed="false">
      <c r="A1967" s="80"/>
      <c r="B1967" s="81"/>
      <c r="C1967" s="81" t="s">
        <v>3054</v>
      </c>
      <c r="D1967" s="81"/>
      <c r="E1967" s="82" t="n">
        <v>71.7</v>
      </c>
    </row>
    <row r="1968" s="55" customFormat="true" ht="13.5" hidden="false" customHeight="true" outlineLevel="0" collapsed="false">
      <c r="A1968" s="71"/>
      <c r="B1968" s="72"/>
      <c r="C1968" s="72" t="s">
        <v>35</v>
      </c>
      <c r="D1968" s="72"/>
      <c r="E1968" s="73"/>
    </row>
    <row r="1969" s="55" customFormat="true" ht="13.5" hidden="false" customHeight="true" outlineLevel="0" collapsed="false">
      <c r="A1969" s="74"/>
      <c r="B1969" s="75"/>
      <c r="C1969" s="75" t="s">
        <v>989</v>
      </c>
      <c r="D1969" s="75"/>
      <c r="E1969" s="76"/>
    </row>
    <row r="1970" s="55" customFormat="true" ht="13.5" hidden="false" customHeight="true" outlineLevel="0" collapsed="false">
      <c r="A1970" s="62"/>
      <c r="B1970" s="63"/>
      <c r="C1970" s="63" t="s">
        <v>3176</v>
      </c>
      <c r="D1970" s="63"/>
      <c r="E1970" s="64" t="n">
        <v>98.58</v>
      </c>
    </row>
    <row r="1971" s="55" customFormat="true" ht="13.5" hidden="false" customHeight="true" outlineLevel="0" collapsed="false">
      <c r="A1971" s="68"/>
      <c r="B1971" s="69"/>
      <c r="C1971" s="69" t="s">
        <v>3177</v>
      </c>
      <c r="D1971" s="69"/>
      <c r="E1971" s="70" t="n">
        <v>3.275</v>
      </c>
    </row>
    <row r="1972" s="55" customFormat="true" ht="13.5" hidden="false" customHeight="true" outlineLevel="0" collapsed="false">
      <c r="A1972" s="71"/>
      <c r="B1972" s="72"/>
      <c r="C1972" s="72" t="s">
        <v>35</v>
      </c>
      <c r="D1972" s="72"/>
      <c r="E1972" s="73"/>
    </row>
    <row r="1973" s="55" customFormat="true" ht="13.5" hidden="false" customHeight="true" outlineLevel="0" collapsed="false">
      <c r="A1973" s="77"/>
      <c r="B1973" s="78"/>
      <c r="C1973" s="78" t="s">
        <v>3178</v>
      </c>
      <c r="D1973" s="78"/>
      <c r="E1973" s="79"/>
    </row>
    <row r="1974" s="55" customFormat="true" ht="13.5" hidden="false" customHeight="true" outlineLevel="0" collapsed="false">
      <c r="A1974" s="74"/>
      <c r="B1974" s="75"/>
      <c r="C1974" s="75" t="s">
        <v>988</v>
      </c>
      <c r="D1974" s="75"/>
      <c r="E1974" s="76"/>
    </row>
    <row r="1975" s="55" customFormat="true" ht="13.5" hidden="false" customHeight="true" outlineLevel="0" collapsed="false">
      <c r="A1975" s="80"/>
      <c r="B1975" s="81"/>
      <c r="C1975" s="81" t="s">
        <v>3055</v>
      </c>
      <c r="D1975" s="81"/>
      <c r="E1975" s="82" t="n">
        <v>94.22</v>
      </c>
    </row>
    <row r="1976" s="55" customFormat="true" ht="13.5" hidden="false" customHeight="true" outlineLevel="0" collapsed="false">
      <c r="A1976" s="71"/>
      <c r="B1976" s="72"/>
      <c r="C1976" s="72" t="s">
        <v>35</v>
      </c>
      <c r="D1976" s="72"/>
      <c r="E1976" s="73"/>
    </row>
    <row r="1977" s="55" customFormat="true" ht="13.5" hidden="false" customHeight="true" outlineLevel="0" collapsed="false">
      <c r="A1977" s="74"/>
      <c r="B1977" s="75"/>
      <c r="C1977" s="75" t="s">
        <v>989</v>
      </c>
      <c r="D1977" s="75"/>
      <c r="E1977" s="76"/>
    </row>
    <row r="1978" s="55" customFormat="true" ht="13.5" hidden="false" customHeight="true" outlineLevel="0" collapsed="false">
      <c r="A1978" s="62"/>
      <c r="B1978" s="63"/>
      <c r="C1978" s="63" t="s">
        <v>3179</v>
      </c>
      <c r="D1978" s="63"/>
      <c r="E1978" s="64" t="n">
        <v>5.63875</v>
      </c>
    </row>
    <row r="1979" s="55" customFormat="true" ht="13.5" hidden="false" customHeight="true" outlineLevel="0" collapsed="false">
      <c r="A1979" s="68"/>
      <c r="B1979" s="69"/>
      <c r="C1979" s="69" t="s">
        <v>3180</v>
      </c>
      <c r="D1979" s="69"/>
      <c r="E1979" s="70" t="n">
        <v>10.5792</v>
      </c>
    </row>
    <row r="1980" s="55" customFormat="true" ht="13.5" hidden="false" customHeight="true" outlineLevel="0" collapsed="false">
      <c r="A1980" s="71"/>
      <c r="B1980" s="72"/>
      <c r="C1980" s="72" t="s">
        <v>35</v>
      </c>
      <c r="D1980" s="72"/>
      <c r="E1980" s="73"/>
    </row>
    <row r="1981" s="55" customFormat="true" ht="13.5" hidden="false" customHeight="true" outlineLevel="0" collapsed="false">
      <c r="A1981" s="77"/>
      <c r="B1981" s="78"/>
      <c r="C1981" s="78" t="s">
        <v>3046</v>
      </c>
      <c r="D1981" s="78"/>
      <c r="E1981" s="79"/>
    </row>
    <row r="1982" s="55" customFormat="true" ht="13.5" hidden="false" customHeight="true" outlineLevel="0" collapsed="false">
      <c r="A1982" s="77"/>
      <c r="B1982" s="78"/>
      <c r="C1982" s="78" t="s">
        <v>988</v>
      </c>
      <c r="D1982" s="78"/>
      <c r="E1982" s="79"/>
    </row>
    <row r="1983" s="55" customFormat="true" ht="13.5" hidden="false" customHeight="true" outlineLevel="0" collapsed="false">
      <c r="A1983" s="74"/>
      <c r="B1983" s="75"/>
      <c r="C1983" s="75" t="s">
        <v>3065</v>
      </c>
      <c r="D1983" s="75"/>
      <c r="E1983" s="76"/>
    </row>
    <row r="1984" s="55" customFormat="true" ht="13.5" hidden="false" customHeight="true" outlineLevel="0" collapsed="false">
      <c r="A1984" s="62"/>
      <c r="B1984" s="63"/>
      <c r="C1984" s="63" t="s">
        <v>3066</v>
      </c>
      <c r="D1984" s="63"/>
      <c r="E1984" s="64" t="n">
        <v>645</v>
      </c>
    </row>
    <row r="1985" s="55" customFormat="true" ht="13.5" hidden="false" customHeight="true" outlineLevel="0" collapsed="false">
      <c r="A1985" s="68"/>
      <c r="B1985" s="69"/>
      <c r="C1985" s="69" t="s">
        <v>3067</v>
      </c>
      <c r="D1985" s="69"/>
      <c r="E1985" s="70" t="n">
        <v>-16</v>
      </c>
    </row>
    <row r="1986" s="55" customFormat="true" ht="13.5" hidden="false" customHeight="true" outlineLevel="0" collapsed="false">
      <c r="A1986" s="71"/>
      <c r="B1986" s="72"/>
      <c r="C1986" s="72" t="s">
        <v>35</v>
      </c>
      <c r="D1986" s="72"/>
      <c r="E1986" s="73"/>
    </row>
    <row r="1987" s="55" customFormat="true" ht="13.5" hidden="false" customHeight="true" outlineLevel="0" collapsed="false">
      <c r="A1987" s="74"/>
      <c r="B1987" s="75"/>
      <c r="C1987" s="75" t="s">
        <v>3047</v>
      </c>
      <c r="D1987" s="75"/>
      <c r="E1987" s="76"/>
    </row>
    <row r="1988" s="55" customFormat="true" ht="13.5" hidden="false" customHeight="true" outlineLevel="0" collapsed="false">
      <c r="A1988" s="80"/>
      <c r="B1988" s="81"/>
      <c r="C1988" s="81" t="s">
        <v>3056</v>
      </c>
      <c r="D1988" s="81"/>
      <c r="E1988" s="82" t="n">
        <v>374</v>
      </c>
    </row>
    <row r="1989" s="55" customFormat="true" ht="13.5" hidden="false" customHeight="true" outlineLevel="0" collapsed="false">
      <c r="A1989" s="71"/>
      <c r="B1989" s="72"/>
      <c r="C1989" s="72" t="s">
        <v>35</v>
      </c>
      <c r="D1989" s="72"/>
      <c r="E1989" s="73"/>
    </row>
    <row r="1990" s="55" customFormat="true" ht="13.5" hidden="false" customHeight="true" outlineLevel="0" collapsed="false">
      <c r="A1990" s="74"/>
      <c r="B1990" s="75"/>
      <c r="C1990" s="75" t="s">
        <v>989</v>
      </c>
      <c r="D1990" s="75"/>
      <c r="E1990" s="76"/>
    </row>
    <row r="1991" s="55" customFormat="true" ht="13.5" hidden="false" customHeight="true" outlineLevel="0" collapsed="false">
      <c r="A1991" s="62"/>
      <c r="B1991" s="63"/>
      <c r="C1991" s="63" t="s">
        <v>3181</v>
      </c>
      <c r="D1991" s="63"/>
      <c r="E1991" s="64" t="n">
        <v>102.249</v>
      </c>
    </row>
    <row r="1992" s="55" customFormat="true" ht="13.5" hidden="false" customHeight="true" outlineLevel="0" collapsed="false">
      <c r="A1992" s="68"/>
      <c r="B1992" s="69"/>
      <c r="C1992" s="69" t="s">
        <v>3182</v>
      </c>
      <c r="D1992" s="69"/>
      <c r="E1992" s="70" t="n">
        <v>22.905</v>
      </c>
    </row>
    <row r="1993" s="55" customFormat="true" ht="13.5" hidden="false" customHeight="true" outlineLevel="0" collapsed="false">
      <c r="A1993" s="71"/>
      <c r="B1993" s="72"/>
      <c r="C1993" s="72" t="s">
        <v>35</v>
      </c>
      <c r="D1993" s="72"/>
      <c r="E1993" s="73"/>
    </row>
    <row r="1994" s="55" customFormat="true" ht="13.5" hidden="false" customHeight="true" outlineLevel="0" collapsed="false">
      <c r="A1994" s="74"/>
      <c r="B1994" s="75"/>
      <c r="C1994" s="75" t="s">
        <v>3183</v>
      </c>
      <c r="D1994" s="75"/>
      <c r="E1994" s="76"/>
    </row>
    <row r="1995" s="55" customFormat="true" ht="13.5" hidden="false" customHeight="true" outlineLevel="0" collapsed="false">
      <c r="A1995" s="80"/>
      <c r="B1995" s="81"/>
      <c r="C1995" s="81" t="s">
        <v>3184</v>
      </c>
      <c r="D1995" s="81"/>
      <c r="E1995" s="82" t="n">
        <v>143.198</v>
      </c>
    </row>
    <row r="1996" s="55" customFormat="true" ht="13.5" hidden="false" customHeight="true" outlineLevel="0" collapsed="false">
      <c r="A1996" s="71"/>
      <c r="B1996" s="72"/>
      <c r="C1996" s="72" t="s">
        <v>35</v>
      </c>
      <c r="D1996" s="72"/>
      <c r="E1996" s="73"/>
    </row>
    <row r="1997" s="55" customFormat="true" ht="13.5" hidden="false" customHeight="true" outlineLevel="0" collapsed="false">
      <c r="A1997" s="74"/>
      <c r="B1997" s="75"/>
      <c r="C1997" s="75" t="s">
        <v>3185</v>
      </c>
      <c r="D1997" s="75"/>
      <c r="E1997" s="76"/>
    </row>
    <row r="1998" s="55" customFormat="true" ht="13.5" hidden="false" customHeight="true" outlineLevel="0" collapsed="false">
      <c r="A1998" s="80"/>
      <c r="B1998" s="81"/>
      <c r="C1998" s="81" t="s">
        <v>3186</v>
      </c>
      <c r="D1998" s="81"/>
      <c r="E1998" s="82" t="n">
        <v>19.728</v>
      </c>
    </row>
    <row r="1999" s="55" customFormat="true" ht="13.5" hidden="false" customHeight="true" outlineLevel="0" collapsed="false">
      <c r="A1999" s="71"/>
      <c r="B1999" s="72"/>
      <c r="C1999" s="72" t="s">
        <v>35</v>
      </c>
      <c r="D1999" s="72"/>
      <c r="E1999" s="73"/>
    </row>
    <row r="2000" s="55" customFormat="true" ht="13.5" hidden="false" customHeight="true" outlineLevel="0" collapsed="false">
      <c r="A2000" s="74"/>
      <c r="B2000" s="75"/>
      <c r="C2000" s="75" t="s">
        <v>35</v>
      </c>
      <c r="D2000" s="75"/>
      <c r="E2000" s="76"/>
    </row>
    <row r="2001" s="55" customFormat="true" ht="13.5" hidden="false" customHeight="true" outlineLevel="0" collapsed="false">
      <c r="A2001" s="83"/>
      <c r="B2001" s="84" t="s">
        <v>1004</v>
      </c>
      <c r="C2001" s="84" t="s">
        <v>60</v>
      </c>
      <c r="D2001" s="84"/>
      <c r="E2001" s="85" t="n">
        <v>2199.12295</v>
      </c>
    </row>
    <row r="2002" s="55" customFormat="true" ht="13.5" hidden="false" customHeight="true" outlineLevel="0" collapsed="false">
      <c r="A2002" s="86"/>
      <c r="B2002" s="87"/>
      <c r="C2002" s="87" t="s">
        <v>61</v>
      </c>
      <c r="D2002" s="87"/>
      <c r="E2002" s="88" t="n">
        <v>2199.12295</v>
      </c>
    </row>
    <row r="2003" s="55" customFormat="true" ht="13.5" hidden="false" customHeight="true" outlineLevel="0" collapsed="false">
      <c r="A2003" s="95" t="n">
        <v>166</v>
      </c>
      <c r="B2003" s="96" t="s">
        <v>1005</v>
      </c>
      <c r="C2003" s="96" t="s">
        <v>1006</v>
      </c>
      <c r="D2003" s="96" t="s">
        <v>76</v>
      </c>
      <c r="E2003" s="97" t="n">
        <v>0.79</v>
      </c>
    </row>
    <row r="2004" s="55" customFormat="true" ht="13.5" hidden="false" customHeight="true" outlineLevel="0" collapsed="false">
      <c r="A2004" s="80"/>
      <c r="B2004" s="81"/>
      <c r="C2004" s="81" t="s">
        <v>1007</v>
      </c>
      <c r="D2004" s="81"/>
      <c r="E2004" s="82" t="n">
        <v>0.791684262</v>
      </c>
    </row>
    <row r="2005" s="55" customFormat="true" ht="13.5" hidden="false" customHeight="true" outlineLevel="0" collapsed="false">
      <c r="A2005" s="71"/>
      <c r="B2005" s="72"/>
      <c r="C2005" s="72" t="s">
        <v>35</v>
      </c>
      <c r="D2005" s="72"/>
      <c r="E2005" s="73"/>
    </row>
    <row r="2006" s="55" customFormat="true" ht="13.5" hidden="false" customHeight="true" outlineLevel="0" collapsed="false">
      <c r="A2006" s="74"/>
      <c r="B2006" s="75"/>
      <c r="C2006" s="75" t="s">
        <v>35</v>
      </c>
      <c r="D2006" s="75"/>
      <c r="E2006" s="76"/>
    </row>
    <row r="2007" s="55" customFormat="true" ht="13.5" hidden="false" customHeight="true" outlineLevel="0" collapsed="false">
      <c r="A2007" s="86"/>
      <c r="B2007" s="87"/>
      <c r="C2007" s="87" t="s">
        <v>61</v>
      </c>
      <c r="D2007" s="87"/>
      <c r="E2007" s="88" t="n">
        <v>0.791684262</v>
      </c>
    </row>
    <row r="2008" s="55" customFormat="true" ht="24" hidden="false" customHeight="true" outlineLevel="0" collapsed="false">
      <c r="A2008" s="56" t="n">
        <v>167</v>
      </c>
      <c r="B2008" s="57" t="s">
        <v>1008</v>
      </c>
      <c r="C2008" s="57" t="s">
        <v>1009</v>
      </c>
      <c r="D2008" s="57" t="s">
        <v>181</v>
      </c>
      <c r="E2008" s="58" t="n">
        <v>1285.33</v>
      </c>
    </row>
    <row r="2009" s="55" customFormat="true" ht="13.5" hidden="false" customHeight="true" outlineLevel="0" collapsed="false">
      <c r="A2009" s="71"/>
      <c r="B2009" s="72"/>
      <c r="C2009" s="72" t="s">
        <v>3178</v>
      </c>
      <c r="D2009" s="72"/>
      <c r="E2009" s="73"/>
    </row>
    <row r="2010" s="55" customFormat="true" ht="13.5" hidden="false" customHeight="true" outlineLevel="0" collapsed="false">
      <c r="A2010" s="74"/>
      <c r="B2010" s="75"/>
      <c r="C2010" s="75" t="s">
        <v>988</v>
      </c>
      <c r="D2010" s="75"/>
      <c r="E2010" s="76"/>
    </row>
    <row r="2011" s="55" customFormat="true" ht="13.5" hidden="false" customHeight="true" outlineLevel="0" collapsed="false">
      <c r="A2011" s="80"/>
      <c r="B2011" s="81"/>
      <c r="C2011" s="81" t="s">
        <v>3055</v>
      </c>
      <c r="D2011" s="81"/>
      <c r="E2011" s="82" t="n">
        <v>94.22</v>
      </c>
    </row>
    <row r="2012" s="55" customFormat="true" ht="13.5" hidden="false" customHeight="true" outlineLevel="0" collapsed="false">
      <c r="A2012" s="71"/>
      <c r="B2012" s="72"/>
      <c r="C2012" s="72" t="s">
        <v>35</v>
      </c>
      <c r="D2012" s="72"/>
      <c r="E2012" s="73"/>
    </row>
    <row r="2013" s="55" customFormat="true" ht="13.5" hidden="false" customHeight="true" outlineLevel="0" collapsed="false">
      <c r="A2013" s="74"/>
      <c r="B2013" s="75"/>
      <c r="C2013" s="75" t="s">
        <v>989</v>
      </c>
      <c r="D2013" s="75"/>
      <c r="E2013" s="76"/>
    </row>
    <row r="2014" s="55" customFormat="true" ht="13.5" hidden="false" customHeight="true" outlineLevel="0" collapsed="false">
      <c r="A2014" s="62"/>
      <c r="B2014" s="63"/>
      <c r="C2014" s="63" t="s">
        <v>3179</v>
      </c>
      <c r="D2014" s="63"/>
      <c r="E2014" s="64" t="n">
        <v>5.63875</v>
      </c>
    </row>
    <row r="2015" s="55" customFormat="true" ht="13.5" hidden="false" customHeight="true" outlineLevel="0" collapsed="false">
      <c r="A2015" s="65"/>
      <c r="B2015" s="66"/>
      <c r="C2015" s="66" t="s">
        <v>3180</v>
      </c>
      <c r="D2015" s="66"/>
      <c r="E2015" s="67" t="n">
        <v>10.5792</v>
      </c>
    </row>
    <row r="2016" s="55" customFormat="true" ht="13.5" hidden="false" customHeight="true" outlineLevel="0" collapsed="false">
      <c r="A2016" s="68"/>
      <c r="B2016" s="69"/>
      <c r="C2016" s="69" t="s">
        <v>3187</v>
      </c>
      <c r="D2016" s="69"/>
      <c r="E2016" s="70" t="n">
        <v>4.408</v>
      </c>
    </row>
    <row r="2017" s="55" customFormat="true" ht="13.5" hidden="false" customHeight="true" outlineLevel="0" collapsed="false">
      <c r="A2017" s="71"/>
      <c r="B2017" s="72"/>
      <c r="C2017" s="72" t="s">
        <v>35</v>
      </c>
      <c r="D2017" s="72"/>
      <c r="E2017" s="73"/>
    </row>
    <row r="2018" s="55" customFormat="true" ht="13.5" hidden="false" customHeight="true" outlineLevel="0" collapsed="false">
      <c r="A2018" s="77"/>
      <c r="B2018" s="78"/>
      <c r="C2018" s="78" t="s">
        <v>3046</v>
      </c>
      <c r="D2018" s="78"/>
      <c r="E2018" s="79"/>
    </row>
    <row r="2019" s="55" customFormat="true" ht="13.5" hidden="false" customHeight="true" outlineLevel="0" collapsed="false">
      <c r="A2019" s="77"/>
      <c r="B2019" s="78"/>
      <c r="C2019" s="78" t="s">
        <v>988</v>
      </c>
      <c r="D2019" s="78"/>
      <c r="E2019" s="79"/>
    </row>
    <row r="2020" s="55" customFormat="true" ht="13.5" hidden="false" customHeight="true" outlineLevel="0" collapsed="false">
      <c r="A2020" s="74"/>
      <c r="B2020" s="75"/>
      <c r="C2020" s="75" t="s">
        <v>3065</v>
      </c>
      <c r="D2020" s="75"/>
      <c r="E2020" s="76"/>
    </row>
    <row r="2021" s="55" customFormat="true" ht="13.5" hidden="false" customHeight="true" outlineLevel="0" collapsed="false">
      <c r="A2021" s="62"/>
      <c r="B2021" s="63"/>
      <c r="C2021" s="63" t="s">
        <v>3066</v>
      </c>
      <c r="D2021" s="63"/>
      <c r="E2021" s="64" t="n">
        <v>645</v>
      </c>
    </row>
    <row r="2022" s="55" customFormat="true" ht="13.5" hidden="false" customHeight="true" outlineLevel="0" collapsed="false">
      <c r="A2022" s="68"/>
      <c r="B2022" s="69"/>
      <c r="C2022" s="69" t="s">
        <v>3067</v>
      </c>
      <c r="D2022" s="69"/>
      <c r="E2022" s="70" t="n">
        <v>-16</v>
      </c>
    </row>
    <row r="2023" s="55" customFormat="true" ht="13.5" hidden="false" customHeight="true" outlineLevel="0" collapsed="false">
      <c r="A2023" s="71"/>
      <c r="B2023" s="72"/>
      <c r="C2023" s="72" t="s">
        <v>35</v>
      </c>
      <c r="D2023" s="72"/>
      <c r="E2023" s="73"/>
    </row>
    <row r="2024" s="55" customFormat="true" ht="13.5" hidden="false" customHeight="true" outlineLevel="0" collapsed="false">
      <c r="A2024" s="74"/>
      <c r="B2024" s="75"/>
      <c r="C2024" s="75" t="s">
        <v>3047</v>
      </c>
      <c r="D2024" s="75"/>
      <c r="E2024" s="76"/>
    </row>
    <row r="2025" s="55" customFormat="true" ht="13.5" hidden="false" customHeight="true" outlineLevel="0" collapsed="false">
      <c r="A2025" s="80"/>
      <c r="B2025" s="81"/>
      <c r="C2025" s="81" t="s">
        <v>3056</v>
      </c>
      <c r="D2025" s="81"/>
      <c r="E2025" s="82" t="n">
        <v>374</v>
      </c>
    </row>
    <row r="2026" s="55" customFormat="true" ht="13.5" hidden="false" customHeight="true" outlineLevel="0" collapsed="false">
      <c r="A2026" s="71"/>
      <c r="B2026" s="72"/>
      <c r="C2026" s="72" t="s">
        <v>35</v>
      </c>
      <c r="D2026" s="72"/>
      <c r="E2026" s="73"/>
    </row>
    <row r="2027" s="55" customFormat="true" ht="13.5" hidden="false" customHeight="true" outlineLevel="0" collapsed="false">
      <c r="A2027" s="74"/>
      <c r="B2027" s="75"/>
      <c r="C2027" s="75" t="s">
        <v>989</v>
      </c>
      <c r="D2027" s="75"/>
      <c r="E2027" s="76"/>
    </row>
    <row r="2028" s="55" customFormat="true" ht="13.5" hidden="false" customHeight="true" outlineLevel="0" collapsed="false">
      <c r="A2028" s="62"/>
      <c r="B2028" s="63"/>
      <c r="C2028" s="63" t="s">
        <v>3181</v>
      </c>
      <c r="D2028" s="63"/>
      <c r="E2028" s="64" t="n">
        <v>102.249</v>
      </c>
    </row>
    <row r="2029" s="55" customFormat="true" ht="13.5" hidden="false" customHeight="true" outlineLevel="0" collapsed="false">
      <c r="A2029" s="65"/>
      <c r="B2029" s="66"/>
      <c r="C2029" s="66" t="s">
        <v>3188</v>
      </c>
      <c r="D2029" s="66"/>
      <c r="E2029" s="67" t="n">
        <v>34.083</v>
      </c>
    </row>
    <row r="2030" s="55" customFormat="true" ht="13.5" hidden="false" customHeight="true" outlineLevel="0" collapsed="false">
      <c r="A2030" s="65"/>
      <c r="B2030" s="66"/>
      <c r="C2030" s="66" t="s">
        <v>3189</v>
      </c>
      <c r="D2030" s="66"/>
      <c r="E2030" s="67" t="n">
        <v>20.4618</v>
      </c>
    </row>
    <row r="2031" s="55" customFormat="true" ht="13.5" hidden="false" customHeight="true" outlineLevel="0" collapsed="false">
      <c r="A2031" s="68"/>
      <c r="B2031" s="69"/>
      <c r="C2031" s="69" t="s">
        <v>3190</v>
      </c>
      <c r="D2031" s="69"/>
      <c r="E2031" s="70" t="n">
        <v>10.689</v>
      </c>
    </row>
    <row r="2032" s="55" customFormat="true" ht="13.5" hidden="false" customHeight="true" outlineLevel="0" collapsed="false">
      <c r="A2032" s="59"/>
      <c r="B2032" s="60"/>
      <c r="C2032" s="60" t="s">
        <v>35</v>
      </c>
      <c r="D2032" s="60"/>
      <c r="E2032" s="61"/>
    </row>
    <row r="2033" s="55" customFormat="true" ht="13.5" hidden="false" customHeight="true" outlineLevel="0" collapsed="false">
      <c r="A2033" s="83"/>
      <c r="B2033" s="84" t="s">
        <v>3191</v>
      </c>
      <c r="C2033" s="84" t="s">
        <v>60</v>
      </c>
      <c r="D2033" s="84"/>
      <c r="E2033" s="85" t="n">
        <v>1285.32875</v>
      </c>
    </row>
    <row r="2034" s="55" customFormat="true" ht="13.5" hidden="false" customHeight="true" outlineLevel="0" collapsed="false">
      <c r="A2034" s="86"/>
      <c r="B2034" s="87"/>
      <c r="C2034" s="87" t="s">
        <v>61</v>
      </c>
      <c r="D2034" s="87"/>
      <c r="E2034" s="88" t="n">
        <v>1285.32875</v>
      </c>
    </row>
    <row r="2035" s="55" customFormat="true" ht="24" hidden="false" customHeight="true" outlineLevel="0" collapsed="false">
      <c r="A2035" s="95" t="n">
        <v>168</v>
      </c>
      <c r="B2035" s="96" t="s">
        <v>3192</v>
      </c>
      <c r="C2035" s="96" t="s">
        <v>3193</v>
      </c>
      <c r="D2035" s="96" t="s">
        <v>181</v>
      </c>
      <c r="E2035" s="97" t="n">
        <v>1478.13</v>
      </c>
    </row>
    <row r="2036" s="55" customFormat="true" ht="13.5" hidden="false" customHeight="true" outlineLevel="0" collapsed="false">
      <c r="A2036" s="80"/>
      <c r="B2036" s="81"/>
      <c r="C2036" s="81" t="s">
        <v>3194</v>
      </c>
      <c r="D2036" s="81"/>
      <c r="E2036" s="82" t="n">
        <v>1285.32875</v>
      </c>
    </row>
    <row r="2037" s="55" customFormat="true" ht="13.5" hidden="false" customHeight="true" outlineLevel="0" collapsed="false">
      <c r="A2037" s="71"/>
      <c r="B2037" s="72"/>
      <c r="C2037" s="72" t="s">
        <v>35</v>
      </c>
      <c r="D2037" s="72"/>
      <c r="E2037" s="73"/>
    </row>
    <row r="2038" s="55" customFormat="true" ht="13.5" hidden="false" customHeight="true" outlineLevel="0" collapsed="false">
      <c r="A2038" s="74"/>
      <c r="B2038" s="75"/>
      <c r="C2038" s="75" t="s">
        <v>716</v>
      </c>
      <c r="D2038" s="75"/>
      <c r="E2038" s="76"/>
    </row>
    <row r="2039" s="55" customFormat="true" ht="13.5" hidden="false" customHeight="true" outlineLevel="0" collapsed="false">
      <c r="A2039" s="80"/>
      <c r="B2039" s="81"/>
      <c r="C2039" s="81" t="s">
        <v>3195</v>
      </c>
      <c r="D2039" s="81"/>
      <c r="E2039" s="82" t="n">
        <v>192.7993125</v>
      </c>
    </row>
    <row r="2040" s="55" customFormat="true" ht="13.5" hidden="false" customHeight="true" outlineLevel="0" collapsed="false">
      <c r="A2040" s="59"/>
      <c r="B2040" s="60"/>
      <c r="C2040" s="60" t="s">
        <v>35</v>
      </c>
      <c r="D2040" s="60"/>
      <c r="E2040" s="61"/>
    </row>
    <row r="2041" s="55" customFormat="true" ht="13.5" hidden="false" customHeight="true" outlineLevel="0" collapsed="false">
      <c r="A2041" s="86"/>
      <c r="B2041" s="87"/>
      <c r="C2041" s="87" t="s">
        <v>61</v>
      </c>
      <c r="D2041" s="87"/>
      <c r="E2041" s="88" t="n">
        <v>1478.1280625</v>
      </c>
    </row>
    <row r="2042" s="55" customFormat="true" ht="13.5" hidden="false" customHeight="true" outlineLevel="0" collapsed="false">
      <c r="A2042" s="56" t="n">
        <v>169</v>
      </c>
      <c r="B2042" s="57" t="s">
        <v>1028</v>
      </c>
      <c r="C2042" s="57" t="s">
        <v>1029</v>
      </c>
      <c r="D2042" s="57" t="s">
        <v>181</v>
      </c>
      <c r="E2042" s="58" t="n">
        <v>2362.4</v>
      </c>
    </row>
    <row r="2043" s="55" customFormat="true" ht="13.5" hidden="false" customHeight="true" outlineLevel="0" collapsed="false">
      <c r="A2043" s="71"/>
      <c r="B2043" s="72"/>
      <c r="C2043" s="72" t="s">
        <v>3196</v>
      </c>
      <c r="D2043" s="72"/>
      <c r="E2043" s="73"/>
    </row>
    <row r="2044" s="55" customFormat="true" ht="13.5" hidden="false" customHeight="true" outlineLevel="0" collapsed="false">
      <c r="A2044" s="74"/>
      <c r="B2044" s="75"/>
      <c r="C2044" s="75" t="s">
        <v>3197</v>
      </c>
      <c r="D2044" s="75"/>
      <c r="E2044" s="76"/>
    </row>
    <row r="2045" s="55" customFormat="true" ht="13.5" hidden="false" customHeight="true" outlineLevel="0" collapsed="false">
      <c r="A2045" s="62"/>
      <c r="B2045" s="63"/>
      <c r="C2045" s="63" t="s">
        <v>3050</v>
      </c>
      <c r="D2045" s="63"/>
      <c r="E2045" s="64" t="n">
        <v>497.5</v>
      </c>
    </row>
    <row r="2046" s="55" customFormat="true" ht="13.5" hidden="false" customHeight="true" outlineLevel="0" collapsed="false">
      <c r="A2046" s="65"/>
      <c r="B2046" s="66"/>
      <c r="C2046" s="66" t="s">
        <v>3051</v>
      </c>
      <c r="D2046" s="66"/>
      <c r="E2046" s="67" t="n">
        <v>-0.36</v>
      </c>
    </row>
    <row r="2047" s="55" customFormat="true" ht="13.5" hidden="false" customHeight="true" outlineLevel="0" collapsed="false">
      <c r="A2047" s="65"/>
      <c r="B2047" s="66"/>
      <c r="C2047" s="66" t="s">
        <v>3052</v>
      </c>
      <c r="D2047" s="66"/>
      <c r="E2047" s="67" t="n">
        <v>-0.775</v>
      </c>
    </row>
    <row r="2048" s="55" customFormat="true" ht="13.5" hidden="false" customHeight="true" outlineLevel="0" collapsed="false">
      <c r="A2048" s="68"/>
      <c r="B2048" s="69"/>
      <c r="C2048" s="69" t="s">
        <v>3053</v>
      </c>
      <c r="D2048" s="69"/>
      <c r="E2048" s="70" t="n">
        <v>-22.56</v>
      </c>
    </row>
    <row r="2049" s="55" customFormat="true" ht="13.5" hidden="false" customHeight="true" outlineLevel="0" collapsed="false">
      <c r="A2049" s="71"/>
      <c r="B2049" s="72"/>
      <c r="C2049" s="72" t="s">
        <v>35</v>
      </c>
      <c r="D2049" s="72"/>
      <c r="E2049" s="73"/>
    </row>
    <row r="2050" s="55" customFormat="true" ht="13.5" hidden="false" customHeight="true" outlineLevel="0" collapsed="false">
      <c r="A2050" s="74"/>
      <c r="B2050" s="75"/>
      <c r="C2050" s="75" t="s">
        <v>3198</v>
      </c>
      <c r="D2050" s="75"/>
      <c r="E2050" s="76"/>
    </row>
    <row r="2051" s="55" customFormat="true" ht="13.5" hidden="false" customHeight="true" outlineLevel="0" collapsed="false">
      <c r="A2051" s="62"/>
      <c r="B2051" s="63"/>
      <c r="C2051" s="63" t="s">
        <v>3199</v>
      </c>
      <c r="D2051" s="63"/>
      <c r="E2051" s="64" t="n">
        <v>41.37</v>
      </c>
    </row>
    <row r="2052" s="55" customFormat="true" ht="13.5" hidden="false" customHeight="true" outlineLevel="0" collapsed="false">
      <c r="A2052" s="65"/>
      <c r="B2052" s="66"/>
      <c r="C2052" s="66" t="s">
        <v>3200</v>
      </c>
      <c r="D2052" s="66"/>
      <c r="E2052" s="67" t="n">
        <v>95.62</v>
      </c>
    </row>
    <row r="2053" s="55" customFormat="true" ht="13.5" hidden="false" customHeight="true" outlineLevel="0" collapsed="false">
      <c r="A2053" s="68"/>
      <c r="B2053" s="69"/>
      <c r="C2053" s="69" t="s">
        <v>3201</v>
      </c>
      <c r="D2053" s="69"/>
      <c r="E2053" s="70" t="n">
        <v>72.355</v>
      </c>
    </row>
    <row r="2054" s="55" customFormat="true" ht="13.5" hidden="false" customHeight="true" outlineLevel="0" collapsed="false">
      <c r="A2054" s="71"/>
      <c r="B2054" s="72"/>
      <c r="C2054" s="72" t="s">
        <v>35</v>
      </c>
      <c r="D2054" s="72"/>
      <c r="E2054" s="73"/>
    </row>
    <row r="2055" s="55" customFormat="true" ht="13.5" hidden="false" customHeight="true" outlineLevel="0" collapsed="false">
      <c r="A2055" s="77"/>
      <c r="B2055" s="78"/>
      <c r="C2055" s="78" t="s">
        <v>3042</v>
      </c>
      <c r="D2055" s="78"/>
      <c r="E2055" s="79"/>
    </row>
    <row r="2056" s="55" customFormat="true" ht="13.5" hidden="false" customHeight="true" outlineLevel="0" collapsed="false">
      <c r="A2056" s="74"/>
      <c r="B2056" s="75"/>
      <c r="C2056" s="75" t="s">
        <v>3171</v>
      </c>
      <c r="D2056" s="75"/>
      <c r="E2056" s="76"/>
    </row>
    <row r="2057" s="55" customFormat="true" ht="13.5" hidden="false" customHeight="true" outlineLevel="0" collapsed="false">
      <c r="A2057" s="80"/>
      <c r="B2057" s="81"/>
      <c r="C2057" s="81" t="s">
        <v>3054</v>
      </c>
      <c r="D2057" s="81"/>
      <c r="E2057" s="82" t="n">
        <v>71.7</v>
      </c>
    </row>
    <row r="2058" s="55" customFormat="true" ht="13.5" hidden="false" customHeight="true" outlineLevel="0" collapsed="false">
      <c r="A2058" s="71"/>
      <c r="B2058" s="72"/>
      <c r="C2058" s="72" t="s">
        <v>35</v>
      </c>
      <c r="D2058" s="72"/>
      <c r="E2058" s="73"/>
    </row>
    <row r="2059" s="55" customFormat="true" ht="13.5" hidden="false" customHeight="true" outlineLevel="0" collapsed="false">
      <c r="A2059" s="74"/>
      <c r="B2059" s="75"/>
      <c r="C2059" s="75" t="s">
        <v>3198</v>
      </c>
      <c r="D2059" s="75"/>
      <c r="E2059" s="76"/>
    </row>
    <row r="2060" s="55" customFormat="true" ht="13.5" hidden="false" customHeight="true" outlineLevel="0" collapsed="false">
      <c r="A2060" s="62"/>
      <c r="B2060" s="63"/>
      <c r="C2060" s="63" t="s">
        <v>3202</v>
      </c>
      <c r="D2060" s="63"/>
      <c r="E2060" s="64" t="n">
        <v>66.92</v>
      </c>
    </row>
    <row r="2061" s="55" customFormat="true" ht="13.5" hidden="false" customHeight="true" outlineLevel="0" collapsed="false">
      <c r="A2061" s="65"/>
      <c r="B2061" s="66"/>
      <c r="C2061" s="66" t="s">
        <v>3203</v>
      </c>
      <c r="D2061" s="66"/>
      <c r="E2061" s="67" t="n">
        <v>38.7</v>
      </c>
    </row>
    <row r="2062" s="55" customFormat="true" ht="13.5" hidden="false" customHeight="true" outlineLevel="0" collapsed="false">
      <c r="A2062" s="68"/>
      <c r="B2062" s="69"/>
      <c r="C2062" s="69" t="s">
        <v>3204</v>
      </c>
      <c r="D2062" s="69"/>
      <c r="E2062" s="70" t="n">
        <v>13.02</v>
      </c>
    </row>
    <row r="2063" s="55" customFormat="true" ht="13.5" hidden="false" customHeight="true" outlineLevel="0" collapsed="false">
      <c r="A2063" s="71"/>
      <c r="B2063" s="72"/>
      <c r="C2063" s="72" t="s">
        <v>35</v>
      </c>
      <c r="D2063" s="72"/>
      <c r="E2063" s="73"/>
    </row>
    <row r="2064" s="55" customFormat="true" ht="13.5" hidden="false" customHeight="true" outlineLevel="0" collapsed="false">
      <c r="A2064" s="77"/>
      <c r="B2064" s="78"/>
      <c r="C2064" s="78" t="s">
        <v>3178</v>
      </c>
      <c r="D2064" s="78"/>
      <c r="E2064" s="79"/>
    </row>
    <row r="2065" s="55" customFormat="true" ht="13.5" hidden="false" customHeight="true" outlineLevel="0" collapsed="false">
      <c r="A2065" s="74"/>
      <c r="B2065" s="75"/>
      <c r="C2065" s="75" t="s">
        <v>988</v>
      </c>
      <c r="D2065" s="75"/>
      <c r="E2065" s="76"/>
    </row>
    <row r="2066" s="55" customFormat="true" ht="13.5" hidden="false" customHeight="true" outlineLevel="0" collapsed="false">
      <c r="A2066" s="80"/>
      <c r="B2066" s="81"/>
      <c r="C2066" s="81" t="s">
        <v>3055</v>
      </c>
      <c r="D2066" s="81"/>
      <c r="E2066" s="82" t="n">
        <v>94.22</v>
      </c>
    </row>
    <row r="2067" s="55" customFormat="true" ht="13.5" hidden="false" customHeight="true" outlineLevel="0" collapsed="false">
      <c r="A2067" s="71"/>
      <c r="B2067" s="72"/>
      <c r="C2067" s="72" t="s">
        <v>35</v>
      </c>
      <c r="D2067" s="72"/>
      <c r="E2067" s="73"/>
    </row>
    <row r="2068" s="55" customFormat="true" ht="13.5" hidden="false" customHeight="true" outlineLevel="0" collapsed="false">
      <c r="A2068" s="74"/>
      <c r="B2068" s="75"/>
      <c r="C2068" s="75" t="s">
        <v>989</v>
      </c>
      <c r="D2068" s="75"/>
      <c r="E2068" s="76"/>
    </row>
    <row r="2069" s="55" customFormat="true" ht="13.5" hidden="false" customHeight="true" outlineLevel="0" collapsed="false">
      <c r="A2069" s="62"/>
      <c r="B2069" s="63"/>
      <c r="C2069" s="63" t="s">
        <v>3179</v>
      </c>
      <c r="D2069" s="63"/>
      <c r="E2069" s="64" t="n">
        <v>5.63875</v>
      </c>
    </row>
    <row r="2070" s="55" customFormat="true" ht="13.5" hidden="false" customHeight="true" outlineLevel="0" collapsed="false">
      <c r="A2070" s="65"/>
      <c r="B2070" s="66"/>
      <c r="C2070" s="66" t="s">
        <v>3180</v>
      </c>
      <c r="D2070" s="66"/>
      <c r="E2070" s="67" t="n">
        <v>10.5792</v>
      </c>
    </row>
    <row r="2071" s="55" customFormat="true" ht="13.5" hidden="false" customHeight="true" outlineLevel="0" collapsed="false">
      <c r="A2071" s="65"/>
      <c r="B2071" s="66"/>
      <c r="C2071" s="66" t="s">
        <v>3187</v>
      </c>
      <c r="D2071" s="66"/>
      <c r="E2071" s="67" t="n">
        <v>4.408</v>
      </c>
    </row>
    <row r="2072" s="55" customFormat="true" ht="13.5" hidden="false" customHeight="true" outlineLevel="0" collapsed="false">
      <c r="A2072" s="68"/>
      <c r="B2072" s="69"/>
      <c r="C2072" s="69" t="s">
        <v>3205</v>
      </c>
      <c r="D2072" s="69"/>
      <c r="E2072" s="70" t="n">
        <v>10.75025</v>
      </c>
    </row>
    <row r="2073" s="55" customFormat="true" ht="13.5" hidden="false" customHeight="true" outlineLevel="0" collapsed="false">
      <c r="A2073" s="71"/>
      <c r="B2073" s="72"/>
      <c r="C2073" s="72" t="s">
        <v>35</v>
      </c>
      <c r="D2073" s="72"/>
      <c r="E2073" s="73"/>
    </row>
    <row r="2074" s="55" customFormat="true" ht="13.5" hidden="false" customHeight="true" outlineLevel="0" collapsed="false">
      <c r="A2074" s="77"/>
      <c r="B2074" s="78"/>
      <c r="C2074" s="78" t="s">
        <v>3046</v>
      </c>
      <c r="D2074" s="78"/>
      <c r="E2074" s="79"/>
    </row>
    <row r="2075" s="55" customFormat="true" ht="13.5" hidden="false" customHeight="true" outlineLevel="0" collapsed="false">
      <c r="A2075" s="77"/>
      <c r="B2075" s="78"/>
      <c r="C2075" s="78" t="s">
        <v>988</v>
      </c>
      <c r="D2075" s="78"/>
      <c r="E2075" s="79"/>
    </row>
    <row r="2076" s="55" customFormat="true" ht="13.5" hidden="false" customHeight="true" outlineLevel="0" collapsed="false">
      <c r="A2076" s="74"/>
      <c r="B2076" s="75"/>
      <c r="C2076" s="75" t="s">
        <v>3065</v>
      </c>
      <c r="D2076" s="75"/>
      <c r="E2076" s="76"/>
    </row>
    <row r="2077" s="55" customFormat="true" ht="13.5" hidden="false" customHeight="true" outlineLevel="0" collapsed="false">
      <c r="A2077" s="62"/>
      <c r="B2077" s="63"/>
      <c r="C2077" s="63" t="s">
        <v>3066</v>
      </c>
      <c r="D2077" s="63"/>
      <c r="E2077" s="64" t="n">
        <v>645</v>
      </c>
    </row>
    <row r="2078" s="55" customFormat="true" ht="13.5" hidden="false" customHeight="true" outlineLevel="0" collapsed="false">
      <c r="A2078" s="68"/>
      <c r="B2078" s="69"/>
      <c r="C2078" s="69" t="s">
        <v>3067</v>
      </c>
      <c r="D2078" s="69"/>
      <c r="E2078" s="70" t="n">
        <v>-16</v>
      </c>
    </row>
    <row r="2079" s="55" customFormat="true" ht="13.5" hidden="false" customHeight="true" outlineLevel="0" collapsed="false">
      <c r="A2079" s="71"/>
      <c r="B2079" s="72"/>
      <c r="C2079" s="72" t="s">
        <v>35</v>
      </c>
      <c r="D2079" s="72"/>
      <c r="E2079" s="73"/>
    </row>
    <row r="2080" s="55" customFormat="true" ht="13.5" hidden="false" customHeight="true" outlineLevel="0" collapsed="false">
      <c r="A2080" s="74"/>
      <c r="B2080" s="75"/>
      <c r="C2080" s="75" t="s">
        <v>3047</v>
      </c>
      <c r="D2080" s="75"/>
      <c r="E2080" s="76"/>
    </row>
    <row r="2081" s="55" customFormat="true" ht="13.5" hidden="false" customHeight="true" outlineLevel="0" collapsed="false">
      <c r="A2081" s="80"/>
      <c r="B2081" s="81"/>
      <c r="C2081" s="81" t="s">
        <v>3056</v>
      </c>
      <c r="D2081" s="81"/>
      <c r="E2081" s="82" t="n">
        <v>374</v>
      </c>
    </row>
    <row r="2082" s="55" customFormat="true" ht="13.5" hidden="false" customHeight="true" outlineLevel="0" collapsed="false">
      <c r="A2082" s="71"/>
      <c r="B2082" s="72"/>
      <c r="C2082" s="72" t="s">
        <v>35</v>
      </c>
      <c r="D2082" s="72"/>
      <c r="E2082" s="73"/>
    </row>
    <row r="2083" s="55" customFormat="true" ht="13.5" hidden="false" customHeight="true" outlineLevel="0" collapsed="false">
      <c r="A2083" s="74"/>
      <c r="B2083" s="75"/>
      <c r="C2083" s="75" t="s">
        <v>989</v>
      </c>
      <c r="D2083" s="75"/>
      <c r="E2083" s="76"/>
    </row>
    <row r="2084" s="55" customFormat="true" ht="13.5" hidden="false" customHeight="true" outlineLevel="0" collapsed="false">
      <c r="A2084" s="62"/>
      <c r="B2084" s="63"/>
      <c r="C2084" s="63" t="s">
        <v>3181</v>
      </c>
      <c r="D2084" s="63"/>
      <c r="E2084" s="64" t="n">
        <v>102.249</v>
      </c>
    </row>
    <row r="2085" s="55" customFormat="true" ht="13.5" hidden="false" customHeight="true" outlineLevel="0" collapsed="false">
      <c r="A2085" s="65"/>
      <c r="B2085" s="66"/>
      <c r="C2085" s="66" t="s">
        <v>3188</v>
      </c>
      <c r="D2085" s="66"/>
      <c r="E2085" s="67" t="n">
        <v>34.083</v>
      </c>
    </row>
    <row r="2086" s="55" customFormat="true" ht="13.5" hidden="false" customHeight="true" outlineLevel="0" collapsed="false">
      <c r="A2086" s="65"/>
      <c r="B2086" s="66"/>
      <c r="C2086" s="66" t="s">
        <v>3189</v>
      </c>
      <c r="D2086" s="66"/>
      <c r="E2086" s="67" t="n">
        <v>20.4618</v>
      </c>
    </row>
    <row r="2087" s="55" customFormat="true" ht="13.5" hidden="false" customHeight="true" outlineLevel="0" collapsed="false">
      <c r="A2087" s="68"/>
      <c r="B2087" s="69"/>
      <c r="C2087" s="69" t="s">
        <v>3190</v>
      </c>
      <c r="D2087" s="69"/>
      <c r="E2087" s="70" t="n">
        <v>10.689</v>
      </c>
    </row>
    <row r="2088" s="55" customFormat="true" ht="13.5" hidden="false" customHeight="true" outlineLevel="0" collapsed="false">
      <c r="A2088" s="71"/>
      <c r="B2088" s="72"/>
      <c r="C2088" s="72" t="s">
        <v>35</v>
      </c>
      <c r="D2088" s="72"/>
      <c r="E2088" s="73"/>
    </row>
    <row r="2089" s="55" customFormat="true" ht="13.5" hidden="false" customHeight="true" outlineLevel="0" collapsed="false">
      <c r="A2089" s="77"/>
      <c r="B2089" s="78"/>
      <c r="C2089" s="78" t="s">
        <v>3206</v>
      </c>
      <c r="D2089" s="78"/>
      <c r="E2089" s="79"/>
    </row>
    <row r="2090" s="55" customFormat="true" ht="13.5" hidden="false" customHeight="true" outlineLevel="0" collapsed="false">
      <c r="A2090" s="74"/>
      <c r="B2090" s="75"/>
      <c r="C2090" s="75" t="s">
        <v>989</v>
      </c>
      <c r="D2090" s="75"/>
      <c r="E2090" s="76"/>
    </row>
    <row r="2091" s="55" customFormat="true" ht="13.5" hidden="false" customHeight="true" outlineLevel="0" collapsed="false">
      <c r="A2091" s="62"/>
      <c r="B2091" s="63"/>
      <c r="C2091" s="63" t="s">
        <v>3184</v>
      </c>
      <c r="D2091" s="63"/>
      <c r="E2091" s="64" t="n">
        <v>143.198</v>
      </c>
    </row>
    <row r="2092" s="55" customFormat="true" ht="13.5" hidden="false" customHeight="true" outlineLevel="0" collapsed="false">
      <c r="A2092" s="68"/>
      <c r="B2092" s="69"/>
      <c r="C2092" s="69" t="s">
        <v>3207</v>
      </c>
      <c r="D2092" s="69"/>
      <c r="E2092" s="70" t="n">
        <v>9.905</v>
      </c>
    </row>
    <row r="2093" s="55" customFormat="true" ht="13.5" hidden="false" customHeight="true" outlineLevel="0" collapsed="false">
      <c r="A2093" s="71"/>
      <c r="B2093" s="72"/>
      <c r="C2093" s="72" t="s">
        <v>35</v>
      </c>
      <c r="D2093" s="72"/>
      <c r="E2093" s="73"/>
    </row>
    <row r="2094" s="55" customFormat="true" ht="13.5" hidden="false" customHeight="true" outlineLevel="0" collapsed="false">
      <c r="A2094" s="74"/>
      <c r="B2094" s="75"/>
      <c r="C2094" s="75" t="s">
        <v>3185</v>
      </c>
      <c r="D2094" s="75"/>
      <c r="E2094" s="76"/>
    </row>
    <row r="2095" s="55" customFormat="true" ht="13.5" hidden="false" customHeight="true" outlineLevel="0" collapsed="false">
      <c r="A2095" s="62"/>
      <c r="B2095" s="63"/>
      <c r="C2095" s="63" t="s">
        <v>3186</v>
      </c>
      <c r="D2095" s="63"/>
      <c r="E2095" s="64" t="n">
        <v>19.728</v>
      </c>
    </row>
    <row r="2096" s="55" customFormat="true" ht="13.5" hidden="false" customHeight="true" outlineLevel="0" collapsed="false">
      <c r="A2096" s="68"/>
      <c r="B2096" s="69"/>
      <c r="C2096" s="69" t="s">
        <v>3208</v>
      </c>
      <c r="D2096" s="69"/>
      <c r="E2096" s="70" t="n">
        <v>20</v>
      </c>
    </row>
    <row r="2097" s="55" customFormat="true" ht="13.5" hidden="false" customHeight="true" outlineLevel="0" collapsed="false">
      <c r="A2097" s="71"/>
      <c r="B2097" s="72"/>
      <c r="C2097" s="72" t="s">
        <v>35</v>
      </c>
      <c r="D2097" s="72"/>
      <c r="E2097" s="73"/>
    </row>
    <row r="2098" s="55" customFormat="true" ht="13.5" hidden="false" customHeight="true" outlineLevel="0" collapsed="false">
      <c r="A2098" s="74"/>
      <c r="B2098" s="75"/>
      <c r="C2098" s="75" t="s">
        <v>35</v>
      </c>
      <c r="D2098" s="75"/>
      <c r="E2098" s="76"/>
    </row>
    <row r="2099" s="55" customFormat="true" ht="13.5" hidden="false" customHeight="true" outlineLevel="0" collapsed="false">
      <c r="A2099" s="83"/>
      <c r="B2099" s="84" t="s">
        <v>3209</v>
      </c>
      <c r="C2099" s="84" t="s">
        <v>60</v>
      </c>
      <c r="D2099" s="84"/>
      <c r="E2099" s="85" t="n">
        <v>2362.4</v>
      </c>
    </row>
    <row r="2100" s="55" customFormat="true" ht="13.5" hidden="false" customHeight="true" outlineLevel="0" collapsed="false">
      <c r="A2100" s="59"/>
      <c r="B2100" s="60"/>
      <c r="C2100" s="60" t="s">
        <v>35</v>
      </c>
      <c r="D2100" s="60"/>
      <c r="E2100" s="61"/>
    </row>
    <row r="2101" s="55" customFormat="true" ht="13.5" hidden="false" customHeight="true" outlineLevel="0" collapsed="false">
      <c r="A2101" s="86"/>
      <c r="B2101" s="87"/>
      <c r="C2101" s="87" t="s">
        <v>61</v>
      </c>
      <c r="D2101" s="87"/>
      <c r="E2101" s="88" t="n">
        <v>2362.4</v>
      </c>
    </row>
    <row r="2102" s="55" customFormat="true" ht="13.5" hidden="false" customHeight="true" outlineLevel="0" collapsed="false">
      <c r="A2102" s="95" t="n">
        <v>170</v>
      </c>
      <c r="B2102" s="96" t="s">
        <v>1031</v>
      </c>
      <c r="C2102" s="96" t="s">
        <v>3210</v>
      </c>
      <c r="D2102" s="96" t="s">
        <v>181</v>
      </c>
      <c r="E2102" s="97" t="n">
        <v>2716.76</v>
      </c>
    </row>
    <row r="2103" s="55" customFormat="true" ht="13.5" hidden="false" customHeight="true" outlineLevel="0" collapsed="false">
      <c r="A2103" s="80"/>
      <c r="B2103" s="81"/>
      <c r="C2103" s="81" t="s">
        <v>3211</v>
      </c>
      <c r="D2103" s="81"/>
      <c r="E2103" s="82" t="n">
        <v>2362.4</v>
      </c>
    </row>
    <row r="2104" s="55" customFormat="true" ht="13.5" hidden="false" customHeight="true" outlineLevel="0" collapsed="false">
      <c r="A2104" s="71"/>
      <c r="B2104" s="72"/>
      <c r="C2104" s="72" t="s">
        <v>35</v>
      </c>
      <c r="D2104" s="72"/>
      <c r="E2104" s="73"/>
    </row>
    <row r="2105" s="55" customFormat="true" ht="13.5" hidden="false" customHeight="true" outlineLevel="0" collapsed="false">
      <c r="A2105" s="74"/>
      <c r="B2105" s="75"/>
      <c r="C2105" s="75" t="s">
        <v>716</v>
      </c>
      <c r="D2105" s="75"/>
      <c r="E2105" s="76"/>
    </row>
    <row r="2106" s="55" customFormat="true" ht="13.5" hidden="false" customHeight="true" outlineLevel="0" collapsed="false">
      <c r="A2106" s="80"/>
      <c r="B2106" s="81"/>
      <c r="C2106" s="81" t="s">
        <v>3212</v>
      </c>
      <c r="D2106" s="81"/>
      <c r="E2106" s="82" t="n">
        <v>354.36</v>
      </c>
    </row>
    <row r="2107" s="55" customFormat="true" ht="13.5" hidden="false" customHeight="true" outlineLevel="0" collapsed="false">
      <c r="A2107" s="59"/>
      <c r="B2107" s="60"/>
      <c r="C2107" s="60" t="s">
        <v>35</v>
      </c>
      <c r="D2107" s="60"/>
      <c r="E2107" s="61"/>
    </row>
    <row r="2108" s="55" customFormat="true" ht="13.5" hidden="false" customHeight="true" outlineLevel="0" collapsed="false">
      <c r="A2108" s="86"/>
      <c r="B2108" s="87"/>
      <c r="C2108" s="87" t="s">
        <v>61</v>
      </c>
      <c r="D2108" s="87"/>
      <c r="E2108" s="88" t="n">
        <v>2716.76</v>
      </c>
    </row>
    <row r="2109" s="55" customFormat="true" ht="24" hidden="false" customHeight="true" outlineLevel="0" collapsed="false">
      <c r="A2109" s="56" t="n">
        <v>171</v>
      </c>
      <c r="B2109" s="57" t="s">
        <v>1035</v>
      </c>
      <c r="C2109" s="57" t="s">
        <v>1036</v>
      </c>
      <c r="D2109" s="57" t="s">
        <v>181</v>
      </c>
      <c r="E2109" s="58" t="n">
        <v>1804.47</v>
      </c>
    </row>
    <row r="2110" s="55" customFormat="true" ht="13.5" hidden="false" customHeight="true" outlineLevel="0" collapsed="false">
      <c r="A2110" s="71"/>
      <c r="B2110" s="72"/>
      <c r="C2110" s="72" t="s">
        <v>3037</v>
      </c>
      <c r="D2110" s="72"/>
      <c r="E2110" s="73"/>
    </row>
    <row r="2111" s="55" customFormat="true" ht="13.5" hidden="false" customHeight="true" outlineLevel="0" collapsed="false">
      <c r="A2111" s="74"/>
      <c r="B2111" s="75"/>
      <c r="C2111" s="75" t="s">
        <v>988</v>
      </c>
      <c r="D2111" s="75"/>
      <c r="E2111" s="76"/>
    </row>
    <row r="2112" s="55" customFormat="true" ht="13.5" hidden="false" customHeight="true" outlineLevel="0" collapsed="false">
      <c r="A2112" s="62"/>
      <c r="B2112" s="63"/>
      <c r="C2112" s="63" t="s">
        <v>3213</v>
      </c>
      <c r="D2112" s="63"/>
      <c r="E2112" s="64" t="n">
        <v>480.31</v>
      </c>
    </row>
    <row r="2113" s="55" customFormat="true" ht="13.5" hidden="false" customHeight="true" outlineLevel="0" collapsed="false">
      <c r="A2113" s="65"/>
      <c r="B2113" s="66"/>
      <c r="C2113" s="66" t="s">
        <v>3051</v>
      </c>
      <c r="D2113" s="66"/>
      <c r="E2113" s="67" t="n">
        <v>-0.36</v>
      </c>
    </row>
    <row r="2114" s="55" customFormat="true" ht="13.5" hidden="false" customHeight="true" outlineLevel="0" collapsed="false">
      <c r="A2114" s="65"/>
      <c r="B2114" s="66"/>
      <c r="C2114" s="66" t="s">
        <v>3052</v>
      </c>
      <c r="D2114" s="66"/>
      <c r="E2114" s="67" t="n">
        <v>-0.775</v>
      </c>
    </row>
    <row r="2115" s="55" customFormat="true" ht="13.5" hidden="false" customHeight="true" outlineLevel="0" collapsed="false">
      <c r="A2115" s="68"/>
      <c r="B2115" s="69"/>
      <c r="C2115" s="69" t="s">
        <v>3214</v>
      </c>
      <c r="D2115" s="69"/>
      <c r="E2115" s="70" t="n">
        <v>7.52</v>
      </c>
    </row>
    <row r="2116" s="55" customFormat="true" ht="13.5" hidden="false" customHeight="true" outlineLevel="0" collapsed="false">
      <c r="A2116" s="71"/>
      <c r="B2116" s="72"/>
      <c r="C2116" s="72" t="s">
        <v>35</v>
      </c>
      <c r="D2116" s="72"/>
      <c r="E2116" s="73"/>
    </row>
    <row r="2117" s="55" customFormat="true" ht="13.5" hidden="false" customHeight="true" outlineLevel="0" collapsed="false">
      <c r="A2117" s="77"/>
      <c r="B2117" s="78"/>
      <c r="C2117" s="78" t="s">
        <v>3215</v>
      </c>
      <c r="D2117" s="78"/>
      <c r="E2117" s="79"/>
    </row>
    <row r="2118" s="55" customFormat="true" ht="13.5" hidden="false" customHeight="true" outlineLevel="0" collapsed="false">
      <c r="A2118" s="74"/>
      <c r="B2118" s="75"/>
      <c r="C2118" s="75" t="s">
        <v>3171</v>
      </c>
      <c r="D2118" s="75"/>
      <c r="E2118" s="76"/>
    </row>
    <row r="2119" s="55" customFormat="true" ht="13.5" hidden="false" customHeight="true" outlineLevel="0" collapsed="false">
      <c r="A2119" s="80"/>
      <c r="B2119" s="81"/>
      <c r="C2119" s="81" t="s">
        <v>3216</v>
      </c>
      <c r="D2119" s="81"/>
      <c r="E2119" s="82" t="n">
        <v>66.74</v>
      </c>
    </row>
    <row r="2120" s="55" customFormat="true" ht="13.5" hidden="false" customHeight="true" outlineLevel="0" collapsed="false">
      <c r="A2120" s="71"/>
      <c r="B2120" s="72"/>
      <c r="C2120" s="72" t="s">
        <v>35</v>
      </c>
      <c r="D2120" s="72"/>
      <c r="E2120" s="73"/>
    </row>
    <row r="2121" s="55" customFormat="true" ht="13.5" hidden="false" customHeight="true" outlineLevel="0" collapsed="false">
      <c r="A2121" s="74"/>
      <c r="B2121" s="75"/>
      <c r="C2121" s="75" t="s">
        <v>3217</v>
      </c>
      <c r="D2121" s="75"/>
      <c r="E2121" s="76"/>
    </row>
    <row r="2122" s="55" customFormat="true" ht="13.5" hidden="false" customHeight="true" outlineLevel="0" collapsed="false">
      <c r="A2122" s="80"/>
      <c r="B2122" s="81"/>
      <c r="C2122" s="81" t="s">
        <v>3218</v>
      </c>
      <c r="D2122" s="81"/>
      <c r="E2122" s="82" t="n">
        <v>11.7715</v>
      </c>
    </row>
    <row r="2123" s="55" customFormat="true" ht="13.5" hidden="false" customHeight="true" outlineLevel="0" collapsed="false">
      <c r="A2123" s="71"/>
      <c r="B2123" s="72"/>
      <c r="C2123" s="72" t="s">
        <v>35</v>
      </c>
      <c r="D2123" s="72"/>
      <c r="E2123" s="73"/>
    </row>
    <row r="2124" s="55" customFormat="true" ht="13.5" hidden="false" customHeight="true" outlineLevel="0" collapsed="false">
      <c r="A2124" s="77"/>
      <c r="B2124" s="78"/>
      <c r="C2124" s="78" t="s">
        <v>3178</v>
      </c>
      <c r="D2124" s="78"/>
      <c r="E2124" s="79"/>
    </row>
    <row r="2125" s="55" customFormat="true" ht="13.5" hidden="false" customHeight="true" outlineLevel="0" collapsed="false">
      <c r="A2125" s="74"/>
      <c r="B2125" s="75"/>
      <c r="C2125" s="75" t="s">
        <v>988</v>
      </c>
      <c r="D2125" s="75"/>
      <c r="E2125" s="76"/>
    </row>
    <row r="2126" s="55" customFormat="true" ht="13.5" hidden="false" customHeight="true" outlineLevel="0" collapsed="false">
      <c r="A2126" s="80"/>
      <c r="B2126" s="81"/>
      <c r="C2126" s="81" t="s">
        <v>3219</v>
      </c>
      <c r="D2126" s="81"/>
      <c r="E2126" s="82" t="n">
        <v>91.27</v>
      </c>
    </row>
    <row r="2127" s="55" customFormat="true" ht="13.5" hidden="false" customHeight="true" outlineLevel="0" collapsed="false">
      <c r="A2127" s="71"/>
      <c r="B2127" s="72"/>
      <c r="C2127" s="72" t="s">
        <v>35</v>
      </c>
      <c r="D2127" s="72"/>
      <c r="E2127" s="73"/>
    </row>
    <row r="2128" s="55" customFormat="true" ht="13.5" hidden="false" customHeight="true" outlineLevel="0" collapsed="false">
      <c r="A2128" s="74"/>
      <c r="B2128" s="75"/>
      <c r="C2128" s="75" t="s">
        <v>989</v>
      </c>
      <c r="D2128" s="75"/>
      <c r="E2128" s="76"/>
    </row>
    <row r="2129" s="55" customFormat="true" ht="13.5" hidden="false" customHeight="true" outlineLevel="0" collapsed="false">
      <c r="A2129" s="62"/>
      <c r="B2129" s="63"/>
      <c r="C2129" s="63" t="s">
        <v>3220</v>
      </c>
      <c r="D2129" s="63"/>
      <c r="E2129" s="64" t="n">
        <v>2.7625</v>
      </c>
    </row>
    <row r="2130" s="55" customFormat="true" ht="13.5" hidden="false" customHeight="true" outlineLevel="0" collapsed="false">
      <c r="A2130" s="65"/>
      <c r="B2130" s="66"/>
      <c r="C2130" s="66" t="s">
        <v>3221</v>
      </c>
      <c r="D2130" s="66"/>
      <c r="E2130" s="67" t="n">
        <v>6.1488</v>
      </c>
    </row>
    <row r="2131" s="55" customFormat="true" ht="13.5" hidden="false" customHeight="true" outlineLevel="0" collapsed="false">
      <c r="A2131" s="68"/>
      <c r="B2131" s="69"/>
      <c r="C2131" s="69" t="s">
        <v>3222</v>
      </c>
      <c r="D2131" s="69"/>
      <c r="E2131" s="70" t="n">
        <v>4.392</v>
      </c>
    </row>
    <row r="2132" s="55" customFormat="true" ht="13.5" hidden="false" customHeight="true" outlineLevel="0" collapsed="false">
      <c r="A2132" s="71"/>
      <c r="B2132" s="72"/>
      <c r="C2132" s="72" t="s">
        <v>35</v>
      </c>
      <c r="D2132" s="72"/>
      <c r="E2132" s="73"/>
    </row>
    <row r="2133" s="55" customFormat="true" ht="13.5" hidden="false" customHeight="true" outlineLevel="0" collapsed="false">
      <c r="A2133" s="77"/>
      <c r="B2133" s="78"/>
      <c r="C2133" s="78" t="s">
        <v>3223</v>
      </c>
      <c r="D2133" s="78"/>
      <c r="E2133" s="79"/>
    </row>
    <row r="2134" s="55" customFormat="true" ht="13.5" hidden="false" customHeight="true" outlineLevel="0" collapsed="false">
      <c r="A2134" s="74"/>
      <c r="B2134" s="75"/>
      <c r="C2134" s="75" t="s">
        <v>988</v>
      </c>
      <c r="D2134" s="75"/>
      <c r="E2134" s="76"/>
    </row>
    <row r="2135" s="55" customFormat="true" ht="13.5" hidden="false" customHeight="true" outlineLevel="0" collapsed="false">
      <c r="A2135" s="62"/>
      <c r="B2135" s="63"/>
      <c r="C2135" s="63" t="s">
        <v>3224</v>
      </c>
      <c r="D2135" s="63"/>
      <c r="E2135" s="64" t="n">
        <v>1004.6</v>
      </c>
    </row>
    <row r="2136" s="55" customFormat="true" ht="13.5" hidden="false" customHeight="true" outlineLevel="0" collapsed="false">
      <c r="A2136" s="68"/>
      <c r="B2136" s="69"/>
      <c r="C2136" s="69" t="s">
        <v>3067</v>
      </c>
      <c r="D2136" s="69"/>
      <c r="E2136" s="70" t="n">
        <v>-16</v>
      </c>
    </row>
    <row r="2137" s="55" customFormat="true" ht="13.5" hidden="false" customHeight="true" outlineLevel="0" collapsed="false">
      <c r="A2137" s="71"/>
      <c r="B2137" s="72"/>
      <c r="C2137" s="72" t="s">
        <v>35</v>
      </c>
      <c r="D2137" s="72"/>
      <c r="E2137" s="73"/>
    </row>
    <row r="2138" s="55" customFormat="true" ht="13.5" hidden="false" customHeight="true" outlineLevel="0" collapsed="false">
      <c r="A2138" s="74"/>
      <c r="B2138" s="75"/>
      <c r="C2138" s="75" t="s">
        <v>989</v>
      </c>
      <c r="D2138" s="75"/>
      <c r="E2138" s="76"/>
    </row>
    <row r="2139" s="55" customFormat="true" ht="13.5" hidden="false" customHeight="true" outlineLevel="0" collapsed="false">
      <c r="A2139" s="62"/>
      <c r="B2139" s="63"/>
      <c r="C2139" s="63" t="s">
        <v>3225</v>
      </c>
      <c r="D2139" s="63"/>
      <c r="E2139" s="64" t="n">
        <v>118.8036</v>
      </c>
    </row>
    <row r="2140" s="55" customFormat="true" ht="13.5" hidden="false" customHeight="true" outlineLevel="0" collapsed="false">
      <c r="A2140" s="68"/>
      <c r="B2140" s="69"/>
      <c r="C2140" s="69" t="s">
        <v>3226</v>
      </c>
      <c r="D2140" s="69"/>
      <c r="E2140" s="70" t="n">
        <v>18.324</v>
      </c>
    </row>
    <row r="2141" s="55" customFormat="true" ht="13.5" hidden="false" customHeight="true" outlineLevel="0" collapsed="false">
      <c r="A2141" s="71"/>
      <c r="B2141" s="72"/>
      <c r="C2141" s="72" t="s">
        <v>35</v>
      </c>
      <c r="D2141" s="72"/>
      <c r="E2141" s="73"/>
    </row>
    <row r="2142" s="55" customFormat="true" ht="13.5" hidden="false" customHeight="true" outlineLevel="0" collapsed="false">
      <c r="A2142" s="74"/>
      <c r="B2142" s="75"/>
      <c r="C2142" s="75" t="s">
        <v>3227</v>
      </c>
      <c r="D2142" s="75"/>
      <c r="E2142" s="76"/>
    </row>
    <row r="2143" s="55" customFormat="true" ht="13.5" hidden="false" customHeight="true" outlineLevel="0" collapsed="false">
      <c r="A2143" s="80"/>
      <c r="B2143" s="81"/>
      <c r="C2143" s="81" t="s">
        <v>3228</v>
      </c>
      <c r="D2143" s="81"/>
      <c r="E2143" s="82" t="n">
        <v>8.96</v>
      </c>
    </row>
    <row r="2144" s="55" customFormat="true" ht="13.5" hidden="false" customHeight="true" outlineLevel="0" collapsed="false">
      <c r="A2144" s="71"/>
      <c r="B2144" s="72"/>
      <c r="C2144" s="72" t="s">
        <v>35</v>
      </c>
      <c r="D2144" s="72"/>
      <c r="E2144" s="73"/>
    </row>
    <row r="2145" s="55" customFormat="true" ht="13.5" hidden="false" customHeight="true" outlineLevel="0" collapsed="false">
      <c r="A2145" s="74"/>
      <c r="B2145" s="75"/>
      <c r="C2145" s="75" t="s">
        <v>35</v>
      </c>
      <c r="D2145" s="75"/>
      <c r="E2145" s="76"/>
    </row>
    <row r="2146" s="55" customFormat="true" ht="13.5" hidden="false" customHeight="true" outlineLevel="0" collapsed="false">
      <c r="A2146" s="83"/>
      <c r="B2146" s="84" t="s">
        <v>1071</v>
      </c>
      <c r="C2146" s="84" t="s">
        <v>60</v>
      </c>
      <c r="D2146" s="84"/>
      <c r="E2146" s="85" t="n">
        <v>1804.4674</v>
      </c>
    </row>
    <row r="2147" s="55" customFormat="true" ht="13.5" hidden="false" customHeight="true" outlineLevel="0" collapsed="false">
      <c r="A2147" s="86"/>
      <c r="B2147" s="87"/>
      <c r="C2147" s="87" t="s">
        <v>61</v>
      </c>
      <c r="D2147" s="87"/>
      <c r="E2147" s="88" t="n">
        <v>1804.4674</v>
      </c>
    </row>
    <row r="2148" s="55" customFormat="true" ht="24" hidden="false" customHeight="true" outlineLevel="0" collapsed="false">
      <c r="A2148" s="95" t="n">
        <v>172</v>
      </c>
      <c r="B2148" s="96" t="s">
        <v>1072</v>
      </c>
      <c r="C2148" s="96" t="s">
        <v>3229</v>
      </c>
      <c r="D2148" s="96" t="s">
        <v>181</v>
      </c>
      <c r="E2148" s="97" t="n">
        <v>2075.14</v>
      </c>
    </row>
    <row r="2149" s="55" customFormat="true" ht="13.5" hidden="false" customHeight="true" outlineLevel="0" collapsed="false">
      <c r="A2149" s="80"/>
      <c r="B2149" s="81"/>
      <c r="C2149" s="81" t="s">
        <v>1074</v>
      </c>
      <c r="D2149" s="81"/>
      <c r="E2149" s="82" t="n">
        <v>1804.4674</v>
      </c>
    </row>
    <row r="2150" s="55" customFormat="true" ht="13.5" hidden="false" customHeight="true" outlineLevel="0" collapsed="false">
      <c r="A2150" s="71"/>
      <c r="B2150" s="72"/>
      <c r="C2150" s="72" t="s">
        <v>35</v>
      </c>
      <c r="D2150" s="72"/>
      <c r="E2150" s="73"/>
    </row>
    <row r="2151" s="55" customFormat="true" ht="13.5" hidden="false" customHeight="true" outlineLevel="0" collapsed="false">
      <c r="A2151" s="74"/>
      <c r="B2151" s="75"/>
      <c r="C2151" s="75" t="s">
        <v>716</v>
      </c>
      <c r="D2151" s="75"/>
      <c r="E2151" s="76"/>
    </row>
    <row r="2152" s="55" customFormat="true" ht="13.5" hidden="false" customHeight="true" outlineLevel="0" collapsed="false">
      <c r="A2152" s="80"/>
      <c r="B2152" s="81"/>
      <c r="C2152" s="81" t="s">
        <v>1075</v>
      </c>
      <c r="D2152" s="81"/>
      <c r="E2152" s="82" t="n">
        <v>270.67011</v>
      </c>
    </row>
    <row r="2153" s="55" customFormat="true" ht="13.5" hidden="false" customHeight="true" outlineLevel="0" collapsed="false">
      <c r="A2153" s="59"/>
      <c r="B2153" s="60"/>
      <c r="C2153" s="60" t="s">
        <v>35</v>
      </c>
      <c r="D2153" s="60"/>
      <c r="E2153" s="61"/>
    </row>
    <row r="2154" s="55" customFormat="true" ht="13.5" hidden="false" customHeight="true" outlineLevel="0" collapsed="false">
      <c r="A2154" s="86"/>
      <c r="B2154" s="87"/>
      <c r="C2154" s="87" t="s">
        <v>61</v>
      </c>
      <c r="D2154" s="87"/>
      <c r="E2154" s="88" t="n">
        <v>2075.13751</v>
      </c>
    </row>
    <row r="2155" s="55" customFormat="true" ht="13.5" hidden="false" customHeight="true" outlineLevel="0" collapsed="false">
      <c r="A2155" s="56" t="n">
        <v>173</v>
      </c>
      <c r="B2155" s="57" t="s">
        <v>1088</v>
      </c>
      <c r="C2155" s="57" t="s">
        <v>1089</v>
      </c>
      <c r="D2155" s="57" t="s">
        <v>181</v>
      </c>
      <c r="E2155" s="58" t="n">
        <v>3127.87</v>
      </c>
    </row>
    <row r="2156" s="55" customFormat="true" ht="13.5" hidden="false" customHeight="true" outlineLevel="0" collapsed="false">
      <c r="A2156" s="71"/>
      <c r="B2156" s="72"/>
      <c r="C2156" s="72" t="s">
        <v>3037</v>
      </c>
      <c r="D2156" s="72"/>
      <c r="E2156" s="73"/>
    </row>
    <row r="2157" s="55" customFormat="true" ht="13.5" hidden="false" customHeight="true" outlineLevel="0" collapsed="false">
      <c r="A2157" s="74"/>
      <c r="B2157" s="75"/>
      <c r="C2157" s="75" t="s">
        <v>988</v>
      </c>
      <c r="D2157" s="75"/>
      <c r="E2157" s="76"/>
    </row>
    <row r="2158" s="55" customFormat="true" ht="13.5" hidden="false" customHeight="true" outlineLevel="0" collapsed="false">
      <c r="A2158" s="62"/>
      <c r="B2158" s="63"/>
      <c r="C2158" s="63" t="s">
        <v>3213</v>
      </c>
      <c r="D2158" s="63"/>
      <c r="E2158" s="64" t="n">
        <v>480.31</v>
      </c>
    </row>
    <row r="2159" s="55" customFormat="true" ht="13.5" hidden="false" customHeight="true" outlineLevel="0" collapsed="false">
      <c r="A2159" s="65"/>
      <c r="B2159" s="66"/>
      <c r="C2159" s="66" t="s">
        <v>3051</v>
      </c>
      <c r="D2159" s="66"/>
      <c r="E2159" s="67" t="n">
        <v>-0.36</v>
      </c>
    </row>
    <row r="2160" s="55" customFormat="true" ht="13.5" hidden="false" customHeight="true" outlineLevel="0" collapsed="false">
      <c r="A2160" s="65"/>
      <c r="B2160" s="66"/>
      <c r="C2160" s="66" t="s">
        <v>3052</v>
      </c>
      <c r="D2160" s="66"/>
      <c r="E2160" s="67" t="n">
        <v>-0.775</v>
      </c>
    </row>
    <row r="2161" s="55" customFormat="true" ht="13.5" hidden="false" customHeight="true" outlineLevel="0" collapsed="false">
      <c r="A2161" s="68"/>
      <c r="B2161" s="69"/>
      <c r="C2161" s="69" t="s">
        <v>3214</v>
      </c>
      <c r="D2161" s="69"/>
      <c r="E2161" s="70" t="n">
        <v>7.52</v>
      </c>
    </row>
    <row r="2162" s="55" customFormat="true" ht="13.5" hidden="false" customHeight="true" outlineLevel="0" collapsed="false">
      <c r="A2162" s="71"/>
      <c r="B2162" s="72"/>
      <c r="C2162" s="72" t="s">
        <v>35</v>
      </c>
      <c r="D2162" s="72"/>
      <c r="E2162" s="73"/>
    </row>
    <row r="2163" s="55" customFormat="true" ht="13.5" hidden="false" customHeight="true" outlineLevel="0" collapsed="false">
      <c r="A2163" s="77"/>
      <c r="B2163" s="78"/>
      <c r="C2163" s="78" t="s">
        <v>3215</v>
      </c>
      <c r="D2163" s="78"/>
      <c r="E2163" s="79"/>
    </row>
    <row r="2164" s="55" customFormat="true" ht="13.5" hidden="false" customHeight="true" outlineLevel="0" collapsed="false">
      <c r="A2164" s="74"/>
      <c r="B2164" s="75"/>
      <c r="C2164" s="75" t="s">
        <v>3171</v>
      </c>
      <c r="D2164" s="75"/>
      <c r="E2164" s="76"/>
    </row>
    <row r="2165" s="55" customFormat="true" ht="13.5" hidden="false" customHeight="true" outlineLevel="0" collapsed="false">
      <c r="A2165" s="80"/>
      <c r="B2165" s="81"/>
      <c r="C2165" s="81" t="s">
        <v>3216</v>
      </c>
      <c r="D2165" s="81"/>
      <c r="E2165" s="82" t="n">
        <v>66.74</v>
      </c>
    </row>
    <row r="2166" s="55" customFormat="true" ht="13.5" hidden="false" customHeight="true" outlineLevel="0" collapsed="false">
      <c r="A2166" s="71"/>
      <c r="B2166" s="72"/>
      <c r="C2166" s="72" t="s">
        <v>35</v>
      </c>
      <c r="D2166" s="72"/>
      <c r="E2166" s="73"/>
    </row>
    <row r="2167" s="55" customFormat="true" ht="13.5" hidden="false" customHeight="true" outlineLevel="0" collapsed="false">
      <c r="A2167" s="74"/>
      <c r="B2167" s="75"/>
      <c r="C2167" s="75" t="s">
        <v>3217</v>
      </c>
      <c r="D2167" s="75"/>
      <c r="E2167" s="76"/>
    </row>
    <row r="2168" s="55" customFormat="true" ht="13.5" hidden="false" customHeight="true" outlineLevel="0" collapsed="false">
      <c r="A2168" s="80"/>
      <c r="B2168" s="81"/>
      <c r="C2168" s="81" t="s">
        <v>3218</v>
      </c>
      <c r="D2168" s="81"/>
      <c r="E2168" s="82" t="n">
        <v>11.7715</v>
      </c>
    </row>
    <row r="2169" s="55" customFormat="true" ht="13.5" hidden="false" customHeight="true" outlineLevel="0" collapsed="false">
      <c r="A2169" s="71"/>
      <c r="B2169" s="72"/>
      <c r="C2169" s="72" t="s">
        <v>35</v>
      </c>
      <c r="D2169" s="72"/>
      <c r="E2169" s="73"/>
    </row>
    <row r="2170" s="55" customFormat="true" ht="13.5" hidden="false" customHeight="true" outlineLevel="0" collapsed="false">
      <c r="A2170" s="77"/>
      <c r="B2170" s="78"/>
      <c r="C2170" s="78" t="s">
        <v>3178</v>
      </c>
      <c r="D2170" s="78"/>
      <c r="E2170" s="79"/>
    </row>
    <row r="2171" s="55" customFormat="true" ht="13.5" hidden="false" customHeight="true" outlineLevel="0" collapsed="false">
      <c r="A2171" s="74"/>
      <c r="B2171" s="75"/>
      <c r="C2171" s="75" t="s">
        <v>988</v>
      </c>
      <c r="D2171" s="75"/>
      <c r="E2171" s="76"/>
    </row>
    <row r="2172" s="55" customFormat="true" ht="13.5" hidden="false" customHeight="true" outlineLevel="0" collapsed="false">
      <c r="A2172" s="80"/>
      <c r="B2172" s="81"/>
      <c r="C2172" s="81" t="s">
        <v>3219</v>
      </c>
      <c r="D2172" s="81"/>
      <c r="E2172" s="82" t="n">
        <v>91.27</v>
      </c>
    </row>
    <row r="2173" s="55" customFormat="true" ht="13.5" hidden="false" customHeight="true" outlineLevel="0" collapsed="false">
      <c r="A2173" s="71"/>
      <c r="B2173" s="72"/>
      <c r="C2173" s="72" t="s">
        <v>35</v>
      </c>
      <c r="D2173" s="72"/>
      <c r="E2173" s="73"/>
    </row>
    <row r="2174" s="55" customFormat="true" ht="13.5" hidden="false" customHeight="true" outlineLevel="0" collapsed="false">
      <c r="A2174" s="74"/>
      <c r="B2174" s="75"/>
      <c r="C2174" s="75" t="s">
        <v>989</v>
      </c>
      <c r="D2174" s="75"/>
      <c r="E2174" s="76"/>
    </row>
    <row r="2175" s="55" customFormat="true" ht="13.5" hidden="false" customHeight="true" outlineLevel="0" collapsed="false">
      <c r="A2175" s="62"/>
      <c r="B2175" s="63"/>
      <c r="C2175" s="63" t="s">
        <v>3220</v>
      </c>
      <c r="D2175" s="63"/>
      <c r="E2175" s="64" t="n">
        <v>2.7625</v>
      </c>
    </row>
    <row r="2176" s="55" customFormat="true" ht="13.5" hidden="false" customHeight="true" outlineLevel="0" collapsed="false">
      <c r="A2176" s="65"/>
      <c r="B2176" s="66"/>
      <c r="C2176" s="66" t="s">
        <v>3221</v>
      </c>
      <c r="D2176" s="66"/>
      <c r="E2176" s="67" t="n">
        <v>6.1488</v>
      </c>
    </row>
    <row r="2177" s="55" customFormat="true" ht="13.5" hidden="false" customHeight="true" outlineLevel="0" collapsed="false">
      <c r="A2177" s="68"/>
      <c r="B2177" s="69"/>
      <c r="C2177" s="69" t="s">
        <v>3222</v>
      </c>
      <c r="D2177" s="69"/>
      <c r="E2177" s="70" t="n">
        <v>4.392</v>
      </c>
    </row>
    <row r="2178" s="55" customFormat="true" ht="13.5" hidden="false" customHeight="true" outlineLevel="0" collapsed="false">
      <c r="A2178" s="71"/>
      <c r="B2178" s="72"/>
      <c r="C2178" s="72" t="s">
        <v>35</v>
      </c>
      <c r="D2178" s="72"/>
      <c r="E2178" s="73"/>
    </row>
    <row r="2179" s="55" customFormat="true" ht="13.5" hidden="false" customHeight="true" outlineLevel="0" collapsed="false">
      <c r="A2179" s="77"/>
      <c r="B2179" s="78"/>
      <c r="C2179" s="78" t="s">
        <v>3223</v>
      </c>
      <c r="D2179" s="78"/>
      <c r="E2179" s="79"/>
    </row>
    <row r="2180" s="55" customFormat="true" ht="13.5" hidden="false" customHeight="true" outlineLevel="0" collapsed="false">
      <c r="A2180" s="74"/>
      <c r="B2180" s="75"/>
      <c r="C2180" s="75" t="s">
        <v>988</v>
      </c>
      <c r="D2180" s="75"/>
      <c r="E2180" s="76"/>
    </row>
    <row r="2181" s="55" customFormat="true" ht="13.5" hidden="false" customHeight="true" outlineLevel="0" collapsed="false">
      <c r="A2181" s="62"/>
      <c r="B2181" s="63"/>
      <c r="C2181" s="63" t="s">
        <v>3224</v>
      </c>
      <c r="D2181" s="63"/>
      <c r="E2181" s="64" t="n">
        <v>1004.6</v>
      </c>
    </row>
    <row r="2182" s="55" customFormat="true" ht="13.5" hidden="false" customHeight="true" outlineLevel="0" collapsed="false">
      <c r="A2182" s="68"/>
      <c r="B2182" s="69"/>
      <c r="C2182" s="69" t="s">
        <v>3067</v>
      </c>
      <c r="D2182" s="69"/>
      <c r="E2182" s="70" t="n">
        <v>-16</v>
      </c>
    </row>
    <row r="2183" s="55" customFormat="true" ht="13.5" hidden="false" customHeight="true" outlineLevel="0" collapsed="false">
      <c r="A2183" s="71"/>
      <c r="B2183" s="72"/>
      <c r="C2183" s="72" t="s">
        <v>35</v>
      </c>
      <c r="D2183" s="72"/>
      <c r="E2183" s="73"/>
    </row>
    <row r="2184" s="55" customFormat="true" ht="13.5" hidden="false" customHeight="true" outlineLevel="0" collapsed="false">
      <c r="A2184" s="74"/>
      <c r="B2184" s="75"/>
      <c r="C2184" s="75" t="s">
        <v>989</v>
      </c>
      <c r="D2184" s="75"/>
      <c r="E2184" s="76"/>
    </row>
    <row r="2185" s="55" customFormat="true" ht="13.5" hidden="false" customHeight="true" outlineLevel="0" collapsed="false">
      <c r="A2185" s="62"/>
      <c r="B2185" s="63"/>
      <c r="C2185" s="63" t="s">
        <v>3225</v>
      </c>
      <c r="D2185" s="63"/>
      <c r="E2185" s="64" t="n">
        <v>118.8036</v>
      </c>
    </row>
    <row r="2186" s="55" customFormat="true" ht="13.5" hidden="false" customHeight="true" outlineLevel="0" collapsed="false">
      <c r="A2186" s="68"/>
      <c r="B2186" s="69"/>
      <c r="C2186" s="69" t="s">
        <v>3226</v>
      </c>
      <c r="D2186" s="69"/>
      <c r="E2186" s="70" t="n">
        <v>18.324</v>
      </c>
    </row>
    <row r="2187" s="55" customFormat="true" ht="13.5" hidden="false" customHeight="true" outlineLevel="0" collapsed="false">
      <c r="A2187" s="71"/>
      <c r="B2187" s="72"/>
      <c r="C2187" s="72" t="s">
        <v>35</v>
      </c>
      <c r="D2187" s="72"/>
      <c r="E2187" s="73"/>
    </row>
    <row r="2188" s="55" customFormat="true" ht="13.5" hidden="false" customHeight="true" outlineLevel="0" collapsed="false">
      <c r="A2188" s="74"/>
      <c r="B2188" s="75"/>
      <c r="C2188" s="75" t="s">
        <v>3227</v>
      </c>
      <c r="D2188" s="75"/>
      <c r="E2188" s="76"/>
    </row>
    <row r="2189" s="55" customFormat="true" ht="13.5" hidden="false" customHeight="true" outlineLevel="0" collapsed="false">
      <c r="A2189" s="80"/>
      <c r="B2189" s="81"/>
      <c r="C2189" s="81" t="s">
        <v>3228</v>
      </c>
      <c r="D2189" s="81"/>
      <c r="E2189" s="82" t="n">
        <v>8.96</v>
      </c>
    </row>
    <row r="2190" s="55" customFormat="true" ht="13.5" hidden="false" customHeight="true" outlineLevel="0" collapsed="false">
      <c r="A2190" s="71"/>
      <c r="B2190" s="72"/>
      <c r="C2190" s="72" t="s">
        <v>35</v>
      </c>
      <c r="D2190" s="72"/>
      <c r="E2190" s="73"/>
    </row>
    <row r="2191" s="55" customFormat="true" ht="13.5" hidden="false" customHeight="true" outlineLevel="0" collapsed="false">
      <c r="A2191" s="77"/>
      <c r="B2191" s="78"/>
      <c r="C2191" s="78" t="s">
        <v>35</v>
      </c>
      <c r="D2191" s="78"/>
      <c r="E2191" s="79"/>
    </row>
    <row r="2192" s="55" customFormat="true" ht="13.5" hidden="false" customHeight="true" outlineLevel="0" collapsed="false">
      <c r="A2192" s="77"/>
      <c r="B2192" s="78"/>
      <c r="C2192" s="78" t="s">
        <v>3230</v>
      </c>
      <c r="D2192" s="78"/>
      <c r="E2192" s="79"/>
    </row>
    <row r="2193" s="55" customFormat="true" ht="13.5" hidden="false" customHeight="true" outlineLevel="0" collapsed="false">
      <c r="A2193" s="77"/>
      <c r="B2193" s="78"/>
      <c r="C2193" s="78" t="s">
        <v>3231</v>
      </c>
      <c r="D2193" s="78"/>
      <c r="E2193" s="79"/>
    </row>
    <row r="2194" s="55" customFormat="true" ht="13.5" hidden="false" customHeight="true" outlineLevel="0" collapsed="false">
      <c r="A2194" s="74"/>
      <c r="B2194" s="75"/>
      <c r="C2194" s="75" t="s">
        <v>3232</v>
      </c>
      <c r="D2194" s="75"/>
      <c r="E2194" s="76"/>
    </row>
    <row r="2195" s="55" customFormat="true" ht="13.5" hidden="false" customHeight="true" outlineLevel="0" collapsed="false">
      <c r="A2195" s="62"/>
      <c r="B2195" s="63"/>
      <c r="C2195" s="63" t="s">
        <v>3121</v>
      </c>
      <c r="D2195" s="63"/>
      <c r="E2195" s="64" t="n">
        <v>88.6</v>
      </c>
    </row>
    <row r="2196" s="55" customFormat="true" ht="13.5" hidden="false" customHeight="true" outlineLevel="0" collapsed="false">
      <c r="A2196" s="68"/>
      <c r="B2196" s="69"/>
      <c r="C2196" s="69" t="s">
        <v>3233</v>
      </c>
      <c r="D2196" s="69"/>
      <c r="E2196" s="70" t="n">
        <v>27.4</v>
      </c>
    </row>
    <row r="2197" s="55" customFormat="true" ht="13.5" hidden="false" customHeight="true" outlineLevel="0" collapsed="false">
      <c r="A2197" s="71"/>
      <c r="B2197" s="72"/>
      <c r="C2197" s="72" t="s">
        <v>35</v>
      </c>
      <c r="D2197" s="72"/>
      <c r="E2197" s="73"/>
    </row>
    <row r="2198" s="55" customFormat="true" ht="13.5" hidden="false" customHeight="true" outlineLevel="0" collapsed="false">
      <c r="A2198" s="74"/>
      <c r="B2198" s="75"/>
      <c r="C2198" s="75" t="s">
        <v>3114</v>
      </c>
      <c r="D2198" s="75"/>
      <c r="E2198" s="76"/>
    </row>
    <row r="2199" s="55" customFormat="true" ht="13.5" hidden="false" customHeight="true" outlineLevel="0" collapsed="false">
      <c r="A2199" s="62"/>
      <c r="B2199" s="63"/>
      <c r="C2199" s="63" t="s">
        <v>3234</v>
      </c>
      <c r="D2199" s="63"/>
      <c r="E2199" s="64" t="n">
        <v>670.625</v>
      </c>
    </row>
    <row r="2200" s="55" customFormat="true" ht="13.5" hidden="false" customHeight="true" outlineLevel="0" collapsed="false">
      <c r="A2200" s="68"/>
      <c r="B2200" s="69"/>
      <c r="C2200" s="69" t="s">
        <v>3235</v>
      </c>
      <c r="D2200" s="69"/>
      <c r="E2200" s="70" t="n">
        <v>41.534</v>
      </c>
    </row>
    <row r="2201" s="55" customFormat="true" ht="13.5" hidden="false" customHeight="true" outlineLevel="0" collapsed="false">
      <c r="A2201" s="59"/>
      <c r="B2201" s="60"/>
      <c r="C2201" s="60" t="s">
        <v>35</v>
      </c>
      <c r="D2201" s="60"/>
      <c r="E2201" s="61"/>
    </row>
    <row r="2202" s="55" customFormat="true" ht="13.5" hidden="false" customHeight="true" outlineLevel="0" collapsed="false">
      <c r="A2202" s="83"/>
      <c r="B2202" s="84" t="s">
        <v>3236</v>
      </c>
      <c r="C2202" s="84" t="s">
        <v>60</v>
      </c>
      <c r="D2202" s="84"/>
      <c r="E2202" s="85" t="n">
        <v>2632.6264</v>
      </c>
    </row>
    <row r="2203" s="55" customFormat="true" ht="13.5" hidden="false" customHeight="true" outlineLevel="0" collapsed="false">
      <c r="A2203" s="71"/>
      <c r="B2203" s="72"/>
      <c r="C2203" s="72" t="s">
        <v>35</v>
      </c>
      <c r="D2203" s="72"/>
      <c r="E2203" s="73"/>
    </row>
    <row r="2204" s="55" customFormat="true" ht="13.5" hidden="false" customHeight="true" outlineLevel="0" collapsed="false">
      <c r="A2204" s="77"/>
      <c r="B2204" s="78"/>
      <c r="C2204" s="78" t="s">
        <v>3237</v>
      </c>
      <c r="D2204" s="78"/>
      <c r="E2204" s="79"/>
    </row>
    <row r="2205" s="55" customFormat="true" ht="13.5" hidden="false" customHeight="true" outlineLevel="0" collapsed="false">
      <c r="A2205" s="74"/>
      <c r="B2205" s="75"/>
      <c r="C2205" s="75" t="s">
        <v>3232</v>
      </c>
      <c r="D2205" s="75"/>
      <c r="E2205" s="76"/>
    </row>
    <row r="2206" s="55" customFormat="true" ht="13.5" hidden="false" customHeight="true" outlineLevel="0" collapsed="false">
      <c r="A2206" s="62"/>
      <c r="B2206" s="63"/>
      <c r="C2206" s="63" t="s">
        <v>3121</v>
      </c>
      <c r="D2206" s="63"/>
      <c r="E2206" s="64" t="n">
        <v>88.6</v>
      </c>
    </row>
    <row r="2207" s="55" customFormat="true" ht="13.5" hidden="false" customHeight="true" outlineLevel="0" collapsed="false">
      <c r="A2207" s="68"/>
      <c r="B2207" s="69"/>
      <c r="C2207" s="69" t="s">
        <v>3233</v>
      </c>
      <c r="D2207" s="69"/>
      <c r="E2207" s="70" t="n">
        <v>27.4</v>
      </c>
    </row>
    <row r="2208" s="55" customFormat="true" ht="13.5" hidden="false" customHeight="true" outlineLevel="0" collapsed="false">
      <c r="A2208" s="71"/>
      <c r="B2208" s="72"/>
      <c r="C2208" s="72" t="s">
        <v>35</v>
      </c>
      <c r="D2208" s="72"/>
      <c r="E2208" s="73"/>
    </row>
    <row r="2209" s="55" customFormat="true" ht="13.5" hidden="false" customHeight="true" outlineLevel="0" collapsed="false">
      <c r="A2209" s="74"/>
      <c r="B2209" s="75"/>
      <c r="C2209" s="75" t="s">
        <v>3238</v>
      </c>
      <c r="D2209" s="75"/>
      <c r="E2209" s="76"/>
    </row>
    <row r="2210" s="55" customFormat="true" ht="13.5" hidden="false" customHeight="true" outlineLevel="0" collapsed="false">
      <c r="A2210" s="62"/>
      <c r="B2210" s="63"/>
      <c r="C2210" s="63" t="s">
        <v>3239</v>
      </c>
      <c r="D2210" s="63"/>
      <c r="E2210" s="64" t="n">
        <v>371.2</v>
      </c>
    </row>
    <row r="2211" s="55" customFormat="true" ht="13.5" hidden="false" customHeight="true" outlineLevel="0" collapsed="false">
      <c r="A2211" s="68"/>
      <c r="B2211" s="69"/>
      <c r="C2211" s="69" t="s">
        <v>3240</v>
      </c>
      <c r="D2211" s="69"/>
      <c r="E2211" s="70" t="n">
        <v>8.042</v>
      </c>
    </row>
    <row r="2212" s="55" customFormat="true" ht="13.5" hidden="false" customHeight="true" outlineLevel="0" collapsed="false">
      <c r="A2212" s="59"/>
      <c r="B2212" s="60"/>
      <c r="C2212" s="60" t="s">
        <v>35</v>
      </c>
      <c r="D2212" s="60"/>
      <c r="E2212" s="61"/>
    </row>
    <row r="2213" s="55" customFormat="true" ht="13.5" hidden="false" customHeight="true" outlineLevel="0" collapsed="false">
      <c r="A2213" s="83"/>
      <c r="B2213" s="84" t="s">
        <v>3241</v>
      </c>
      <c r="C2213" s="84" t="s">
        <v>60</v>
      </c>
      <c r="D2213" s="84"/>
      <c r="E2213" s="85" t="n">
        <v>495.242</v>
      </c>
    </row>
    <row r="2214" s="55" customFormat="true" ht="13.5" hidden="false" customHeight="true" outlineLevel="0" collapsed="false">
      <c r="A2214" s="86"/>
      <c r="B2214" s="87"/>
      <c r="C2214" s="87" t="s">
        <v>61</v>
      </c>
      <c r="D2214" s="87"/>
      <c r="E2214" s="88" t="n">
        <v>3127.8684</v>
      </c>
    </row>
    <row r="2215" s="55" customFormat="true" ht="13.5" hidden="false" customHeight="true" outlineLevel="0" collapsed="false">
      <c r="A2215" s="95" t="n">
        <v>174</v>
      </c>
      <c r="B2215" s="96" t="s">
        <v>3242</v>
      </c>
      <c r="C2215" s="96" t="s">
        <v>3243</v>
      </c>
      <c r="D2215" s="96" t="s">
        <v>181</v>
      </c>
      <c r="E2215" s="97" t="n">
        <v>3027.52</v>
      </c>
    </row>
    <row r="2216" s="55" customFormat="true" ht="13.5" hidden="false" customHeight="true" outlineLevel="0" collapsed="false">
      <c r="A2216" s="80"/>
      <c r="B2216" s="81"/>
      <c r="C2216" s="81" t="s">
        <v>3244</v>
      </c>
      <c r="D2216" s="81"/>
      <c r="E2216" s="82" t="n">
        <v>2632.6264</v>
      </c>
    </row>
    <row r="2217" s="55" customFormat="true" ht="13.5" hidden="false" customHeight="true" outlineLevel="0" collapsed="false">
      <c r="A2217" s="71"/>
      <c r="B2217" s="72"/>
      <c r="C2217" s="72" t="s">
        <v>35</v>
      </c>
      <c r="D2217" s="72"/>
      <c r="E2217" s="73"/>
    </row>
    <row r="2218" s="55" customFormat="true" ht="13.5" hidden="false" customHeight="true" outlineLevel="0" collapsed="false">
      <c r="A2218" s="74"/>
      <c r="B2218" s="75"/>
      <c r="C2218" s="75" t="s">
        <v>716</v>
      </c>
      <c r="D2218" s="75"/>
      <c r="E2218" s="76"/>
    </row>
    <row r="2219" s="55" customFormat="true" ht="13.5" hidden="false" customHeight="true" outlineLevel="0" collapsed="false">
      <c r="A2219" s="80"/>
      <c r="B2219" s="81"/>
      <c r="C2219" s="81" t="s">
        <v>3245</v>
      </c>
      <c r="D2219" s="81"/>
      <c r="E2219" s="82" t="n">
        <v>394.89396</v>
      </c>
    </row>
    <row r="2220" s="55" customFormat="true" ht="13.5" hidden="false" customHeight="true" outlineLevel="0" collapsed="false">
      <c r="A2220" s="59"/>
      <c r="B2220" s="60"/>
      <c r="C2220" s="60" t="s">
        <v>35</v>
      </c>
      <c r="D2220" s="60"/>
      <c r="E2220" s="61"/>
    </row>
    <row r="2221" s="55" customFormat="true" ht="13.5" hidden="false" customHeight="true" outlineLevel="0" collapsed="false">
      <c r="A2221" s="86"/>
      <c r="B2221" s="87"/>
      <c r="C2221" s="87" t="s">
        <v>61</v>
      </c>
      <c r="D2221" s="87"/>
      <c r="E2221" s="88" t="n">
        <v>3027.52036</v>
      </c>
    </row>
    <row r="2222" s="55" customFormat="true" ht="13.5" hidden="false" customHeight="true" outlineLevel="0" collapsed="false">
      <c r="A2222" s="95" t="n">
        <v>175</v>
      </c>
      <c r="B2222" s="96" t="s">
        <v>3246</v>
      </c>
      <c r="C2222" s="96" t="s">
        <v>3247</v>
      </c>
      <c r="D2222" s="96" t="s">
        <v>181</v>
      </c>
      <c r="E2222" s="97" t="n">
        <v>569.53</v>
      </c>
    </row>
    <row r="2223" s="55" customFormat="true" ht="13.5" hidden="false" customHeight="true" outlineLevel="0" collapsed="false">
      <c r="A2223" s="80"/>
      <c r="B2223" s="81"/>
      <c r="C2223" s="81" t="s">
        <v>3248</v>
      </c>
      <c r="D2223" s="81"/>
      <c r="E2223" s="82" t="n">
        <v>495.242</v>
      </c>
    </row>
    <row r="2224" s="55" customFormat="true" ht="13.5" hidden="false" customHeight="true" outlineLevel="0" collapsed="false">
      <c r="A2224" s="71"/>
      <c r="B2224" s="72"/>
      <c r="C2224" s="72" t="s">
        <v>35</v>
      </c>
      <c r="D2224" s="72"/>
      <c r="E2224" s="73"/>
    </row>
    <row r="2225" s="55" customFormat="true" ht="13.5" hidden="false" customHeight="true" outlineLevel="0" collapsed="false">
      <c r="A2225" s="74"/>
      <c r="B2225" s="75"/>
      <c r="C2225" s="75" t="s">
        <v>716</v>
      </c>
      <c r="D2225" s="75"/>
      <c r="E2225" s="76"/>
    </row>
    <row r="2226" s="55" customFormat="true" ht="13.5" hidden="false" customHeight="true" outlineLevel="0" collapsed="false">
      <c r="A2226" s="80"/>
      <c r="B2226" s="81"/>
      <c r="C2226" s="81" t="s">
        <v>3249</v>
      </c>
      <c r="D2226" s="81"/>
      <c r="E2226" s="82" t="n">
        <v>74.2863</v>
      </c>
    </row>
    <row r="2227" s="55" customFormat="true" ht="13.5" hidden="false" customHeight="true" outlineLevel="0" collapsed="false">
      <c r="A2227" s="59"/>
      <c r="B2227" s="60"/>
      <c r="C2227" s="60" t="s">
        <v>35</v>
      </c>
      <c r="D2227" s="60"/>
      <c r="E2227" s="61"/>
    </row>
    <row r="2228" s="55" customFormat="true" ht="13.5" hidden="false" customHeight="true" outlineLevel="0" collapsed="false">
      <c r="A2228" s="86"/>
      <c r="B2228" s="87"/>
      <c r="C2228" s="87" t="s">
        <v>61</v>
      </c>
      <c r="D2228" s="87"/>
      <c r="E2228" s="88" t="n">
        <v>569.5283</v>
      </c>
    </row>
    <row r="2229" s="55" customFormat="true" ht="24" hidden="false" customHeight="true" outlineLevel="0" collapsed="false">
      <c r="A2229" s="56" t="n">
        <v>176</v>
      </c>
      <c r="B2229" s="57" t="s">
        <v>3250</v>
      </c>
      <c r="C2229" s="57" t="s">
        <v>3251</v>
      </c>
      <c r="D2229" s="57" t="s">
        <v>122</v>
      </c>
      <c r="E2229" s="58" t="n">
        <v>30.54</v>
      </c>
    </row>
    <row r="2230" s="55" customFormat="true" ht="13.5" hidden="false" customHeight="true" outlineLevel="0" collapsed="false">
      <c r="A2230" s="59"/>
      <c r="B2230" s="60"/>
      <c r="C2230" s="60" t="s">
        <v>3252</v>
      </c>
      <c r="D2230" s="60"/>
      <c r="E2230" s="61"/>
    </row>
    <row r="2231" s="55" customFormat="true" ht="13.5" hidden="false" customHeight="true" outlineLevel="0" collapsed="false">
      <c r="A2231" s="80"/>
      <c r="B2231" s="81"/>
      <c r="C2231" s="81" t="s">
        <v>3253</v>
      </c>
      <c r="D2231" s="81"/>
      <c r="E2231" s="82" t="n">
        <v>30.54</v>
      </c>
    </row>
    <row r="2232" s="55" customFormat="true" ht="13.5" hidden="false" customHeight="true" outlineLevel="0" collapsed="false">
      <c r="A2232" s="59"/>
      <c r="B2232" s="60"/>
      <c r="C2232" s="60" t="s">
        <v>35</v>
      </c>
      <c r="D2232" s="60"/>
      <c r="E2232" s="61"/>
    </row>
    <row r="2233" s="55" customFormat="true" ht="13.5" hidden="false" customHeight="true" outlineLevel="0" collapsed="false">
      <c r="A2233" s="86"/>
      <c r="B2233" s="87"/>
      <c r="C2233" s="87" t="s">
        <v>61</v>
      </c>
      <c r="D2233" s="87"/>
      <c r="E2233" s="88" t="n">
        <v>30.54</v>
      </c>
    </row>
    <row r="2234" s="55" customFormat="true" ht="24" hidden="false" customHeight="true" outlineLevel="0" collapsed="false">
      <c r="A2234" s="56" t="n">
        <v>177</v>
      </c>
      <c r="B2234" s="57" t="s">
        <v>3254</v>
      </c>
      <c r="C2234" s="57" t="s">
        <v>3255</v>
      </c>
      <c r="D2234" s="57" t="s">
        <v>122</v>
      </c>
      <c r="E2234" s="58" t="n">
        <v>30.54</v>
      </c>
    </row>
    <row r="2235" s="55" customFormat="true" ht="13.5" hidden="false" customHeight="true" outlineLevel="0" collapsed="false">
      <c r="A2235" s="59"/>
      <c r="B2235" s="60"/>
      <c r="C2235" s="60" t="s">
        <v>3256</v>
      </c>
      <c r="D2235" s="60"/>
      <c r="E2235" s="61"/>
    </row>
    <row r="2236" s="55" customFormat="true" ht="13.5" hidden="false" customHeight="true" outlineLevel="0" collapsed="false">
      <c r="A2236" s="80"/>
      <c r="B2236" s="81"/>
      <c r="C2236" s="81" t="s">
        <v>3253</v>
      </c>
      <c r="D2236" s="81"/>
      <c r="E2236" s="82" t="n">
        <v>30.54</v>
      </c>
    </row>
    <row r="2237" s="55" customFormat="true" ht="13.5" hidden="false" customHeight="true" outlineLevel="0" collapsed="false">
      <c r="A2237" s="59"/>
      <c r="B2237" s="60"/>
      <c r="C2237" s="60" t="s">
        <v>35</v>
      </c>
      <c r="D2237" s="60"/>
      <c r="E2237" s="61"/>
    </row>
    <row r="2238" s="55" customFormat="true" ht="13.5" hidden="false" customHeight="true" outlineLevel="0" collapsed="false">
      <c r="A2238" s="86"/>
      <c r="B2238" s="87"/>
      <c r="C2238" s="87" t="s">
        <v>61</v>
      </c>
      <c r="D2238" s="87"/>
      <c r="E2238" s="88" t="n">
        <v>30.54</v>
      </c>
    </row>
    <row r="2239" s="55" customFormat="true" ht="13.5" hidden="false" customHeight="true" outlineLevel="0" collapsed="false">
      <c r="A2239" s="56" t="n">
        <v>178</v>
      </c>
      <c r="B2239" s="57" t="s">
        <v>3257</v>
      </c>
      <c r="C2239" s="57" t="s">
        <v>3258</v>
      </c>
      <c r="D2239" s="57" t="s">
        <v>181</v>
      </c>
      <c r="E2239" s="58" t="n">
        <v>670.63</v>
      </c>
    </row>
    <row r="2240" s="55" customFormat="true" ht="13.5" hidden="false" customHeight="true" outlineLevel="0" collapsed="false">
      <c r="A2240" s="59"/>
      <c r="B2240" s="60"/>
      <c r="C2240" s="60" t="s">
        <v>3114</v>
      </c>
      <c r="D2240" s="60"/>
      <c r="E2240" s="61"/>
    </row>
    <row r="2241" s="55" customFormat="true" ht="13.5" hidden="false" customHeight="true" outlineLevel="0" collapsed="false">
      <c r="A2241" s="80"/>
      <c r="B2241" s="81"/>
      <c r="C2241" s="81" t="s">
        <v>3234</v>
      </c>
      <c r="D2241" s="81"/>
      <c r="E2241" s="82" t="n">
        <v>670.625</v>
      </c>
    </row>
    <row r="2242" s="55" customFormat="true" ht="13.5" hidden="false" customHeight="true" outlineLevel="0" collapsed="false">
      <c r="A2242" s="71"/>
      <c r="B2242" s="72"/>
      <c r="C2242" s="72" t="s">
        <v>35</v>
      </c>
      <c r="D2242" s="72"/>
      <c r="E2242" s="73"/>
    </row>
    <row r="2243" s="55" customFormat="true" ht="13.5" hidden="false" customHeight="true" outlineLevel="0" collapsed="false">
      <c r="A2243" s="74"/>
      <c r="B2243" s="75"/>
      <c r="C2243" s="75" t="s">
        <v>35</v>
      </c>
      <c r="D2243" s="75"/>
      <c r="E2243" s="76"/>
    </row>
    <row r="2244" s="55" customFormat="true" ht="13.5" hidden="false" customHeight="true" outlineLevel="0" collapsed="false">
      <c r="A2244" s="86"/>
      <c r="B2244" s="87"/>
      <c r="C2244" s="87" t="s">
        <v>61</v>
      </c>
      <c r="D2244" s="87"/>
      <c r="E2244" s="88" t="n">
        <v>670.625</v>
      </c>
    </row>
    <row r="2245" s="55" customFormat="true" ht="13.5" hidden="false" customHeight="true" outlineLevel="0" collapsed="false">
      <c r="A2245" s="56" t="n">
        <v>179</v>
      </c>
      <c r="B2245" s="57" t="s">
        <v>3259</v>
      </c>
      <c r="C2245" s="57" t="s">
        <v>3260</v>
      </c>
      <c r="D2245" s="57" t="s">
        <v>181</v>
      </c>
      <c r="E2245" s="58" t="n">
        <v>712.16</v>
      </c>
    </row>
    <row r="2246" s="55" customFormat="true" ht="13.5" hidden="false" customHeight="true" outlineLevel="0" collapsed="false">
      <c r="A2246" s="59"/>
      <c r="B2246" s="60"/>
      <c r="C2246" s="60" t="s">
        <v>3114</v>
      </c>
      <c r="D2246" s="60"/>
      <c r="E2246" s="61"/>
    </row>
    <row r="2247" s="55" customFormat="true" ht="13.5" hidden="false" customHeight="true" outlineLevel="0" collapsed="false">
      <c r="A2247" s="80"/>
      <c r="B2247" s="81"/>
      <c r="C2247" s="81" t="s">
        <v>3234</v>
      </c>
      <c r="D2247" s="81"/>
      <c r="E2247" s="82" t="n">
        <v>670.625</v>
      </c>
    </row>
    <row r="2248" s="55" customFormat="true" ht="13.5" hidden="false" customHeight="true" outlineLevel="0" collapsed="false">
      <c r="A2248" s="59"/>
      <c r="B2248" s="60"/>
      <c r="C2248" s="60" t="s">
        <v>35</v>
      </c>
      <c r="D2248" s="60"/>
      <c r="E2248" s="61"/>
    </row>
    <row r="2249" s="55" customFormat="true" ht="13.5" hidden="false" customHeight="true" outlineLevel="0" collapsed="false">
      <c r="A2249" s="80"/>
      <c r="B2249" s="81"/>
      <c r="C2249" s="81" t="s">
        <v>3235</v>
      </c>
      <c r="D2249" s="81"/>
      <c r="E2249" s="82" t="n">
        <v>41.534</v>
      </c>
    </row>
    <row r="2250" s="55" customFormat="true" ht="13.5" hidden="false" customHeight="true" outlineLevel="0" collapsed="false">
      <c r="A2250" s="71"/>
      <c r="B2250" s="72"/>
      <c r="C2250" s="72" t="s">
        <v>35</v>
      </c>
      <c r="D2250" s="72"/>
      <c r="E2250" s="73"/>
    </row>
    <row r="2251" s="55" customFormat="true" ht="13.5" hidden="false" customHeight="true" outlineLevel="0" collapsed="false">
      <c r="A2251" s="74"/>
      <c r="B2251" s="75"/>
      <c r="C2251" s="75" t="s">
        <v>35</v>
      </c>
      <c r="D2251" s="75"/>
      <c r="E2251" s="76"/>
    </row>
    <row r="2252" s="55" customFormat="true" ht="13.5" hidden="false" customHeight="true" outlineLevel="0" collapsed="false">
      <c r="A2252" s="86"/>
      <c r="B2252" s="87"/>
      <c r="C2252" s="87" t="s">
        <v>61</v>
      </c>
      <c r="D2252" s="87"/>
      <c r="E2252" s="88" t="n">
        <v>712.159</v>
      </c>
    </row>
    <row r="2253" s="55" customFormat="true" ht="13.5" hidden="false" customHeight="true" outlineLevel="0" collapsed="false">
      <c r="A2253" s="56" t="n">
        <v>180</v>
      </c>
      <c r="B2253" s="57" t="s">
        <v>1098</v>
      </c>
      <c r="C2253" s="57" t="s">
        <v>1099</v>
      </c>
      <c r="D2253" s="57" t="s">
        <v>76</v>
      </c>
      <c r="E2253" s="58" t="n">
        <v>27.14</v>
      </c>
    </row>
    <row r="2254" s="55" customFormat="true" ht="21" hidden="false" customHeight="true" outlineLevel="0" collapsed="false">
      <c r="A2254" s="52"/>
      <c r="B2254" s="53" t="s">
        <v>1100</v>
      </c>
      <c r="C2254" s="53" t="s">
        <v>1101</v>
      </c>
      <c r="D2254" s="53"/>
      <c r="E2254" s="54"/>
    </row>
    <row r="2255" s="55" customFormat="true" ht="24" hidden="false" customHeight="true" outlineLevel="0" collapsed="false">
      <c r="A2255" s="56" t="n">
        <v>181</v>
      </c>
      <c r="B2255" s="57" t="s">
        <v>1129</v>
      </c>
      <c r="C2255" s="57" t="s">
        <v>1130</v>
      </c>
      <c r="D2255" s="57" t="s">
        <v>181</v>
      </c>
      <c r="E2255" s="58" t="n">
        <v>4058.06</v>
      </c>
    </row>
    <row r="2256" s="55" customFormat="true" ht="13.5" hidden="false" customHeight="true" outlineLevel="0" collapsed="false">
      <c r="A2256" s="59"/>
      <c r="B2256" s="60"/>
      <c r="C2256" s="60" t="s">
        <v>3261</v>
      </c>
      <c r="D2256" s="60"/>
      <c r="E2256" s="61"/>
    </row>
    <row r="2257" s="55" customFormat="true" ht="13.5" hidden="false" customHeight="true" outlineLevel="0" collapsed="false">
      <c r="A2257" s="80"/>
      <c r="B2257" s="81"/>
      <c r="C2257" s="81" t="s">
        <v>3262</v>
      </c>
      <c r="D2257" s="81"/>
      <c r="E2257" s="82" t="n">
        <v>5.88</v>
      </c>
    </row>
    <row r="2258" s="55" customFormat="true" ht="13.5" hidden="false" customHeight="true" outlineLevel="0" collapsed="false">
      <c r="A2258" s="71"/>
      <c r="B2258" s="72"/>
      <c r="C2258" s="72" t="s">
        <v>35</v>
      </c>
      <c r="D2258" s="72"/>
      <c r="E2258" s="73"/>
    </row>
    <row r="2259" s="55" customFormat="true" ht="13.5" hidden="false" customHeight="true" outlineLevel="0" collapsed="false">
      <c r="A2259" s="74"/>
      <c r="B2259" s="75"/>
      <c r="C2259" s="75" t="s">
        <v>3263</v>
      </c>
      <c r="D2259" s="75"/>
      <c r="E2259" s="76"/>
    </row>
    <row r="2260" s="55" customFormat="true" ht="13.5" hidden="false" customHeight="true" outlineLevel="0" collapsed="false">
      <c r="A2260" s="80"/>
      <c r="B2260" s="81"/>
      <c r="C2260" s="81" t="s">
        <v>3264</v>
      </c>
      <c r="D2260" s="81"/>
      <c r="E2260" s="82" t="n">
        <v>122.84</v>
      </c>
    </row>
    <row r="2261" s="55" customFormat="true" ht="13.5" hidden="false" customHeight="true" outlineLevel="0" collapsed="false">
      <c r="A2261" s="71"/>
      <c r="B2261" s="72"/>
      <c r="C2261" s="72" t="s">
        <v>35</v>
      </c>
      <c r="D2261" s="72"/>
      <c r="E2261" s="73"/>
    </row>
    <row r="2262" s="55" customFormat="true" ht="13.5" hidden="false" customHeight="true" outlineLevel="0" collapsed="false">
      <c r="A2262" s="74"/>
      <c r="B2262" s="75"/>
      <c r="C2262" s="75" t="s">
        <v>3265</v>
      </c>
      <c r="D2262" s="75"/>
      <c r="E2262" s="76"/>
    </row>
    <row r="2263" s="55" customFormat="true" ht="13.5" hidden="false" customHeight="true" outlineLevel="0" collapsed="false">
      <c r="A2263" s="80"/>
      <c r="B2263" s="81"/>
      <c r="C2263" s="81" t="s">
        <v>3266</v>
      </c>
      <c r="D2263" s="81"/>
      <c r="E2263" s="82" t="n">
        <v>849.52</v>
      </c>
    </row>
    <row r="2264" s="55" customFormat="true" ht="13.5" hidden="false" customHeight="true" outlineLevel="0" collapsed="false">
      <c r="A2264" s="71"/>
      <c r="B2264" s="72"/>
      <c r="C2264" s="72" t="s">
        <v>35</v>
      </c>
      <c r="D2264" s="72"/>
      <c r="E2264" s="73"/>
    </row>
    <row r="2265" s="55" customFormat="true" ht="13.5" hidden="false" customHeight="true" outlineLevel="0" collapsed="false">
      <c r="A2265" s="74"/>
      <c r="B2265" s="75"/>
      <c r="C2265" s="75" t="s">
        <v>3267</v>
      </c>
      <c r="D2265" s="75"/>
      <c r="E2265" s="76"/>
    </row>
    <row r="2266" s="55" customFormat="true" ht="13.5" hidden="false" customHeight="true" outlineLevel="0" collapsed="false">
      <c r="A2266" s="80"/>
      <c r="B2266" s="81"/>
      <c r="C2266" s="81" t="s">
        <v>3268</v>
      </c>
      <c r="D2266" s="81"/>
      <c r="E2266" s="82" t="n">
        <v>183.21</v>
      </c>
    </row>
    <row r="2267" s="55" customFormat="true" ht="13.5" hidden="false" customHeight="true" outlineLevel="0" collapsed="false">
      <c r="A2267" s="71"/>
      <c r="B2267" s="72"/>
      <c r="C2267" s="72" t="s">
        <v>35</v>
      </c>
      <c r="D2267" s="72"/>
      <c r="E2267" s="73"/>
    </row>
    <row r="2268" s="55" customFormat="true" ht="13.5" hidden="false" customHeight="true" outlineLevel="0" collapsed="false">
      <c r="A2268" s="74"/>
      <c r="B2268" s="75"/>
      <c r="C2268" s="75" t="s">
        <v>3269</v>
      </c>
      <c r="D2268" s="75"/>
      <c r="E2268" s="76"/>
    </row>
    <row r="2269" s="55" customFormat="true" ht="13.5" hidden="false" customHeight="true" outlineLevel="0" collapsed="false">
      <c r="A2269" s="80"/>
      <c r="B2269" s="81"/>
      <c r="C2269" s="81" t="s">
        <v>3270</v>
      </c>
      <c r="D2269" s="81"/>
      <c r="E2269" s="82" t="n">
        <v>980.51</v>
      </c>
    </row>
    <row r="2270" s="55" customFormat="true" ht="13.5" hidden="false" customHeight="true" outlineLevel="0" collapsed="false">
      <c r="A2270" s="71"/>
      <c r="B2270" s="72"/>
      <c r="C2270" s="72" t="s">
        <v>35</v>
      </c>
      <c r="D2270" s="72"/>
      <c r="E2270" s="73"/>
    </row>
    <row r="2271" s="55" customFormat="true" ht="13.5" hidden="false" customHeight="true" outlineLevel="0" collapsed="false">
      <c r="A2271" s="74"/>
      <c r="B2271" s="75"/>
      <c r="C2271" s="75" t="s">
        <v>3271</v>
      </c>
      <c r="D2271" s="75"/>
      <c r="E2271" s="76"/>
    </row>
    <row r="2272" s="55" customFormat="true" ht="13.5" hidden="false" customHeight="true" outlineLevel="0" collapsed="false">
      <c r="A2272" s="62"/>
      <c r="B2272" s="63"/>
      <c r="C2272" s="63" t="s">
        <v>3149</v>
      </c>
      <c r="D2272" s="63"/>
      <c r="E2272" s="64" t="n">
        <v>1790.887</v>
      </c>
    </row>
    <row r="2273" s="55" customFormat="true" ht="13.5" hidden="false" customHeight="true" outlineLevel="0" collapsed="false">
      <c r="A2273" s="65"/>
      <c r="B2273" s="66"/>
      <c r="C2273" s="66" t="s">
        <v>3153</v>
      </c>
      <c r="D2273" s="66"/>
      <c r="E2273" s="67" t="n">
        <v>62.055</v>
      </c>
    </row>
    <row r="2274" s="55" customFormat="true" ht="13.5" hidden="false" customHeight="true" outlineLevel="0" collapsed="false">
      <c r="A2274" s="65"/>
      <c r="B2274" s="66"/>
      <c r="C2274" s="66" t="s">
        <v>3154</v>
      </c>
      <c r="D2274" s="66"/>
      <c r="E2274" s="67" t="n">
        <v>33.48</v>
      </c>
    </row>
    <row r="2275" s="55" customFormat="true" ht="13.5" hidden="false" customHeight="true" outlineLevel="0" collapsed="false">
      <c r="A2275" s="65"/>
      <c r="B2275" s="66"/>
      <c r="C2275" s="66" t="s">
        <v>3155</v>
      </c>
      <c r="D2275" s="66"/>
      <c r="E2275" s="67" t="n">
        <v>12.88</v>
      </c>
    </row>
    <row r="2276" s="55" customFormat="true" ht="13.5" hidden="false" customHeight="true" outlineLevel="0" collapsed="false">
      <c r="A2276" s="68"/>
      <c r="B2276" s="69"/>
      <c r="C2276" s="69" t="s">
        <v>3156</v>
      </c>
      <c r="D2276" s="69"/>
      <c r="E2276" s="70" t="n">
        <v>16.8</v>
      </c>
    </row>
    <row r="2277" s="55" customFormat="true" ht="13.5" hidden="false" customHeight="true" outlineLevel="0" collapsed="false">
      <c r="A2277" s="71"/>
      <c r="B2277" s="72"/>
      <c r="C2277" s="72" t="s">
        <v>35</v>
      </c>
      <c r="D2277" s="72"/>
      <c r="E2277" s="73"/>
    </row>
    <row r="2278" s="55" customFormat="true" ht="13.5" hidden="false" customHeight="true" outlineLevel="0" collapsed="false">
      <c r="A2278" s="74"/>
      <c r="B2278" s="75"/>
      <c r="C2278" s="75" t="s">
        <v>35</v>
      </c>
      <c r="D2278" s="75"/>
      <c r="E2278" s="76"/>
    </row>
    <row r="2279" s="55" customFormat="true" ht="13.5" hidden="false" customHeight="true" outlineLevel="0" collapsed="false">
      <c r="A2279" s="86"/>
      <c r="B2279" s="87"/>
      <c r="C2279" s="87" t="s">
        <v>61</v>
      </c>
      <c r="D2279" s="87"/>
      <c r="E2279" s="88" t="n">
        <v>4058.062</v>
      </c>
    </row>
    <row r="2280" s="55" customFormat="true" ht="13.5" hidden="false" customHeight="true" outlineLevel="0" collapsed="false">
      <c r="A2280" s="95" t="n">
        <v>182</v>
      </c>
      <c r="B2280" s="96" t="s">
        <v>1161</v>
      </c>
      <c r="C2280" s="96" t="s">
        <v>1162</v>
      </c>
      <c r="D2280" s="96" t="s">
        <v>181</v>
      </c>
      <c r="E2280" s="97" t="n">
        <v>6</v>
      </c>
    </row>
    <row r="2281" s="55" customFormat="true" ht="13.5" hidden="false" customHeight="true" outlineLevel="0" collapsed="false">
      <c r="A2281" s="80"/>
      <c r="B2281" s="81"/>
      <c r="C2281" s="81" t="s">
        <v>3272</v>
      </c>
      <c r="D2281" s="81"/>
      <c r="E2281" s="82" t="n">
        <v>5.9976</v>
      </c>
    </row>
    <row r="2282" s="55" customFormat="true" ht="13.5" hidden="false" customHeight="true" outlineLevel="0" collapsed="false">
      <c r="A2282" s="95" t="n">
        <v>183</v>
      </c>
      <c r="B2282" s="96" t="s">
        <v>3273</v>
      </c>
      <c r="C2282" s="96" t="s">
        <v>3274</v>
      </c>
      <c r="D2282" s="96" t="s">
        <v>181</v>
      </c>
      <c r="E2282" s="97" t="n">
        <v>125.3</v>
      </c>
    </row>
    <row r="2283" s="55" customFormat="true" ht="13.5" hidden="false" customHeight="true" outlineLevel="0" collapsed="false">
      <c r="A2283" s="80"/>
      <c r="B2283" s="81"/>
      <c r="C2283" s="81" t="s">
        <v>3275</v>
      </c>
      <c r="D2283" s="81"/>
      <c r="E2283" s="82" t="n">
        <v>125.2968</v>
      </c>
    </row>
    <row r="2284" s="55" customFormat="true" ht="13.5" hidden="false" customHeight="true" outlineLevel="0" collapsed="false">
      <c r="A2284" s="95" t="n">
        <v>184</v>
      </c>
      <c r="B2284" s="96" t="s">
        <v>1167</v>
      </c>
      <c r="C2284" s="96" t="s">
        <v>1168</v>
      </c>
      <c r="D2284" s="96" t="s">
        <v>181</v>
      </c>
      <c r="E2284" s="97" t="n">
        <v>866.51</v>
      </c>
    </row>
    <row r="2285" s="55" customFormat="true" ht="13.5" hidden="false" customHeight="true" outlineLevel="0" collapsed="false">
      <c r="A2285" s="80"/>
      <c r="B2285" s="81"/>
      <c r="C2285" s="81" t="s">
        <v>3276</v>
      </c>
      <c r="D2285" s="81"/>
      <c r="E2285" s="82" t="n">
        <v>866.5104</v>
      </c>
    </row>
    <row r="2286" s="55" customFormat="true" ht="13.5" hidden="false" customHeight="true" outlineLevel="0" collapsed="false">
      <c r="A2286" s="95" t="n">
        <v>185</v>
      </c>
      <c r="B2286" s="96" t="s">
        <v>1173</v>
      </c>
      <c r="C2286" s="96" t="s">
        <v>1174</v>
      </c>
      <c r="D2286" s="96" t="s">
        <v>181</v>
      </c>
      <c r="E2286" s="97" t="n">
        <v>186.87</v>
      </c>
    </row>
    <row r="2287" s="55" customFormat="true" ht="13.5" hidden="false" customHeight="true" outlineLevel="0" collapsed="false">
      <c r="A2287" s="80"/>
      <c r="B2287" s="81"/>
      <c r="C2287" s="81" t="s">
        <v>3277</v>
      </c>
      <c r="D2287" s="81"/>
      <c r="E2287" s="82" t="n">
        <v>186.8742</v>
      </c>
    </row>
    <row r="2288" s="55" customFormat="true" ht="13.5" hidden="false" customHeight="true" outlineLevel="0" collapsed="false">
      <c r="A2288" s="95" t="n">
        <v>186</v>
      </c>
      <c r="B2288" s="96" t="s">
        <v>3278</v>
      </c>
      <c r="C2288" s="96" t="s">
        <v>3279</v>
      </c>
      <c r="D2288" s="96" t="s">
        <v>181</v>
      </c>
      <c r="E2288" s="97" t="n">
        <v>1000.12</v>
      </c>
    </row>
    <row r="2289" s="55" customFormat="true" ht="13.5" hidden="false" customHeight="true" outlineLevel="0" collapsed="false">
      <c r="A2289" s="80"/>
      <c r="B2289" s="81"/>
      <c r="C2289" s="81" t="s">
        <v>3280</v>
      </c>
      <c r="D2289" s="81"/>
      <c r="E2289" s="82" t="n">
        <v>1000.1202</v>
      </c>
    </row>
    <row r="2290" s="55" customFormat="true" ht="13.5" hidden="false" customHeight="true" outlineLevel="0" collapsed="false">
      <c r="A2290" s="95" t="n">
        <v>187</v>
      </c>
      <c r="B2290" s="96" t="s">
        <v>3281</v>
      </c>
      <c r="C2290" s="96" t="s">
        <v>3282</v>
      </c>
      <c r="D2290" s="96" t="s">
        <v>181</v>
      </c>
      <c r="E2290" s="97" t="n">
        <v>1954.42</v>
      </c>
    </row>
    <row r="2291" s="55" customFormat="true" ht="13.5" hidden="false" customHeight="true" outlineLevel="0" collapsed="false">
      <c r="A2291" s="62"/>
      <c r="B2291" s="63"/>
      <c r="C2291" s="63" t="s">
        <v>3283</v>
      </c>
      <c r="D2291" s="63"/>
      <c r="E2291" s="64" t="n">
        <v>1826.70474</v>
      </c>
    </row>
    <row r="2292" s="55" customFormat="true" ht="13.5" hidden="false" customHeight="true" outlineLevel="0" collapsed="false">
      <c r="A2292" s="65"/>
      <c r="B2292" s="66"/>
      <c r="C2292" s="66" t="s">
        <v>3284</v>
      </c>
      <c r="D2292" s="66"/>
      <c r="E2292" s="67" t="n">
        <v>63.2961</v>
      </c>
    </row>
    <row r="2293" s="55" customFormat="true" ht="13.5" hidden="false" customHeight="true" outlineLevel="0" collapsed="false">
      <c r="A2293" s="65"/>
      <c r="B2293" s="66"/>
      <c r="C2293" s="66" t="s">
        <v>3285</v>
      </c>
      <c r="D2293" s="66"/>
      <c r="E2293" s="67" t="n">
        <v>34.1496</v>
      </c>
    </row>
    <row r="2294" s="55" customFormat="true" ht="13.5" hidden="false" customHeight="true" outlineLevel="0" collapsed="false">
      <c r="A2294" s="65"/>
      <c r="B2294" s="66"/>
      <c r="C2294" s="66" t="s">
        <v>3286</v>
      </c>
      <c r="D2294" s="66"/>
      <c r="E2294" s="67" t="n">
        <v>13.1376</v>
      </c>
    </row>
    <row r="2295" s="55" customFormat="true" ht="13.5" hidden="false" customHeight="true" outlineLevel="0" collapsed="false">
      <c r="A2295" s="68"/>
      <c r="B2295" s="69"/>
      <c r="C2295" s="69" t="s">
        <v>3287</v>
      </c>
      <c r="D2295" s="69"/>
      <c r="E2295" s="70" t="n">
        <v>17.136</v>
      </c>
    </row>
    <row r="2296" s="55" customFormat="true" ht="13.5" hidden="false" customHeight="true" outlineLevel="0" collapsed="false">
      <c r="A2296" s="59"/>
      <c r="B2296" s="60"/>
      <c r="C2296" s="60" t="s">
        <v>35</v>
      </c>
      <c r="D2296" s="60"/>
      <c r="E2296" s="61"/>
    </row>
    <row r="2297" s="55" customFormat="true" ht="13.5" hidden="false" customHeight="true" outlineLevel="0" collapsed="false">
      <c r="A2297" s="86"/>
      <c r="B2297" s="87"/>
      <c r="C2297" s="87" t="s">
        <v>61</v>
      </c>
      <c r="D2297" s="87"/>
      <c r="E2297" s="88" t="n">
        <v>1954.42404</v>
      </c>
    </row>
    <row r="2298" s="55" customFormat="true" ht="24" hidden="false" customHeight="true" outlineLevel="0" collapsed="false">
      <c r="A2298" s="56" t="n">
        <v>188</v>
      </c>
      <c r="B2298" s="57" t="s">
        <v>3288</v>
      </c>
      <c r="C2298" s="57" t="s">
        <v>3289</v>
      </c>
      <c r="D2298" s="57" t="s">
        <v>181</v>
      </c>
      <c r="E2298" s="58" t="n">
        <v>2219.13</v>
      </c>
    </row>
    <row r="2299" s="55" customFormat="true" ht="13.5" hidden="false" customHeight="true" outlineLevel="0" collapsed="false">
      <c r="A2299" s="59"/>
      <c r="B2299" s="60"/>
      <c r="C2299" s="60" t="s">
        <v>3290</v>
      </c>
      <c r="D2299" s="60"/>
      <c r="E2299" s="61"/>
    </row>
    <row r="2300" s="55" customFormat="true" ht="13.5" hidden="false" customHeight="true" outlineLevel="0" collapsed="false">
      <c r="A2300" s="80"/>
      <c r="B2300" s="81"/>
      <c r="C2300" s="81" t="s">
        <v>3291</v>
      </c>
      <c r="D2300" s="81"/>
      <c r="E2300" s="82" t="n">
        <v>2160.46</v>
      </c>
    </row>
    <row r="2301" s="55" customFormat="true" ht="13.5" hidden="false" customHeight="true" outlineLevel="0" collapsed="false">
      <c r="A2301" s="71"/>
      <c r="B2301" s="72"/>
      <c r="C2301" s="72" t="s">
        <v>35</v>
      </c>
      <c r="D2301" s="72"/>
      <c r="E2301" s="73"/>
    </row>
    <row r="2302" s="55" customFormat="true" ht="13.5" hidden="false" customHeight="true" outlineLevel="0" collapsed="false">
      <c r="A2302" s="74"/>
      <c r="B2302" s="75"/>
      <c r="C2302" s="75" t="s">
        <v>3292</v>
      </c>
      <c r="D2302" s="75"/>
      <c r="E2302" s="76"/>
    </row>
    <row r="2303" s="55" customFormat="true" ht="13.5" hidden="false" customHeight="true" outlineLevel="0" collapsed="false">
      <c r="A2303" s="80"/>
      <c r="B2303" s="81"/>
      <c r="C2303" s="81" t="s">
        <v>3293</v>
      </c>
      <c r="D2303" s="81"/>
      <c r="E2303" s="82" t="n">
        <v>58.67</v>
      </c>
    </row>
    <row r="2304" s="55" customFormat="true" ht="13.5" hidden="false" customHeight="true" outlineLevel="0" collapsed="false">
      <c r="A2304" s="71"/>
      <c r="B2304" s="72"/>
      <c r="C2304" s="72" t="s">
        <v>35</v>
      </c>
      <c r="D2304" s="72"/>
      <c r="E2304" s="73"/>
    </row>
    <row r="2305" s="55" customFormat="true" ht="13.5" hidden="false" customHeight="true" outlineLevel="0" collapsed="false">
      <c r="A2305" s="74"/>
      <c r="B2305" s="75"/>
      <c r="C2305" s="75" t="s">
        <v>35</v>
      </c>
      <c r="D2305" s="75"/>
      <c r="E2305" s="76"/>
    </row>
    <row r="2306" s="55" customFormat="true" ht="13.5" hidden="false" customHeight="true" outlineLevel="0" collapsed="false">
      <c r="A2306" s="86"/>
      <c r="B2306" s="87"/>
      <c r="C2306" s="87" t="s">
        <v>61</v>
      </c>
      <c r="D2306" s="87"/>
      <c r="E2306" s="88" t="n">
        <v>2219.13</v>
      </c>
    </row>
    <row r="2307" s="55" customFormat="true" ht="13.5" hidden="false" customHeight="true" outlineLevel="0" collapsed="false">
      <c r="A2307" s="95" t="n">
        <v>189</v>
      </c>
      <c r="B2307" s="96" t="s">
        <v>3273</v>
      </c>
      <c r="C2307" s="96" t="s">
        <v>3274</v>
      </c>
      <c r="D2307" s="96" t="s">
        <v>181</v>
      </c>
      <c r="E2307" s="97" t="n">
        <v>59.84</v>
      </c>
    </row>
    <row r="2308" s="55" customFormat="true" ht="13.5" hidden="false" customHeight="true" outlineLevel="0" collapsed="false">
      <c r="A2308" s="80"/>
      <c r="B2308" s="81"/>
      <c r="C2308" s="81" t="s">
        <v>3294</v>
      </c>
      <c r="D2308" s="81"/>
      <c r="E2308" s="82" t="n">
        <v>59.8434</v>
      </c>
    </row>
    <row r="2309" s="55" customFormat="true" ht="13.5" hidden="false" customHeight="true" outlineLevel="0" collapsed="false">
      <c r="A2309" s="95" t="n">
        <v>190</v>
      </c>
      <c r="B2309" s="96" t="s">
        <v>1167</v>
      </c>
      <c r="C2309" s="96" t="s">
        <v>1168</v>
      </c>
      <c r="D2309" s="96" t="s">
        <v>181</v>
      </c>
      <c r="E2309" s="97" t="n">
        <v>4467.18</v>
      </c>
    </row>
    <row r="2310" s="55" customFormat="true" ht="13.5" hidden="false" customHeight="true" outlineLevel="0" collapsed="false">
      <c r="A2310" s="59"/>
      <c r="B2310" s="60"/>
      <c r="C2310" s="60" t="s">
        <v>3290</v>
      </c>
      <c r="D2310" s="60"/>
      <c r="E2310" s="61"/>
    </row>
    <row r="2311" s="55" customFormat="true" ht="13.5" hidden="false" customHeight="true" outlineLevel="0" collapsed="false">
      <c r="A2311" s="80"/>
      <c r="B2311" s="81"/>
      <c r="C2311" s="81" t="s">
        <v>3295</v>
      </c>
      <c r="D2311" s="81"/>
      <c r="E2311" s="82" t="n">
        <v>4407.3384</v>
      </c>
    </row>
    <row r="2312" s="55" customFormat="true" ht="13.5" hidden="false" customHeight="true" outlineLevel="0" collapsed="false">
      <c r="A2312" s="71"/>
      <c r="B2312" s="72"/>
      <c r="C2312" s="72" t="s">
        <v>35</v>
      </c>
      <c r="D2312" s="72"/>
      <c r="E2312" s="73"/>
    </row>
    <row r="2313" s="55" customFormat="true" ht="13.5" hidden="false" customHeight="true" outlineLevel="0" collapsed="false">
      <c r="A2313" s="74"/>
      <c r="B2313" s="75"/>
      <c r="C2313" s="75" t="s">
        <v>3296</v>
      </c>
      <c r="D2313" s="75"/>
      <c r="E2313" s="76"/>
    </row>
    <row r="2314" s="55" customFormat="true" ht="13.5" hidden="false" customHeight="true" outlineLevel="0" collapsed="false">
      <c r="A2314" s="80"/>
      <c r="B2314" s="81"/>
      <c r="C2314" s="81" t="s">
        <v>3294</v>
      </c>
      <c r="D2314" s="81"/>
      <c r="E2314" s="82" t="n">
        <v>59.8434</v>
      </c>
    </row>
    <row r="2315" s="55" customFormat="true" ht="13.5" hidden="false" customHeight="true" outlineLevel="0" collapsed="false">
      <c r="A2315" s="59"/>
      <c r="B2315" s="60"/>
      <c r="C2315" s="60" t="s">
        <v>35</v>
      </c>
      <c r="D2315" s="60"/>
      <c r="E2315" s="61"/>
    </row>
    <row r="2316" s="55" customFormat="true" ht="13.5" hidden="false" customHeight="true" outlineLevel="0" collapsed="false">
      <c r="A2316" s="86"/>
      <c r="B2316" s="87"/>
      <c r="C2316" s="87" t="s">
        <v>61</v>
      </c>
      <c r="D2316" s="87"/>
      <c r="E2316" s="88" t="n">
        <v>4467.1818</v>
      </c>
    </row>
    <row r="2317" s="55" customFormat="true" ht="13.5" hidden="false" customHeight="true" outlineLevel="0" collapsed="false">
      <c r="A2317" s="56" t="n">
        <v>191</v>
      </c>
      <c r="B2317" s="57" t="s">
        <v>1200</v>
      </c>
      <c r="C2317" s="57" t="s">
        <v>1201</v>
      </c>
      <c r="D2317" s="57" t="s">
        <v>181</v>
      </c>
      <c r="E2317" s="58" t="n">
        <v>309.08</v>
      </c>
    </row>
    <row r="2318" s="55" customFormat="true" ht="13.5" hidden="false" customHeight="true" outlineLevel="0" collapsed="false">
      <c r="A2318" s="71"/>
      <c r="B2318" s="72"/>
      <c r="C2318" s="72" t="s">
        <v>1202</v>
      </c>
      <c r="D2318" s="72"/>
      <c r="E2318" s="73"/>
    </row>
    <row r="2319" s="55" customFormat="true" ht="13.5" hidden="false" customHeight="true" outlineLevel="0" collapsed="false">
      <c r="A2319" s="77"/>
      <c r="B2319" s="78"/>
      <c r="C2319" s="78" t="s">
        <v>3297</v>
      </c>
      <c r="D2319" s="78"/>
      <c r="E2319" s="79"/>
    </row>
    <row r="2320" s="55" customFormat="true" ht="13.5" hidden="false" customHeight="true" outlineLevel="0" collapsed="false">
      <c r="A2320" s="74"/>
      <c r="B2320" s="75"/>
      <c r="C2320" s="75" t="s">
        <v>3298</v>
      </c>
      <c r="D2320" s="75"/>
      <c r="E2320" s="76"/>
    </row>
    <row r="2321" s="55" customFormat="true" ht="13.5" hidden="false" customHeight="true" outlineLevel="0" collapsed="false">
      <c r="A2321" s="62"/>
      <c r="B2321" s="63"/>
      <c r="C2321" s="63" t="s">
        <v>3299</v>
      </c>
      <c r="D2321" s="63"/>
      <c r="E2321" s="64" t="n">
        <v>127.065</v>
      </c>
    </row>
    <row r="2322" s="55" customFormat="true" ht="13.5" hidden="false" customHeight="true" outlineLevel="0" collapsed="false">
      <c r="A2322" s="68"/>
      <c r="B2322" s="69"/>
      <c r="C2322" s="69" t="s">
        <v>3300</v>
      </c>
      <c r="D2322" s="69"/>
      <c r="E2322" s="70" t="n">
        <v>143.73288</v>
      </c>
    </row>
    <row r="2323" s="55" customFormat="true" ht="13.5" hidden="false" customHeight="true" outlineLevel="0" collapsed="false">
      <c r="A2323" s="71"/>
      <c r="B2323" s="72"/>
      <c r="C2323" s="72" t="s">
        <v>35</v>
      </c>
      <c r="D2323" s="72"/>
      <c r="E2323" s="73"/>
    </row>
    <row r="2324" s="55" customFormat="true" ht="13.5" hidden="false" customHeight="true" outlineLevel="0" collapsed="false">
      <c r="A2324" s="74"/>
      <c r="B2324" s="75"/>
      <c r="C2324" s="75" t="s">
        <v>3301</v>
      </c>
      <c r="D2324" s="75"/>
      <c r="E2324" s="76"/>
    </row>
    <row r="2325" s="55" customFormat="true" ht="13.5" hidden="false" customHeight="true" outlineLevel="0" collapsed="false">
      <c r="A2325" s="80"/>
      <c r="B2325" s="81"/>
      <c r="C2325" s="81" t="s">
        <v>3302</v>
      </c>
      <c r="D2325" s="81"/>
      <c r="E2325" s="82" t="n">
        <v>19.0155</v>
      </c>
    </row>
    <row r="2326" s="55" customFormat="true" ht="13.5" hidden="false" customHeight="true" outlineLevel="0" collapsed="false">
      <c r="A2326" s="71"/>
      <c r="B2326" s="72"/>
      <c r="C2326" s="72" t="s">
        <v>35</v>
      </c>
      <c r="D2326" s="72"/>
      <c r="E2326" s="73"/>
    </row>
    <row r="2327" s="55" customFormat="true" ht="13.5" hidden="false" customHeight="true" outlineLevel="0" collapsed="false">
      <c r="A2327" s="74"/>
      <c r="B2327" s="75"/>
      <c r="C2327" s="75" t="s">
        <v>3217</v>
      </c>
      <c r="D2327" s="75"/>
      <c r="E2327" s="76"/>
    </row>
    <row r="2328" s="55" customFormat="true" ht="13.5" hidden="false" customHeight="true" outlineLevel="0" collapsed="false">
      <c r="A2328" s="62"/>
      <c r="B2328" s="63"/>
      <c r="C2328" s="63" t="s">
        <v>3303</v>
      </c>
      <c r="D2328" s="63"/>
      <c r="E2328" s="64" t="n">
        <v>5.2778</v>
      </c>
    </row>
    <row r="2329" s="55" customFormat="true" ht="13.5" hidden="false" customHeight="true" outlineLevel="0" collapsed="false">
      <c r="A2329" s="68"/>
      <c r="B2329" s="69"/>
      <c r="C2329" s="69" t="s">
        <v>3304</v>
      </c>
      <c r="D2329" s="69"/>
      <c r="E2329" s="70" t="n">
        <v>2.838</v>
      </c>
    </row>
    <row r="2330" s="55" customFormat="true" ht="13.5" hidden="false" customHeight="true" outlineLevel="0" collapsed="false">
      <c r="A2330" s="83"/>
      <c r="B2330" s="84" t="s">
        <v>3305</v>
      </c>
      <c r="C2330" s="84" t="s">
        <v>60</v>
      </c>
      <c r="D2330" s="84"/>
      <c r="E2330" s="85" t="n">
        <v>297.92918</v>
      </c>
    </row>
    <row r="2331" s="55" customFormat="true" ht="13.5" hidden="false" customHeight="true" outlineLevel="0" collapsed="false">
      <c r="A2331" s="71"/>
      <c r="B2331" s="72"/>
      <c r="C2331" s="72" t="s">
        <v>35</v>
      </c>
      <c r="D2331" s="72"/>
      <c r="E2331" s="73"/>
    </row>
    <row r="2332" s="55" customFormat="true" ht="13.5" hidden="false" customHeight="true" outlineLevel="0" collapsed="false">
      <c r="A2332" s="77"/>
      <c r="B2332" s="78"/>
      <c r="C2332" s="78" t="s">
        <v>3306</v>
      </c>
      <c r="D2332" s="78"/>
      <c r="E2332" s="79"/>
    </row>
    <row r="2333" s="55" customFormat="true" ht="13.5" hidden="false" customHeight="true" outlineLevel="0" collapsed="false">
      <c r="A2333" s="74"/>
      <c r="B2333" s="75"/>
      <c r="C2333" s="75" t="s">
        <v>3307</v>
      </c>
      <c r="D2333" s="75"/>
      <c r="E2333" s="76"/>
    </row>
    <row r="2334" s="55" customFormat="true" ht="13.5" hidden="false" customHeight="true" outlineLevel="0" collapsed="false">
      <c r="A2334" s="80"/>
      <c r="B2334" s="81"/>
      <c r="C2334" s="81" t="s">
        <v>3308</v>
      </c>
      <c r="D2334" s="81"/>
      <c r="E2334" s="82" t="n">
        <v>7.635</v>
      </c>
    </row>
    <row r="2335" s="55" customFormat="true" ht="13.5" hidden="false" customHeight="true" outlineLevel="0" collapsed="false">
      <c r="A2335" s="83"/>
      <c r="B2335" s="84" t="s">
        <v>3309</v>
      </c>
      <c r="C2335" s="84" t="s">
        <v>60</v>
      </c>
      <c r="D2335" s="84"/>
      <c r="E2335" s="85" t="n">
        <v>7.635</v>
      </c>
    </row>
    <row r="2336" s="55" customFormat="true" ht="13.5" hidden="false" customHeight="true" outlineLevel="0" collapsed="false">
      <c r="A2336" s="71"/>
      <c r="B2336" s="72"/>
      <c r="C2336" s="72" t="s">
        <v>3310</v>
      </c>
      <c r="D2336" s="72"/>
      <c r="E2336" s="73"/>
    </row>
    <row r="2337" s="55" customFormat="true" ht="13.5" hidden="false" customHeight="true" outlineLevel="0" collapsed="false">
      <c r="A2337" s="74"/>
      <c r="B2337" s="75"/>
      <c r="C2337" s="75" t="s">
        <v>3227</v>
      </c>
      <c r="D2337" s="75"/>
      <c r="E2337" s="76"/>
    </row>
    <row r="2338" s="55" customFormat="true" ht="13.5" hidden="false" customHeight="true" outlineLevel="0" collapsed="false">
      <c r="A2338" s="80"/>
      <c r="B2338" s="81"/>
      <c r="C2338" s="81" t="s">
        <v>3311</v>
      </c>
      <c r="D2338" s="81"/>
      <c r="E2338" s="82" t="n">
        <v>3.52</v>
      </c>
    </row>
    <row r="2339" s="55" customFormat="true" ht="13.5" hidden="false" customHeight="true" outlineLevel="0" collapsed="false">
      <c r="A2339" s="83"/>
      <c r="B2339" s="84" t="s">
        <v>3312</v>
      </c>
      <c r="C2339" s="84" t="s">
        <v>60</v>
      </c>
      <c r="D2339" s="84"/>
      <c r="E2339" s="85" t="n">
        <v>3.52</v>
      </c>
    </row>
    <row r="2340" s="55" customFormat="true" ht="13.5" hidden="false" customHeight="true" outlineLevel="0" collapsed="false">
      <c r="A2340" s="71"/>
      <c r="B2340" s="72"/>
      <c r="C2340" s="72" t="s">
        <v>35</v>
      </c>
      <c r="D2340" s="72"/>
      <c r="E2340" s="73"/>
    </row>
    <row r="2341" s="55" customFormat="true" ht="13.5" hidden="false" customHeight="true" outlineLevel="0" collapsed="false">
      <c r="A2341" s="74"/>
      <c r="B2341" s="75"/>
      <c r="C2341" s="75" t="s">
        <v>35</v>
      </c>
      <c r="D2341" s="75"/>
      <c r="E2341" s="76"/>
    </row>
    <row r="2342" s="55" customFormat="true" ht="13.5" hidden="false" customHeight="true" outlineLevel="0" collapsed="false">
      <c r="A2342" s="86"/>
      <c r="B2342" s="87"/>
      <c r="C2342" s="87" t="s">
        <v>61</v>
      </c>
      <c r="D2342" s="87"/>
      <c r="E2342" s="88" t="n">
        <v>309.08418</v>
      </c>
    </row>
    <row r="2343" s="55" customFormat="true" ht="13.5" hidden="false" customHeight="true" outlineLevel="0" collapsed="false">
      <c r="A2343" s="95" t="n">
        <v>192</v>
      </c>
      <c r="B2343" s="96" t="s">
        <v>1182</v>
      </c>
      <c r="C2343" s="96" t="s">
        <v>3313</v>
      </c>
      <c r="D2343" s="96" t="s">
        <v>181</v>
      </c>
      <c r="E2343" s="97" t="n">
        <v>303.89</v>
      </c>
    </row>
    <row r="2344" s="55" customFormat="true" ht="13.5" hidden="false" customHeight="true" outlineLevel="0" collapsed="false">
      <c r="A2344" s="80"/>
      <c r="B2344" s="81"/>
      <c r="C2344" s="81" t="s">
        <v>3314</v>
      </c>
      <c r="D2344" s="81"/>
      <c r="E2344" s="82" t="n">
        <v>297.92918</v>
      </c>
    </row>
    <row r="2345" s="55" customFormat="true" ht="13.5" hidden="false" customHeight="true" outlineLevel="0" collapsed="false">
      <c r="A2345" s="71"/>
      <c r="B2345" s="72"/>
      <c r="C2345" s="72" t="s">
        <v>35</v>
      </c>
      <c r="D2345" s="72"/>
      <c r="E2345" s="73"/>
    </row>
    <row r="2346" s="55" customFormat="true" ht="13.5" hidden="false" customHeight="true" outlineLevel="0" collapsed="false">
      <c r="A2346" s="74"/>
      <c r="B2346" s="75"/>
      <c r="C2346" s="75" t="s">
        <v>716</v>
      </c>
      <c r="D2346" s="75"/>
      <c r="E2346" s="76"/>
    </row>
    <row r="2347" s="55" customFormat="true" ht="13.5" hidden="false" customHeight="true" outlineLevel="0" collapsed="false">
      <c r="A2347" s="80"/>
      <c r="B2347" s="81"/>
      <c r="C2347" s="81" t="s">
        <v>3315</v>
      </c>
      <c r="D2347" s="81"/>
      <c r="E2347" s="82" t="n">
        <v>5.9585836</v>
      </c>
    </row>
    <row r="2348" s="55" customFormat="true" ht="13.5" hidden="false" customHeight="true" outlineLevel="0" collapsed="false">
      <c r="A2348" s="59"/>
      <c r="B2348" s="60"/>
      <c r="C2348" s="60" t="s">
        <v>35</v>
      </c>
      <c r="D2348" s="60"/>
      <c r="E2348" s="61"/>
    </row>
    <row r="2349" s="55" customFormat="true" ht="13.5" hidden="false" customHeight="true" outlineLevel="0" collapsed="false">
      <c r="A2349" s="86"/>
      <c r="B2349" s="87"/>
      <c r="C2349" s="87" t="s">
        <v>61</v>
      </c>
      <c r="D2349" s="87"/>
      <c r="E2349" s="88" t="n">
        <v>303.8877636</v>
      </c>
    </row>
    <row r="2350" s="55" customFormat="true" ht="13.5" hidden="false" customHeight="true" outlineLevel="0" collapsed="false">
      <c r="A2350" s="95" t="n">
        <v>193</v>
      </c>
      <c r="B2350" s="96" t="s">
        <v>3316</v>
      </c>
      <c r="C2350" s="96" t="s">
        <v>3317</v>
      </c>
      <c r="D2350" s="96" t="s">
        <v>181</v>
      </c>
      <c r="E2350" s="97" t="n">
        <v>3.59</v>
      </c>
    </row>
    <row r="2351" s="55" customFormat="true" ht="13.5" hidden="false" customHeight="true" outlineLevel="0" collapsed="false">
      <c r="A2351" s="80"/>
      <c r="B2351" s="81"/>
      <c r="C2351" s="81" t="s">
        <v>3318</v>
      </c>
      <c r="D2351" s="81"/>
      <c r="E2351" s="82" t="n">
        <v>3.52</v>
      </c>
    </row>
    <row r="2352" s="55" customFormat="true" ht="13.5" hidden="false" customHeight="true" outlineLevel="0" collapsed="false">
      <c r="A2352" s="71"/>
      <c r="B2352" s="72"/>
      <c r="C2352" s="72" t="s">
        <v>35</v>
      </c>
      <c r="D2352" s="72"/>
      <c r="E2352" s="73"/>
    </row>
    <row r="2353" s="55" customFormat="true" ht="13.5" hidden="false" customHeight="true" outlineLevel="0" collapsed="false">
      <c r="A2353" s="74"/>
      <c r="B2353" s="75"/>
      <c r="C2353" s="75" t="s">
        <v>716</v>
      </c>
      <c r="D2353" s="75"/>
      <c r="E2353" s="76"/>
    </row>
    <row r="2354" s="55" customFormat="true" ht="13.5" hidden="false" customHeight="true" outlineLevel="0" collapsed="false">
      <c r="A2354" s="80"/>
      <c r="B2354" s="81"/>
      <c r="C2354" s="81" t="s">
        <v>3319</v>
      </c>
      <c r="D2354" s="81"/>
      <c r="E2354" s="82" t="n">
        <v>0.0704</v>
      </c>
    </row>
    <row r="2355" s="55" customFormat="true" ht="13.5" hidden="false" customHeight="true" outlineLevel="0" collapsed="false">
      <c r="A2355" s="59"/>
      <c r="B2355" s="60"/>
      <c r="C2355" s="60" t="s">
        <v>35</v>
      </c>
      <c r="D2355" s="60"/>
      <c r="E2355" s="61"/>
    </row>
    <row r="2356" s="55" customFormat="true" ht="13.5" hidden="false" customHeight="true" outlineLevel="0" collapsed="false">
      <c r="A2356" s="86"/>
      <c r="B2356" s="87"/>
      <c r="C2356" s="87" t="s">
        <v>61</v>
      </c>
      <c r="D2356" s="87"/>
      <c r="E2356" s="88" t="n">
        <v>3.5904</v>
      </c>
    </row>
    <row r="2357" s="55" customFormat="true" ht="13.5" hidden="false" customHeight="true" outlineLevel="0" collapsed="false">
      <c r="A2357" s="95" t="n">
        <v>194</v>
      </c>
      <c r="B2357" s="96" t="s">
        <v>3320</v>
      </c>
      <c r="C2357" s="96" t="s">
        <v>3321</v>
      </c>
      <c r="D2357" s="96" t="s">
        <v>181</v>
      </c>
      <c r="E2357" s="97" t="n">
        <v>7.79</v>
      </c>
    </row>
    <row r="2358" s="55" customFormat="true" ht="13.5" hidden="false" customHeight="true" outlineLevel="0" collapsed="false">
      <c r="A2358" s="80"/>
      <c r="B2358" s="81"/>
      <c r="C2358" s="81" t="s">
        <v>3322</v>
      </c>
      <c r="D2358" s="81"/>
      <c r="E2358" s="82" t="n">
        <v>7.635</v>
      </c>
    </row>
    <row r="2359" s="55" customFormat="true" ht="13.5" hidden="false" customHeight="true" outlineLevel="0" collapsed="false">
      <c r="A2359" s="71"/>
      <c r="B2359" s="72"/>
      <c r="C2359" s="72" t="s">
        <v>35</v>
      </c>
      <c r="D2359" s="72"/>
      <c r="E2359" s="73"/>
    </row>
    <row r="2360" s="55" customFormat="true" ht="13.5" hidden="false" customHeight="true" outlineLevel="0" collapsed="false">
      <c r="A2360" s="74"/>
      <c r="B2360" s="75"/>
      <c r="C2360" s="75" t="s">
        <v>716</v>
      </c>
      <c r="D2360" s="75"/>
      <c r="E2360" s="76"/>
    </row>
    <row r="2361" s="55" customFormat="true" ht="13.5" hidden="false" customHeight="true" outlineLevel="0" collapsed="false">
      <c r="A2361" s="80"/>
      <c r="B2361" s="81"/>
      <c r="C2361" s="81" t="s">
        <v>3323</v>
      </c>
      <c r="D2361" s="81"/>
      <c r="E2361" s="82" t="n">
        <v>0.1527</v>
      </c>
    </row>
    <row r="2362" s="55" customFormat="true" ht="13.5" hidden="false" customHeight="true" outlineLevel="0" collapsed="false">
      <c r="A2362" s="59"/>
      <c r="B2362" s="60"/>
      <c r="C2362" s="60" t="s">
        <v>35</v>
      </c>
      <c r="D2362" s="60"/>
      <c r="E2362" s="61"/>
    </row>
    <row r="2363" s="55" customFormat="true" ht="13.5" hidden="false" customHeight="true" outlineLevel="0" collapsed="false">
      <c r="A2363" s="86"/>
      <c r="B2363" s="87"/>
      <c r="C2363" s="87" t="s">
        <v>61</v>
      </c>
      <c r="D2363" s="87"/>
      <c r="E2363" s="88" t="n">
        <v>7.7877</v>
      </c>
    </row>
    <row r="2364" s="55" customFormat="true" ht="24" hidden="false" customHeight="true" outlineLevel="0" collapsed="false">
      <c r="A2364" s="56" t="n">
        <v>195</v>
      </c>
      <c r="B2364" s="57" t="s">
        <v>1225</v>
      </c>
      <c r="C2364" s="57" t="s">
        <v>1226</v>
      </c>
      <c r="D2364" s="57" t="s">
        <v>181</v>
      </c>
      <c r="E2364" s="58" t="n">
        <v>762.37</v>
      </c>
    </row>
    <row r="2365" s="55" customFormat="true" ht="13.5" hidden="false" customHeight="true" outlineLevel="0" collapsed="false">
      <c r="A2365" s="59"/>
      <c r="B2365" s="60"/>
      <c r="C2365" s="60" t="s">
        <v>1244</v>
      </c>
      <c r="D2365" s="60"/>
      <c r="E2365" s="61"/>
    </row>
    <row r="2366" s="55" customFormat="true" ht="13.5" hidden="false" customHeight="true" outlineLevel="0" collapsed="false">
      <c r="A2366" s="80"/>
      <c r="B2366" s="81"/>
      <c r="C2366" s="81" t="s">
        <v>3324</v>
      </c>
      <c r="D2366" s="81"/>
      <c r="E2366" s="82" t="n">
        <v>489.0415</v>
      </c>
    </row>
    <row r="2367" s="55" customFormat="true" ht="13.5" hidden="false" customHeight="true" outlineLevel="0" collapsed="false">
      <c r="A2367" s="71"/>
      <c r="B2367" s="72"/>
      <c r="C2367" s="72" t="s">
        <v>35</v>
      </c>
      <c r="D2367" s="72"/>
      <c r="E2367" s="73"/>
    </row>
    <row r="2368" s="55" customFormat="true" ht="13.5" hidden="false" customHeight="true" outlineLevel="0" collapsed="false">
      <c r="A2368" s="74"/>
      <c r="B2368" s="75"/>
      <c r="C2368" s="75" t="s">
        <v>1248</v>
      </c>
      <c r="D2368" s="75"/>
      <c r="E2368" s="76"/>
    </row>
    <row r="2369" s="55" customFormat="true" ht="13.5" hidden="false" customHeight="true" outlineLevel="0" collapsed="false">
      <c r="A2369" s="80"/>
      <c r="B2369" s="81"/>
      <c r="C2369" s="81" t="s">
        <v>3325</v>
      </c>
      <c r="D2369" s="81"/>
      <c r="E2369" s="82" t="n">
        <v>137.37</v>
      </c>
    </row>
    <row r="2370" s="55" customFormat="true" ht="13.5" hidden="false" customHeight="true" outlineLevel="0" collapsed="false">
      <c r="A2370" s="71"/>
      <c r="B2370" s="72"/>
      <c r="C2370" s="72" t="s">
        <v>35</v>
      </c>
      <c r="D2370" s="72"/>
      <c r="E2370" s="73"/>
    </row>
    <row r="2371" s="55" customFormat="true" ht="13.5" hidden="false" customHeight="true" outlineLevel="0" collapsed="false">
      <c r="A2371" s="74"/>
      <c r="B2371" s="75"/>
      <c r="C2371" s="75" t="s">
        <v>3326</v>
      </c>
      <c r="D2371" s="75"/>
      <c r="E2371" s="76"/>
    </row>
    <row r="2372" s="55" customFormat="true" ht="13.5" hidden="false" customHeight="true" outlineLevel="0" collapsed="false">
      <c r="A2372" s="80"/>
      <c r="B2372" s="81"/>
      <c r="C2372" s="81" t="s">
        <v>3327</v>
      </c>
      <c r="D2372" s="81"/>
      <c r="E2372" s="82" t="n">
        <v>57.75</v>
      </c>
    </row>
    <row r="2373" s="55" customFormat="true" ht="13.5" hidden="false" customHeight="true" outlineLevel="0" collapsed="false">
      <c r="A2373" s="71"/>
      <c r="B2373" s="72"/>
      <c r="C2373" s="72" t="s">
        <v>35</v>
      </c>
      <c r="D2373" s="72"/>
      <c r="E2373" s="73"/>
    </row>
    <row r="2374" s="55" customFormat="true" ht="13.5" hidden="false" customHeight="true" outlineLevel="0" collapsed="false">
      <c r="A2374" s="74"/>
      <c r="B2374" s="75"/>
      <c r="C2374" s="75" t="s">
        <v>3328</v>
      </c>
      <c r="D2374" s="75"/>
      <c r="E2374" s="76"/>
    </row>
    <row r="2375" s="55" customFormat="true" ht="13.5" hidden="false" customHeight="true" outlineLevel="0" collapsed="false">
      <c r="A2375" s="62"/>
      <c r="B2375" s="63"/>
      <c r="C2375" s="63" t="s">
        <v>3329</v>
      </c>
      <c r="D2375" s="63"/>
      <c r="E2375" s="64" t="n">
        <v>52.26</v>
      </c>
    </row>
    <row r="2376" s="55" customFormat="true" ht="13.5" hidden="false" customHeight="true" outlineLevel="0" collapsed="false">
      <c r="A2376" s="68"/>
      <c r="B2376" s="69"/>
      <c r="C2376" s="69" t="s">
        <v>3330</v>
      </c>
      <c r="D2376" s="69"/>
      <c r="E2376" s="70" t="n">
        <v>25.95</v>
      </c>
    </row>
    <row r="2377" s="55" customFormat="true" ht="13.5" hidden="false" customHeight="true" outlineLevel="0" collapsed="false">
      <c r="A2377" s="71"/>
      <c r="B2377" s="72"/>
      <c r="C2377" s="72" t="s">
        <v>35</v>
      </c>
      <c r="D2377" s="72"/>
      <c r="E2377" s="73"/>
    </row>
    <row r="2378" s="55" customFormat="true" ht="13.5" hidden="false" customHeight="true" outlineLevel="0" collapsed="false">
      <c r="A2378" s="74"/>
      <c r="B2378" s="75"/>
      <c r="C2378" s="75" t="s">
        <v>35</v>
      </c>
      <c r="D2378" s="75"/>
      <c r="E2378" s="76"/>
    </row>
    <row r="2379" s="55" customFormat="true" ht="13.5" hidden="false" customHeight="true" outlineLevel="0" collapsed="false">
      <c r="A2379" s="86"/>
      <c r="B2379" s="87"/>
      <c r="C2379" s="87" t="s">
        <v>61</v>
      </c>
      <c r="D2379" s="87"/>
      <c r="E2379" s="88" t="n">
        <v>762.3715</v>
      </c>
    </row>
    <row r="2380" s="55" customFormat="true" ht="13.5" hidden="false" customHeight="true" outlineLevel="0" collapsed="false">
      <c r="A2380" s="95" t="n">
        <v>196</v>
      </c>
      <c r="B2380" s="96" t="s">
        <v>1250</v>
      </c>
      <c r="C2380" s="96" t="s">
        <v>1251</v>
      </c>
      <c r="D2380" s="96" t="s">
        <v>30</v>
      </c>
      <c r="E2380" s="97" t="n">
        <v>81.28</v>
      </c>
    </row>
    <row r="2381" s="55" customFormat="true" ht="13.5" hidden="false" customHeight="true" outlineLevel="0" collapsed="false">
      <c r="A2381" s="59"/>
      <c r="B2381" s="60"/>
      <c r="C2381" s="60" t="s">
        <v>1244</v>
      </c>
      <c r="D2381" s="60"/>
      <c r="E2381" s="61"/>
    </row>
    <row r="2382" s="55" customFormat="true" ht="13.5" hidden="false" customHeight="true" outlineLevel="0" collapsed="false">
      <c r="A2382" s="80"/>
      <c r="B2382" s="81"/>
      <c r="C2382" s="81" t="s">
        <v>3331</v>
      </c>
      <c r="D2382" s="81"/>
      <c r="E2382" s="82" t="n">
        <v>49.882233</v>
      </c>
    </row>
    <row r="2383" s="55" customFormat="true" ht="13.5" hidden="false" customHeight="true" outlineLevel="0" collapsed="false">
      <c r="A2383" s="71"/>
      <c r="B2383" s="72"/>
      <c r="C2383" s="72" t="s">
        <v>35</v>
      </c>
      <c r="D2383" s="72"/>
      <c r="E2383" s="73"/>
    </row>
    <row r="2384" s="55" customFormat="true" ht="13.5" hidden="false" customHeight="true" outlineLevel="0" collapsed="false">
      <c r="A2384" s="74"/>
      <c r="B2384" s="75"/>
      <c r="C2384" s="75" t="s">
        <v>1248</v>
      </c>
      <c r="D2384" s="75"/>
      <c r="E2384" s="76"/>
    </row>
    <row r="2385" s="55" customFormat="true" ht="13.5" hidden="false" customHeight="true" outlineLevel="0" collapsed="false">
      <c r="A2385" s="80"/>
      <c r="B2385" s="81"/>
      <c r="C2385" s="81" t="s">
        <v>3332</v>
      </c>
      <c r="D2385" s="81"/>
      <c r="E2385" s="82" t="n">
        <v>19.616436</v>
      </c>
    </row>
    <row r="2386" s="55" customFormat="true" ht="13.5" hidden="false" customHeight="true" outlineLevel="0" collapsed="false">
      <c r="A2386" s="71"/>
      <c r="B2386" s="72"/>
      <c r="C2386" s="72" t="s">
        <v>35</v>
      </c>
      <c r="D2386" s="72"/>
      <c r="E2386" s="73"/>
    </row>
    <row r="2387" s="55" customFormat="true" ht="13.5" hidden="false" customHeight="true" outlineLevel="0" collapsed="false">
      <c r="A2387" s="74"/>
      <c r="B2387" s="75"/>
      <c r="C2387" s="75" t="s">
        <v>3326</v>
      </c>
      <c r="D2387" s="75"/>
      <c r="E2387" s="76"/>
    </row>
    <row r="2388" s="55" customFormat="true" ht="13.5" hidden="false" customHeight="true" outlineLevel="0" collapsed="false">
      <c r="A2388" s="80"/>
      <c r="B2388" s="81"/>
      <c r="C2388" s="81" t="s">
        <v>3333</v>
      </c>
      <c r="D2388" s="81"/>
      <c r="E2388" s="82" t="n">
        <v>11.781</v>
      </c>
    </row>
    <row r="2389" s="55" customFormat="true" ht="13.5" hidden="false" customHeight="true" outlineLevel="0" collapsed="false">
      <c r="A2389" s="71"/>
      <c r="B2389" s="72"/>
      <c r="C2389" s="72" t="s">
        <v>35</v>
      </c>
      <c r="D2389" s="72"/>
      <c r="E2389" s="73"/>
    </row>
    <row r="2390" s="55" customFormat="true" ht="13.5" hidden="false" customHeight="true" outlineLevel="0" collapsed="false">
      <c r="A2390" s="74"/>
      <c r="B2390" s="75"/>
      <c r="C2390" s="75" t="s">
        <v>35</v>
      </c>
      <c r="D2390" s="75"/>
      <c r="E2390" s="76"/>
    </row>
    <row r="2391" s="55" customFormat="true" ht="13.5" hidden="false" customHeight="true" outlineLevel="0" collapsed="false">
      <c r="A2391" s="86"/>
      <c r="B2391" s="87"/>
      <c r="C2391" s="87" t="s">
        <v>61</v>
      </c>
      <c r="D2391" s="87"/>
      <c r="E2391" s="88" t="n">
        <v>81.279669</v>
      </c>
    </row>
    <row r="2392" s="55" customFormat="true" ht="13.5" hidden="false" customHeight="true" outlineLevel="0" collapsed="false">
      <c r="A2392" s="95" t="n">
        <v>197</v>
      </c>
      <c r="B2392" s="96" t="s">
        <v>3334</v>
      </c>
      <c r="C2392" s="96" t="s">
        <v>3335</v>
      </c>
      <c r="D2392" s="96" t="s">
        <v>181</v>
      </c>
      <c r="E2392" s="97" t="n">
        <v>79.77</v>
      </c>
    </row>
    <row r="2393" s="55" customFormat="true" ht="13.5" hidden="false" customHeight="true" outlineLevel="0" collapsed="false">
      <c r="A2393" s="62"/>
      <c r="B2393" s="63"/>
      <c r="C2393" s="63" t="s">
        <v>3336</v>
      </c>
      <c r="D2393" s="63"/>
      <c r="E2393" s="64" t="n">
        <v>53.3052</v>
      </c>
    </row>
    <row r="2394" s="55" customFormat="true" ht="13.5" hidden="false" customHeight="true" outlineLevel="0" collapsed="false">
      <c r="A2394" s="68"/>
      <c r="B2394" s="69"/>
      <c r="C2394" s="69" t="s">
        <v>3337</v>
      </c>
      <c r="D2394" s="69"/>
      <c r="E2394" s="70" t="n">
        <v>26.469</v>
      </c>
    </row>
    <row r="2395" s="55" customFormat="true" ht="13.5" hidden="false" customHeight="true" outlineLevel="0" collapsed="false">
      <c r="A2395" s="59"/>
      <c r="B2395" s="60"/>
      <c r="C2395" s="60" t="s">
        <v>35</v>
      </c>
      <c r="D2395" s="60"/>
      <c r="E2395" s="61"/>
    </row>
    <row r="2396" s="55" customFormat="true" ht="13.5" hidden="false" customHeight="true" outlineLevel="0" collapsed="false">
      <c r="A2396" s="86"/>
      <c r="B2396" s="87"/>
      <c r="C2396" s="87" t="s">
        <v>61</v>
      </c>
      <c r="D2396" s="87"/>
      <c r="E2396" s="88" t="n">
        <v>79.7742</v>
      </c>
    </row>
    <row r="2397" s="55" customFormat="true" ht="13.5" hidden="false" customHeight="true" outlineLevel="0" collapsed="false">
      <c r="A2397" s="56" t="n">
        <v>198</v>
      </c>
      <c r="B2397" s="57" t="s">
        <v>1259</v>
      </c>
      <c r="C2397" s="57" t="s">
        <v>1260</v>
      </c>
      <c r="D2397" s="57" t="s">
        <v>181</v>
      </c>
      <c r="E2397" s="58" t="n">
        <v>2492</v>
      </c>
    </row>
    <row r="2398" s="55" customFormat="true" ht="13.5" hidden="false" customHeight="true" outlineLevel="0" collapsed="false">
      <c r="A2398" s="71"/>
      <c r="B2398" s="72"/>
      <c r="C2398" s="72" t="s">
        <v>3037</v>
      </c>
      <c r="D2398" s="72"/>
      <c r="E2398" s="73"/>
    </row>
    <row r="2399" s="55" customFormat="true" ht="13.5" hidden="false" customHeight="true" outlineLevel="0" collapsed="false">
      <c r="A2399" s="74"/>
      <c r="B2399" s="75"/>
      <c r="C2399" s="75" t="s">
        <v>3310</v>
      </c>
      <c r="D2399" s="75"/>
      <c r="E2399" s="76"/>
    </row>
    <row r="2400" s="55" customFormat="true" ht="13.5" hidden="false" customHeight="true" outlineLevel="0" collapsed="false">
      <c r="A2400" s="80"/>
      <c r="B2400" s="81"/>
      <c r="C2400" s="81" t="s">
        <v>3338</v>
      </c>
      <c r="D2400" s="81"/>
      <c r="E2400" s="82" t="n">
        <v>22.56</v>
      </c>
    </row>
    <row r="2401" s="55" customFormat="true" ht="13.5" hidden="false" customHeight="true" outlineLevel="0" collapsed="false">
      <c r="A2401" s="59"/>
      <c r="B2401" s="60"/>
      <c r="C2401" s="60" t="s">
        <v>35</v>
      </c>
      <c r="D2401" s="60"/>
      <c r="E2401" s="61"/>
    </row>
    <row r="2402" s="55" customFormat="true" ht="13.5" hidden="false" customHeight="true" outlineLevel="0" collapsed="false">
      <c r="A2402" s="83"/>
      <c r="B2402" s="84" t="s">
        <v>3339</v>
      </c>
      <c r="C2402" s="84" t="s">
        <v>60</v>
      </c>
      <c r="D2402" s="84"/>
      <c r="E2402" s="85" t="n">
        <v>22.56</v>
      </c>
    </row>
    <row r="2403" s="55" customFormat="true" ht="13.5" hidden="false" customHeight="true" outlineLevel="0" collapsed="false">
      <c r="A2403" s="71"/>
      <c r="B2403" s="72"/>
      <c r="C2403" s="72" t="s">
        <v>35</v>
      </c>
      <c r="D2403" s="72"/>
      <c r="E2403" s="73"/>
    </row>
    <row r="2404" s="55" customFormat="true" ht="13.5" hidden="false" customHeight="true" outlineLevel="0" collapsed="false">
      <c r="A2404" s="77"/>
      <c r="B2404" s="78"/>
      <c r="C2404" s="78" t="s">
        <v>3340</v>
      </c>
      <c r="D2404" s="78"/>
      <c r="E2404" s="79"/>
    </row>
    <row r="2405" s="55" customFormat="true" ht="13.5" hidden="false" customHeight="true" outlineLevel="0" collapsed="false">
      <c r="A2405" s="74"/>
      <c r="B2405" s="75"/>
      <c r="C2405" s="75" t="s">
        <v>3037</v>
      </c>
      <c r="D2405" s="75"/>
      <c r="E2405" s="76"/>
    </row>
    <row r="2406" s="55" customFormat="true" ht="13.5" hidden="false" customHeight="true" outlineLevel="0" collapsed="false">
      <c r="A2406" s="62"/>
      <c r="B2406" s="63"/>
      <c r="C2406" s="63" t="s">
        <v>3213</v>
      </c>
      <c r="D2406" s="63"/>
      <c r="E2406" s="64" t="n">
        <v>480.31</v>
      </c>
    </row>
    <row r="2407" s="55" customFormat="true" ht="13.5" hidden="false" customHeight="true" outlineLevel="0" collapsed="false">
      <c r="A2407" s="65"/>
      <c r="B2407" s="66"/>
      <c r="C2407" s="66" t="s">
        <v>3051</v>
      </c>
      <c r="D2407" s="66"/>
      <c r="E2407" s="67" t="n">
        <v>-0.36</v>
      </c>
    </row>
    <row r="2408" s="55" customFormat="true" ht="13.5" hidden="false" customHeight="true" outlineLevel="0" collapsed="false">
      <c r="A2408" s="65"/>
      <c r="B2408" s="66"/>
      <c r="C2408" s="66" t="s">
        <v>3052</v>
      </c>
      <c r="D2408" s="66"/>
      <c r="E2408" s="67" t="n">
        <v>-0.775</v>
      </c>
    </row>
    <row r="2409" s="55" customFormat="true" ht="13.5" hidden="false" customHeight="true" outlineLevel="0" collapsed="false">
      <c r="A2409" s="68"/>
      <c r="B2409" s="69"/>
      <c r="C2409" s="69" t="s">
        <v>3053</v>
      </c>
      <c r="D2409" s="69"/>
      <c r="E2409" s="70" t="n">
        <v>-22.56</v>
      </c>
    </row>
    <row r="2410" s="55" customFormat="true" ht="13.5" hidden="false" customHeight="true" outlineLevel="0" collapsed="false">
      <c r="A2410" s="71"/>
      <c r="B2410" s="72"/>
      <c r="C2410" s="72" t="s">
        <v>35</v>
      </c>
      <c r="D2410" s="72"/>
      <c r="E2410" s="73"/>
    </row>
    <row r="2411" s="55" customFormat="true" ht="13.5" hidden="false" customHeight="true" outlineLevel="0" collapsed="false">
      <c r="A2411" s="77"/>
      <c r="B2411" s="78"/>
      <c r="C2411" s="78" t="s">
        <v>35</v>
      </c>
      <c r="D2411" s="78"/>
      <c r="E2411" s="79"/>
    </row>
    <row r="2412" s="55" customFormat="true" ht="13.5" hidden="false" customHeight="true" outlineLevel="0" collapsed="false">
      <c r="A2412" s="74"/>
      <c r="B2412" s="75"/>
      <c r="C2412" s="75" t="s">
        <v>3215</v>
      </c>
      <c r="D2412" s="75"/>
      <c r="E2412" s="76"/>
    </row>
    <row r="2413" s="55" customFormat="true" ht="13.5" hidden="false" customHeight="true" outlineLevel="0" collapsed="false">
      <c r="A2413" s="80"/>
      <c r="B2413" s="81"/>
      <c r="C2413" s="81" t="s">
        <v>3054</v>
      </c>
      <c r="D2413" s="81"/>
      <c r="E2413" s="82" t="n">
        <v>71.7</v>
      </c>
    </row>
    <row r="2414" s="55" customFormat="true" ht="13.5" hidden="false" customHeight="true" outlineLevel="0" collapsed="false">
      <c r="A2414" s="71"/>
      <c r="B2414" s="72"/>
      <c r="C2414" s="72" t="s">
        <v>35</v>
      </c>
      <c r="D2414" s="72"/>
      <c r="E2414" s="73"/>
    </row>
    <row r="2415" s="55" customFormat="true" ht="13.5" hidden="false" customHeight="true" outlineLevel="0" collapsed="false">
      <c r="A2415" s="74"/>
      <c r="B2415" s="75"/>
      <c r="C2415" s="75" t="s">
        <v>3178</v>
      </c>
      <c r="D2415" s="75"/>
      <c r="E2415" s="76"/>
    </row>
    <row r="2416" s="55" customFormat="true" ht="13.5" hidden="false" customHeight="true" outlineLevel="0" collapsed="false">
      <c r="A2416" s="80"/>
      <c r="B2416" s="81"/>
      <c r="C2416" s="81" t="s">
        <v>3055</v>
      </c>
      <c r="D2416" s="81"/>
      <c r="E2416" s="82" t="n">
        <v>94.22</v>
      </c>
    </row>
    <row r="2417" s="55" customFormat="true" ht="13.5" hidden="false" customHeight="true" outlineLevel="0" collapsed="false">
      <c r="A2417" s="71"/>
      <c r="B2417" s="72"/>
      <c r="C2417" s="72" t="s">
        <v>35</v>
      </c>
      <c r="D2417" s="72"/>
      <c r="E2417" s="73"/>
    </row>
    <row r="2418" s="55" customFormat="true" ht="13.5" hidden="false" customHeight="true" outlineLevel="0" collapsed="false">
      <c r="A2418" s="77"/>
      <c r="B2418" s="78"/>
      <c r="C2418" s="78" t="s">
        <v>3046</v>
      </c>
      <c r="D2418" s="78"/>
      <c r="E2418" s="79"/>
    </row>
    <row r="2419" s="55" customFormat="true" ht="13.5" hidden="false" customHeight="true" outlineLevel="0" collapsed="false">
      <c r="A2419" s="74"/>
      <c r="B2419" s="75"/>
      <c r="C2419" s="75" t="s">
        <v>3065</v>
      </c>
      <c r="D2419" s="75"/>
      <c r="E2419" s="76"/>
    </row>
    <row r="2420" s="55" customFormat="true" ht="13.5" hidden="false" customHeight="true" outlineLevel="0" collapsed="false">
      <c r="A2420" s="80"/>
      <c r="B2420" s="81"/>
      <c r="C2420" s="81" t="s">
        <v>3341</v>
      </c>
      <c r="D2420" s="81"/>
      <c r="E2420" s="82" t="n">
        <v>22.5</v>
      </c>
    </row>
    <row r="2421" s="55" customFormat="true" ht="13.5" hidden="false" customHeight="true" outlineLevel="0" collapsed="false">
      <c r="A2421" s="59"/>
      <c r="B2421" s="60"/>
      <c r="C2421" s="60" t="s">
        <v>35</v>
      </c>
      <c r="D2421" s="60"/>
      <c r="E2421" s="61"/>
    </row>
    <row r="2422" s="55" customFormat="true" ht="13.5" hidden="false" customHeight="true" outlineLevel="0" collapsed="false">
      <c r="A2422" s="83"/>
      <c r="B2422" s="84" t="s">
        <v>3342</v>
      </c>
      <c r="C2422" s="84" t="s">
        <v>60</v>
      </c>
      <c r="D2422" s="84"/>
      <c r="E2422" s="85" t="n">
        <v>645.035</v>
      </c>
    </row>
    <row r="2423" s="55" customFormat="true" ht="13.5" hidden="false" customHeight="true" outlineLevel="0" collapsed="false">
      <c r="A2423" s="71"/>
      <c r="B2423" s="72"/>
      <c r="C2423" s="72" t="s">
        <v>35</v>
      </c>
      <c r="D2423" s="72"/>
      <c r="E2423" s="73"/>
    </row>
    <row r="2424" s="55" customFormat="true" ht="13.5" hidden="false" customHeight="true" outlineLevel="0" collapsed="false">
      <c r="A2424" s="74"/>
      <c r="B2424" s="75"/>
      <c r="C2424" s="75" t="s">
        <v>3343</v>
      </c>
      <c r="D2424" s="75"/>
      <c r="E2424" s="76"/>
    </row>
    <row r="2425" s="55" customFormat="true" ht="13.5" hidden="false" customHeight="true" outlineLevel="0" collapsed="false">
      <c r="A2425" s="62"/>
      <c r="B2425" s="63"/>
      <c r="C2425" s="63" t="s">
        <v>3344</v>
      </c>
      <c r="D2425" s="63"/>
      <c r="E2425" s="64" t="n">
        <v>35.35</v>
      </c>
    </row>
    <row r="2426" s="55" customFormat="true" ht="13.5" hidden="false" customHeight="true" outlineLevel="0" collapsed="false">
      <c r="A2426" s="68"/>
      <c r="B2426" s="69"/>
      <c r="C2426" s="69" t="s">
        <v>3345</v>
      </c>
      <c r="D2426" s="69"/>
      <c r="E2426" s="70" t="n">
        <v>22.455</v>
      </c>
    </row>
    <row r="2427" s="55" customFormat="true" ht="13.5" hidden="false" customHeight="true" outlineLevel="0" collapsed="false">
      <c r="A2427" s="59"/>
      <c r="B2427" s="60"/>
      <c r="C2427" s="60" t="s">
        <v>35</v>
      </c>
      <c r="D2427" s="60"/>
      <c r="E2427" s="61"/>
    </row>
    <row r="2428" s="55" customFormat="true" ht="13.5" hidden="false" customHeight="true" outlineLevel="0" collapsed="false">
      <c r="A2428" s="80"/>
      <c r="B2428" s="81"/>
      <c r="C2428" s="81" t="s">
        <v>3346</v>
      </c>
      <c r="D2428" s="81"/>
      <c r="E2428" s="82" t="n">
        <v>6.03</v>
      </c>
    </row>
    <row r="2429" s="55" customFormat="true" ht="13.5" hidden="false" customHeight="true" outlineLevel="0" collapsed="false">
      <c r="A2429" s="71"/>
      <c r="B2429" s="72"/>
      <c r="C2429" s="72" t="s">
        <v>35</v>
      </c>
      <c r="D2429" s="72"/>
      <c r="E2429" s="73"/>
    </row>
    <row r="2430" s="55" customFormat="true" ht="13.5" hidden="false" customHeight="true" outlineLevel="0" collapsed="false">
      <c r="A2430" s="74"/>
      <c r="B2430" s="75"/>
      <c r="C2430" s="75" t="s">
        <v>3347</v>
      </c>
      <c r="D2430" s="75"/>
      <c r="E2430" s="76"/>
    </row>
    <row r="2431" s="55" customFormat="true" ht="13.5" hidden="false" customHeight="true" outlineLevel="0" collapsed="false">
      <c r="A2431" s="80"/>
      <c r="B2431" s="81"/>
      <c r="C2431" s="81" t="s">
        <v>3348</v>
      </c>
      <c r="D2431" s="81"/>
      <c r="E2431" s="82" t="n">
        <v>4.8465</v>
      </c>
    </row>
    <row r="2432" s="55" customFormat="true" ht="13.5" hidden="false" customHeight="true" outlineLevel="0" collapsed="false">
      <c r="A2432" s="83"/>
      <c r="B2432" s="84" t="s">
        <v>3349</v>
      </c>
      <c r="C2432" s="84" t="s">
        <v>60</v>
      </c>
      <c r="D2432" s="84"/>
      <c r="E2432" s="85" t="n">
        <v>68.6815</v>
      </c>
    </row>
    <row r="2433" s="55" customFormat="true" ht="13.5" hidden="false" customHeight="true" outlineLevel="0" collapsed="false">
      <c r="A2433" s="71"/>
      <c r="B2433" s="72"/>
      <c r="C2433" s="72" t="s">
        <v>3350</v>
      </c>
      <c r="D2433" s="72"/>
      <c r="E2433" s="73"/>
    </row>
    <row r="2434" s="55" customFormat="true" ht="13.5" hidden="false" customHeight="true" outlineLevel="0" collapsed="false">
      <c r="A2434" s="74"/>
      <c r="B2434" s="75"/>
      <c r="C2434" s="75" t="s">
        <v>3065</v>
      </c>
      <c r="D2434" s="75"/>
      <c r="E2434" s="76"/>
    </row>
    <row r="2435" s="55" customFormat="true" ht="13.5" hidden="false" customHeight="true" outlineLevel="0" collapsed="false">
      <c r="A2435" s="80"/>
      <c r="B2435" s="81"/>
      <c r="C2435" s="81" t="s">
        <v>3066</v>
      </c>
      <c r="D2435" s="81"/>
      <c r="E2435" s="82" t="n">
        <v>645</v>
      </c>
    </row>
    <row r="2436" s="55" customFormat="true" ht="13.5" hidden="false" customHeight="true" outlineLevel="0" collapsed="false">
      <c r="A2436" s="59"/>
      <c r="B2436" s="60"/>
      <c r="C2436" s="60" t="s">
        <v>3047</v>
      </c>
      <c r="D2436" s="60"/>
      <c r="E2436" s="61"/>
    </row>
    <row r="2437" s="55" customFormat="true" ht="13.5" hidden="false" customHeight="true" outlineLevel="0" collapsed="false">
      <c r="A2437" s="62"/>
      <c r="B2437" s="63"/>
      <c r="C2437" s="63" t="s">
        <v>3056</v>
      </c>
      <c r="D2437" s="63"/>
      <c r="E2437" s="64" t="n">
        <v>374</v>
      </c>
    </row>
    <row r="2438" s="55" customFormat="true" ht="13.5" hidden="false" customHeight="true" outlineLevel="0" collapsed="false">
      <c r="A2438" s="68"/>
      <c r="B2438" s="69"/>
      <c r="C2438" s="69" t="s">
        <v>3351</v>
      </c>
      <c r="D2438" s="69"/>
      <c r="E2438" s="70" t="n">
        <v>-22.5</v>
      </c>
    </row>
    <row r="2439" s="55" customFormat="true" ht="13.5" hidden="false" customHeight="true" outlineLevel="0" collapsed="false">
      <c r="A2439" s="83"/>
      <c r="B2439" s="84" t="s">
        <v>3352</v>
      </c>
      <c r="C2439" s="84" t="s">
        <v>60</v>
      </c>
      <c r="D2439" s="84"/>
      <c r="E2439" s="85" t="n">
        <v>996.5</v>
      </c>
    </row>
    <row r="2440" s="55" customFormat="true" ht="13.5" hidden="false" customHeight="true" outlineLevel="0" collapsed="false">
      <c r="A2440" s="71"/>
      <c r="B2440" s="72"/>
      <c r="C2440" s="72" t="s">
        <v>35</v>
      </c>
      <c r="D2440" s="72"/>
      <c r="E2440" s="73"/>
    </row>
    <row r="2441" s="55" customFormat="true" ht="13.5" hidden="false" customHeight="true" outlineLevel="0" collapsed="false">
      <c r="A2441" s="77"/>
      <c r="B2441" s="78"/>
      <c r="C2441" s="78" t="s">
        <v>3230</v>
      </c>
      <c r="D2441" s="78"/>
      <c r="E2441" s="79"/>
    </row>
    <row r="2442" s="55" customFormat="true" ht="13.5" hidden="false" customHeight="true" outlineLevel="0" collapsed="false">
      <c r="A2442" s="77"/>
      <c r="B2442" s="78"/>
      <c r="C2442" s="78" t="s">
        <v>3353</v>
      </c>
      <c r="D2442" s="78"/>
      <c r="E2442" s="79"/>
    </row>
    <row r="2443" s="55" customFormat="true" ht="13.5" hidden="false" customHeight="true" outlineLevel="0" collapsed="false">
      <c r="A2443" s="74"/>
      <c r="B2443" s="75"/>
      <c r="C2443" s="75" t="s">
        <v>3232</v>
      </c>
      <c r="D2443" s="75"/>
      <c r="E2443" s="76"/>
    </row>
    <row r="2444" s="55" customFormat="true" ht="13.5" hidden="false" customHeight="true" outlineLevel="0" collapsed="false">
      <c r="A2444" s="80"/>
      <c r="B2444" s="81"/>
      <c r="C2444" s="81" t="s">
        <v>3121</v>
      </c>
      <c r="D2444" s="81"/>
      <c r="E2444" s="82" t="n">
        <v>88.6</v>
      </c>
    </row>
    <row r="2445" s="55" customFormat="true" ht="13.5" hidden="false" customHeight="true" outlineLevel="0" collapsed="false">
      <c r="A2445" s="71"/>
      <c r="B2445" s="72"/>
      <c r="C2445" s="72" t="s">
        <v>35</v>
      </c>
      <c r="D2445" s="72"/>
      <c r="E2445" s="73"/>
    </row>
    <row r="2446" s="55" customFormat="true" ht="13.5" hidden="false" customHeight="true" outlineLevel="0" collapsed="false">
      <c r="A2446" s="74"/>
      <c r="B2446" s="75"/>
      <c r="C2446" s="75" t="s">
        <v>3114</v>
      </c>
      <c r="D2446" s="75"/>
      <c r="E2446" s="76"/>
    </row>
    <row r="2447" s="55" customFormat="true" ht="13.5" hidden="false" customHeight="true" outlineLevel="0" collapsed="false">
      <c r="A2447" s="80"/>
      <c r="B2447" s="81"/>
      <c r="C2447" s="81" t="s">
        <v>3234</v>
      </c>
      <c r="D2447" s="81"/>
      <c r="E2447" s="82" t="n">
        <v>670.625</v>
      </c>
    </row>
    <row r="2448" s="55" customFormat="true" ht="13.5" hidden="false" customHeight="true" outlineLevel="0" collapsed="false">
      <c r="A2448" s="83"/>
      <c r="B2448" s="84" t="s">
        <v>3354</v>
      </c>
      <c r="C2448" s="84" t="s">
        <v>60</v>
      </c>
      <c r="D2448" s="84"/>
      <c r="E2448" s="85" t="n">
        <v>759.225</v>
      </c>
    </row>
    <row r="2449" s="55" customFormat="true" ht="13.5" hidden="false" customHeight="true" outlineLevel="0" collapsed="false">
      <c r="A2449" s="59"/>
      <c r="B2449" s="60"/>
      <c r="C2449" s="60" t="s">
        <v>35</v>
      </c>
      <c r="D2449" s="60"/>
      <c r="E2449" s="61"/>
    </row>
    <row r="2450" s="55" customFormat="true" ht="13.5" hidden="false" customHeight="true" outlineLevel="0" collapsed="false">
      <c r="A2450" s="86"/>
      <c r="B2450" s="87"/>
      <c r="C2450" s="87" t="s">
        <v>61</v>
      </c>
      <c r="D2450" s="87"/>
      <c r="E2450" s="88" t="n">
        <v>2492.0015</v>
      </c>
    </row>
    <row r="2451" s="55" customFormat="true" ht="24" hidden="false" customHeight="true" outlineLevel="0" collapsed="false">
      <c r="A2451" s="95" t="n">
        <v>199</v>
      </c>
      <c r="B2451" s="96" t="s">
        <v>3355</v>
      </c>
      <c r="C2451" s="96" t="s">
        <v>3356</v>
      </c>
      <c r="D2451" s="96" t="s">
        <v>181</v>
      </c>
      <c r="E2451" s="97" t="n">
        <v>23.01</v>
      </c>
    </row>
    <row r="2452" s="55" customFormat="true" ht="13.5" hidden="false" customHeight="true" outlineLevel="0" collapsed="false">
      <c r="A2452" s="80"/>
      <c r="B2452" s="81"/>
      <c r="C2452" s="81" t="s">
        <v>3357</v>
      </c>
      <c r="D2452" s="81"/>
      <c r="E2452" s="82" t="n">
        <v>22.56</v>
      </c>
    </row>
    <row r="2453" s="55" customFormat="true" ht="13.5" hidden="false" customHeight="true" outlineLevel="0" collapsed="false">
      <c r="A2453" s="71"/>
      <c r="B2453" s="72"/>
      <c r="C2453" s="72" t="s">
        <v>35</v>
      </c>
      <c r="D2453" s="72"/>
      <c r="E2453" s="73"/>
    </row>
    <row r="2454" s="55" customFormat="true" ht="13.5" hidden="false" customHeight="true" outlineLevel="0" collapsed="false">
      <c r="A2454" s="74"/>
      <c r="B2454" s="75"/>
      <c r="C2454" s="75" t="s">
        <v>716</v>
      </c>
      <c r="D2454" s="75"/>
      <c r="E2454" s="76"/>
    </row>
    <row r="2455" s="55" customFormat="true" ht="13.5" hidden="false" customHeight="true" outlineLevel="0" collapsed="false">
      <c r="A2455" s="80"/>
      <c r="B2455" s="81"/>
      <c r="C2455" s="81" t="s">
        <v>3358</v>
      </c>
      <c r="D2455" s="81"/>
      <c r="E2455" s="82" t="n">
        <v>0.4512</v>
      </c>
    </row>
    <row r="2456" s="55" customFormat="true" ht="13.5" hidden="false" customHeight="true" outlineLevel="0" collapsed="false">
      <c r="A2456" s="59"/>
      <c r="B2456" s="60"/>
      <c r="C2456" s="60" t="s">
        <v>35</v>
      </c>
      <c r="D2456" s="60"/>
      <c r="E2456" s="61"/>
    </row>
    <row r="2457" s="55" customFormat="true" ht="13.5" hidden="false" customHeight="true" outlineLevel="0" collapsed="false">
      <c r="A2457" s="86"/>
      <c r="B2457" s="87"/>
      <c r="C2457" s="87" t="s">
        <v>61</v>
      </c>
      <c r="D2457" s="87"/>
      <c r="E2457" s="88" t="n">
        <v>23.0112</v>
      </c>
    </row>
    <row r="2458" s="55" customFormat="true" ht="24" hidden="false" customHeight="true" outlineLevel="0" collapsed="false">
      <c r="A2458" s="95" t="n">
        <v>200</v>
      </c>
      <c r="B2458" s="96" t="s">
        <v>1185</v>
      </c>
      <c r="C2458" s="96" t="s">
        <v>3359</v>
      </c>
      <c r="D2458" s="96" t="s">
        <v>181</v>
      </c>
      <c r="E2458" s="97" t="n">
        <v>70.06</v>
      </c>
    </row>
    <row r="2459" s="55" customFormat="true" ht="13.5" hidden="false" customHeight="true" outlineLevel="0" collapsed="false">
      <c r="A2459" s="80"/>
      <c r="B2459" s="81"/>
      <c r="C2459" s="81" t="s">
        <v>3360</v>
      </c>
      <c r="D2459" s="81"/>
      <c r="E2459" s="82" t="n">
        <v>68.6815</v>
      </c>
    </row>
    <row r="2460" s="55" customFormat="true" ht="13.5" hidden="false" customHeight="true" outlineLevel="0" collapsed="false">
      <c r="A2460" s="71"/>
      <c r="B2460" s="72"/>
      <c r="C2460" s="72" t="s">
        <v>35</v>
      </c>
      <c r="D2460" s="72"/>
      <c r="E2460" s="73"/>
    </row>
    <row r="2461" s="55" customFormat="true" ht="13.5" hidden="false" customHeight="true" outlineLevel="0" collapsed="false">
      <c r="A2461" s="74"/>
      <c r="B2461" s="75"/>
      <c r="C2461" s="75" t="s">
        <v>716</v>
      </c>
      <c r="D2461" s="75"/>
      <c r="E2461" s="76"/>
    </row>
    <row r="2462" s="55" customFormat="true" ht="13.5" hidden="false" customHeight="true" outlineLevel="0" collapsed="false">
      <c r="A2462" s="80"/>
      <c r="B2462" s="81"/>
      <c r="C2462" s="81" t="s">
        <v>3361</v>
      </c>
      <c r="D2462" s="81"/>
      <c r="E2462" s="82" t="n">
        <v>1.37363</v>
      </c>
    </row>
    <row r="2463" s="55" customFormat="true" ht="13.5" hidden="false" customHeight="true" outlineLevel="0" collapsed="false">
      <c r="A2463" s="59"/>
      <c r="B2463" s="60"/>
      <c r="C2463" s="60" t="s">
        <v>35</v>
      </c>
      <c r="D2463" s="60"/>
      <c r="E2463" s="61"/>
    </row>
    <row r="2464" s="55" customFormat="true" ht="13.5" hidden="false" customHeight="true" outlineLevel="0" collapsed="false">
      <c r="A2464" s="86"/>
      <c r="B2464" s="87"/>
      <c r="C2464" s="87" t="s">
        <v>61</v>
      </c>
      <c r="D2464" s="87"/>
      <c r="E2464" s="88" t="n">
        <v>70.05513</v>
      </c>
    </row>
    <row r="2465" s="55" customFormat="true" ht="13.5" hidden="false" customHeight="true" outlineLevel="0" collapsed="false">
      <c r="A2465" s="95" t="n">
        <v>201</v>
      </c>
      <c r="B2465" s="96" t="s">
        <v>3362</v>
      </c>
      <c r="C2465" s="96" t="s">
        <v>3363</v>
      </c>
      <c r="D2465" s="96" t="s">
        <v>181</v>
      </c>
      <c r="E2465" s="97" t="n">
        <v>774.41</v>
      </c>
    </row>
    <row r="2466" s="55" customFormat="true" ht="13.5" hidden="false" customHeight="true" outlineLevel="0" collapsed="false">
      <c r="A2466" s="80"/>
      <c r="B2466" s="81"/>
      <c r="C2466" s="81" t="s">
        <v>3364</v>
      </c>
      <c r="D2466" s="81"/>
      <c r="E2466" s="82" t="n">
        <v>759.225</v>
      </c>
    </row>
    <row r="2467" s="55" customFormat="true" ht="13.5" hidden="false" customHeight="true" outlineLevel="0" collapsed="false">
      <c r="A2467" s="71"/>
      <c r="B2467" s="72"/>
      <c r="C2467" s="72" t="s">
        <v>35</v>
      </c>
      <c r="D2467" s="72"/>
      <c r="E2467" s="73"/>
    </row>
    <row r="2468" s="55" customFormat="true" ht="13.5" hidden="false" customHeight="true" outlineLevel="0" collapsed="false">
      <c r="A2468" s="74"/>
      <c r="B2468" s="75"/>
      <c r="C2468" s="75" t="s">
        <v>716</v>
      </c>
      <c r="D2468" s="75"/>
      <c r="E2468" s="76"/>
    </row>
    <row r="2469" s="55" customFormat="true" ht="13.5" hidden="false" customHeight="true" outlineLevel="0" collapsed="false">
      <c r="A2469" s="80"/>
      <c r="B2469" s="81"/>
      <c r="C2469" s="81" t="s">
        <v>3365</v>
      </c>
      <c r="D2469" s="81"/>
      <c r="E2469" s="82" t="n">
        <v>15.1845</v>
      </c>
    </row>
    <row r="2470" s="55" customFormat="true" ht="13.5" hidden="false" customHeight="true" outlineLevel="0" collapsed="false">
      <c r="A2470" s="59"/>
      <c r="B2470" s="60"/>
      <c r="C2470" s="60" t="s">
        <v>35</v>
      </c>
      <c r="D2470" s="60"/>
      <c r="E2470" s="61"/>
    </row>
    <row r="2471" s="55" customFormat="true" ht="13.5" hidden="false" customHeight="true" outlineLevel="0" collapsed="false">
      <c r="A2471" s="86"/>
      <c r="B2471" s="87"/>
      <c r="C2471" s="87" t="s">
        <v>61</v>
      </c>
      <c r="D2471" s="87"/>
      <c r="E2471" s="88" t="n">
        <v>774.4095</v>
      </c>
    </row>
    <row r="2472" s="55" customFormat="true" ht="24" hidden="false" customHeight="true" outlineLevel="0" collapsed="false">
      <c r="A2472" s="95" t="n">
        <v>202</v>
      </c>
      <c r="B2472" s="96" t="s">
        <v>3366</v>
      </c>
      <c r="C2472" s="96" t="s">
        <v>3367</v>
      </c>
      <c r="D2472" s="96" t="s">
        <v>181</v>
      </c>
      <c r="E2472" s="97" t="n">
        <v>657.94</v>
      </c>
    </row>
    <row r="2473" s="55" customFormat="true" ht="13.5" hidden="false" customHeight="true" outlineLevel="0" collapsed="false">
      <c r="A2473" s="80"/>
      <c r="B2473" s="81"/>
      <c r="C2473" s="81" t="s">
        <v>3368</v>
      </c>
      <c r="D2473" s="81"/>
      <c r="E2473" s="82" t="n">
        <v>645.035</v>
      </c>
    </row>
    <row r="2474" s="55" customFormat="true" ht="13.5" hidden="false" customHeight="true" outlineLevel="0" collapsed="false">
      <c r="A2474" s="71"/>
      <c r="B2474" s="72"/>
      <c r="C2474" s="72" t="s">
        <v>35</v>
      </c>
      <c r="D2474" s="72"/>
      <c r="E2474" s="73"/>
    </row>
    <row r="2475" s="55" customFormat="true" ht="13.5" hidden="false" customHeight="true" outlineLevel="0" collapsed="false">
      <c r="A2475" s="74"/>
      <c r="B2475" s="75"/>
      <c r="C2475" s="75" t="s">
        <v>716</v>
      </c>
      <c r="D2475" s="75"/>
      <c r="E2475" s="76"/>
    </row>
    <row r="2476" s="55" customFormat="true" ht="13.5" hidden="false" customHeight="true" outlineLevel="0" collapsed="false">
      <c r="A2476" s="80"/>
      <c r="B2476" s="81"/>
      <c r="C2476" s="81" t="s">
        <v>3369</v>
      </c>
      <c r="D2476" s="81"/>
      <c r="E2476" s="82" t="n">
        <v>12.9007</v>
      </c>
    </row>
    <row r="2477" s="55" customFormat="true" ht="13.5" hidden="false" customHeight="true" outlineLevel="0" collapsed="false">
      <c r="A2477" s="59"/>
      <c r="B2477" s="60"/>
      <c r="C2477" s="60" t="s">
        <v>35</v>
      </c>
      <c r="D2477" s="60"/>
      <c r="E2477" s="61"/>
    </row>
    <row r="2478" s="55" customFormat="true" ht="13.5" hidden="false" customHeight="true" outlineLevel="0" collapsed="false">
      <c r="A2478" s="86"/>
      <c r="B2478" s="87"/>
      <c r="C2478" s="87" t="s">
        <v>61</v>
      </c>
      <c r="D2478" s="87"/>
      <c r="E2478" s="88" t="n">
        <v>657.9357</v>
      </c>
    </row>
    <row r="2479" s="55" customFormat="true" ht="24" hidden="false" customHeight="true" outlineLevel="0" collapsed="false">
      <c r="A2479" s="95" t="n">
        <v>203</v>
      </c>
      <c r="B2479" s="96" t="s">
        <v>3370</v>
      </c>
      <c r="C2479" s="96" t="s">
        <v>3371</v>
      </c>
      <c r="D2479" s="96" t="s">
        <v>181</v>
      </c>
      <c r="E2479" s="97" t="n">
        <v>1016.43</v>
      </c>
    </row>
    <row r="2480" s="55" customFormat="true" ht="13.5" hidden="false" customHeight="true" outlineLevel="0" collapsed="false">
      <c r="A2480" s="80"/>
      <c r="B2480" s="81"/>
      <c r="C2480" s="81" t="s">
        <v>3372</v>
      </c>
      <c r="D2480" s="81"/>
      <c r="E2480" s="82" t="n">
        <v>996.5</v>
      </c>
    </row>
    <row r="2481" s="55" customFormat="true" ht="13.5" hidden="false" customHeight="true" outlineLevel="0" collapsed="false">
      <c r="A2481" s="71"/>
      <c r="B2481" s="72"/>
      <c r="C2481" s="72" t="s">
        <v>35</v>
      </c>
      <c r="D2481" s="72"/>
      <c r="E2481" s="73"/>
    </row>
    <row r="2482" s="55" customFormat="true" ht="13.5" hidden="false" customHeight="true" outlineLevel="0" collapsed="false">
      <c r="A2482" s="74"/>
      <c r="B2482" s="75"/>
      <c r="C2482" s="75" t="s">
        <v>716</v>
      </c>
      <c r="D2482" s="75"/>
      <c r="E2482" s="76"/>
    </row>
    <row r="2483" s="55" customFormat="true" ht="13.5" hidden="false" customHeight="true" outlineLevel="0" collapsed="false">
      <c r="A2483" s="80"/>
      <c r="B2483" s="81"/>
      <c r="C2483" s="81" t="s">
        <v>3373</v>
      </c>
      <c r="D2483" s="81"/>
      <c r="E2483" s="82" t="n">
        <v>19.93</v>
      </c>
    </row>
    <row r="2484" s="55" customFormat="true" ht="13.5" hidden="false" customHeight="true" outlineLevel="0" collapsed="false">
      <c r="A2484" s="59"/>
      <c r="B2484" s="60"/>
      <c r="C2484" s="60" t="s">
        <v>35</v>
      </c>
      <c r="D2484" s="60"/>
      <c r="E2484" s="61"/>
    </row>
    <row r="2485" s="55" customFormat="true" ht="13.5" hidden="false" customHeight="true" outlineLevel="0" collapsed="false">
      <c r="A2485" s="86"/>
      <c r="B2485" s="87"/>
      <c r="C2485" s="87" t="s">
        <v>61</v>
      </c>
      <c r="D2485" s="87"/>
      <c r="E2485" s="88" t="n">
        <v>1016.43</v>
      </c>
    </row>
    <row r="2486" s="55" customFormat="true" ht="24" hidden="false" customHeight="true" outlineLevel="0" collapsed="false">
      <c r="A2486" s="56" t="n">
        <v>204</v>
      </c>
      <c r="B2486" s="57" t="s">
        <v>1295</v>
      </c>
      <c r="C2486" s="57" t="s">
        <v>3374</v>
      </c>
      <c r="D2486" s="57" t="s">
        <v>181</v>
      </c>
      <c r="E2486" s="58" t="n">
        <v>1531.61</v>
      </c>
    </row>
    <row r="2487" s="55" customFormat="true" ht="13.5" hidden="false" customHeight="true" outlineLevel="0" collapsed="false">
      <c r="A2487" s="80"/>
      <c r="B2487" s="81"/>
      <c r="C2487" s="81" t="s">
        <v>3375</v>
      </c>
      <c r="D2487" s="81"/>
      <c r="E2487" s="82" t="n">
        <v>1531.61</v>
      </c>
    </row>
    <row r="2488" s="55" customFormat="true" ht="13.5" hidden="false" customHeight="true" outlineLevel="0" collapsed="false">
      <c r="A2488" s="95" t="n">
        <v>205</v>
      </c>
      <c r="B2488" s="96" t="s">
        <v>1298</v>
      </c>
      <c r="C2488" s="96" t="s">
        <v>3376</v>
      </c>
      <c r="D2488" s="96" t="s">
        <v>181</v>
      </c>
      <c r="E2488" s="97" t="n">
        <v>1684.77</v>
      </c>
    </row>
    <row r="2489" s="55" customFormat="true" ht="13.5" hidden="false" customHeight="true" outlineLevel="0" collapsed="false">
      <c r="A2489" s="80"/>
      <c r="B2489" s="81"/>
      <c r="C2489" s="81" t="s">
        <v>3377</v>
      </c>
      <c r="D2489" s="81"/>
      <c r="E2489" s="82" t="n">
        <v>1684.771</v>
      </c>
    </row>
    <row r="2490" s="55" customFormat="true" ht="13.5" hidden="false" customHeight="true" outlineLevel="0" collapsed="false">
      <c r="A2490" s="56" t="n">
        <v>206</v>
      </c>
      <c r="B2490" s="57" t="s">
        <v>3378</v>
      </c>
      <c r="C2490" s="57" t="s">
        <v>3379</v>
      </c>
      <c r="D2490" s="57" t="s">
        <v>181</v>
      </c>
      <c r="E2490" s="58" t="n">
        <v>191.64</v>
      </c>
    </row>
    <row r="2491" s="55" customFormat="true" ht="13.5" hidden="false" customHeight="true" outlineLevel="0" collapsed="false">
      <c r="A2491" s="80"/>
      <c r="B2491" s="81"/>
      <c r="C2491" s="81" t="s">
        <v>3380</v>
      </c>
      <c r="D2491" s="81"/>
      <c r="E2491" s="82" t="n">
        <v>191.64</v>
      </c>
    </row>
    <row r="2492" s="55" customFormat="true" ht="13.5" hidden="false" customHeight="true" outlineLevel="0" collapsed="false">
      <c r="A2492" s="56" t="n">
        <v>207</v>
      </c>
      <c r="B2492" s="57" t="s">
        <v>3381</v>
      </c>
      <c r="C2492" s="57" t="s">
        <v>3382</v>
      </c>
      <c r="D2492" s="57" t="s">
        <v>1453</v>
      </c>
      <c r="E2492" s="58" t="n">
        <v>357.82</v>
      </c>
    </row>
    <row r="2493" s="55" customFormat="true" ht="13.5" hidden="false" customHeight="true" outlineLevel="0" collapsed="false">
      <c r="A2493" s="59"/>
      <c r="B2493" s="60"/>
      <c r="C2493" s="60" t="s">
        <v>3298</v>
      </c>
      <c r="D2493" s="60"/>
      <c r="E2493" s="61"/>
    </row>
    <row r="2494" s="55" customFormat="true" ht="13.5" hidden="false" customHeight="true" outlineLevel="0" collapsed="false">
      <c r="A2494" s="80"/>
      <c r="B2494" s="81"/>
      <c r="C2494" s="81" t="s">
        <v>3383</v>
      </c>
      <c r="D2494" s="81"/>
      <c r="E2494" s="82" t="n">
        <v>215.58</v>
      </c>
    </row>
    <row r="2495" s="55" customFormat="true" ht="13.5" hidden="false" customHeight="true" outlineLevel="0" collapsed="false">
      <c r="A2495" s="71"/>
      <c r="B2495" s="72"/>
      <c r="C2495" s="72" t="s">
        <v>35</v>
      </c>
      <c r="D2495" s="72"/>
      <c r="E2495" s="73"/>
    </row>
    <row r="2496" s="55" customFormat="true" ht="13.5" hidden="false" customHeight="true" outlineLevel="0" collapsed="false">
      <c r="A2496" s="74"/>
      <c r="B2496" s="75"/>
      <c r="C2496" s="75" t="s">
        <v>3384</v>
      </c>
      <c r="D2496" s="75"/>
      <c r="E2496" s="76"/>
    </row>
    <row r="2497" s="55" customFormat="true" ht="13.5" hidden="false" customHeight="true" outlineLevel="0" collapsed="false">
      <c r="A2497" s="62"/>
      <c r="B2497" s="63"/>
      <c r="C2497" s="63" t="s">
        <v>3385</v>
      </c>
      <c r="D2497" s="63"/>
      <c r="E2497" s="64" t="n">
        <v>37.2</v>
      </c>
    </row>
    <row r="2498" s="55" customFormat="true" ht="13.5" hidden="false" customHeight="true" outlineLevel="0" collapsed="false">
      <c r="A2498" s="68"/>
      <c r="B2498" s="69"/>
      <c r="C2498" s="69" t="s">
        <v>3386</v>
      </c>
      <c r="D2498" s="69"/>
      <c r="E2498" s="70" t="n">
        <v>30.2</v>
      </c>
    </row>
    <row r="2499" s="55" customFormat="true" ht="13.5" hidden="false" customHeight="true" outlineLevel="0" collapsed="false">
      <c r="A2499" s="71"/>
      <c r="B2499" s="72"/>
      <c r="C2499" s="72" t="s">
        <v>35</v>
      </c>
      <c r="D2499" s="72"/>
      <c r="E2499" s="73"/>
    </row>
    <row r="2500" s="55" customFormat="true" ht="13.5" hidden="false" customHeight="true" outlineLevel="0" collapsed="false">
      <c r="A2500" s="74"/>
      <c r="B2500" s="75"/>
      <c r="C2500" s="75" t="s">
        <v>3307</v>
      </c>
      <c r="D2500" s="75"/>
      <c r="E2500" s="76"/>
    </row>
    <row r="2501" s="55" customFormat="true" ht="13.5" hidden="false" customHeight="true" outlineLevel="0" collapsed="false">
      <c r="A2501" s="80"/>
      <c r="B2501" s="81"/>
      <c r="C2501" s="81" t="s">
        <v>3253</v>
      </c>
      <c r="D2501" s="81"/>
      <c r="E2501" s="82" t="n">
        <v>30.54</v>
      </c>
    </row>
    <row r="2502" s="55" customFormat="true" ht="13.5" hidden="false" customHeight="true" outlineLevel="0" collapsed="false">
      <c r="A2502" s="71"/>
      <c r="B2502" s="72"/>
      <c r="C2502" s="72" t="s">
        <v>35</v>
      </c>
      <c r="D2502" s="72"/>
      <c r="E2502" s="73"/>
    </row>
    <row r="2503" s="55" customFormat="true" ht="13.5" hidden="false" customHeight="true" outlineLevel="0" collapsed="false">
      <c r="A2503" s="74"/>
      <c r="B2503" s="75"/>
      <c r="C2503" s="75" t="s">
        <v>3183</v>
      </c>
      <c r="D2503" s="75"/>
      <c r="E2503" s="76"/>
    </row>
    <row r="2504" s="55" customFormat="true" ht="13.5" hidden="false" customHeight="true" outlineLevel="0" collapsed="false">
      <c r="A2504" s="80"/>
      <c r="B2504" s="81"/>
      <c r="C2504" s="81" t="s">
        <v>3387</v>
      </c>
      <c r="D2504" s="81"/>
      <c r="E2504" s="82" t="n">
        <v>28.3</v>
      </c>
    </row>
    <row r="2505" s="55" customFormat="true" ht="13.5" hidden="false" customHeight="true" outlineLevel="0" collapsed="false">
      <c r="A2505" s="71"/>
      <c r="B2505" s="72"/>
      <c r="C2505" s="72" t="s">
        <v>35</v>
      </c>
      <c r="D2505" s="72"/>
      <c r="E2505" s="73"/>
    </row>
    <row r="2506" s="55" customFormat="true" ht="13.5" hidden="false" customHeight="true" outlineLevel="0" collapsed="false">
      <c r="A2506" s="74"/>
      <c r="B2506" s="75"/>
      <c r="C2506" s="75" t="s">
        <v>3227</v>
      </c>
      <c r="D2506" s="75"/>
      <c r="E2506" s="76"/>
    </row>
    <row r="2507" s="55" customFormat="true" ht="13.5" hidden="false" customHeight="true" outlineLevel="0" collapsed="false">
      <c r="A2507" s="80"/>
      <c r="B2507" s="81"/>
      <c r="C2507" s="81" t="s">
        <v>2989</v>
      </c>
      <c r="D2507" s="81"/>
      <c r="E2507" s="82" t="n">
        <v>16</v>
      </c>
    </row>
    <row r="2508" s="55" customFormat="true" ht="13.5" hidden="false" customHeight="true" outlineLevel="0" collapsed="false">
      <c r="A2508" s="71"/>
      <c r="B2508" s="72"/>
      <c r="C2508" s="72" t="s">
        <v>35</v>
      </c>
      <c r="D2508" s="72"/>
      <c r="E2508" s="73"/>
    </row>
    <row r="2509" s="55" customFormat="true" ht="13.5" hidden="false" customHeight="true" outlineLevel="0" collapsed="false">
      <c r="A2509" s="74"/>
      <c r="B2509" s="75"/>
      <c r="C2509" s="75" t="s">
        <v>35</v>
      </c>
      <c r="D2509" s="75"/>
      <c r="E2509" s="76"/>
    </row>
    <row r="2510" s="55" customFormat="true" ht="13.5" hidden="false" customHeight="true" outlineLevel="0" collapsed="false">
      <c r="A2510" s="86"/>
      <c r="B2510" s="87"/>
      <c r="C2510" s="87" t="s">
        <v>61</v>
      </c>
      <c r="D2510" s="87"/>
      <c r="E2510" s="88" t="n">
        <v>357.82</v>
      </c>
    </row>
    <row r="2511" s="55" customFormat="true" ht="24" hidden="false" customHeight="true" outlineLevel="0" collapsed="false">
      <c r="A2511" s="56" t="n">
        <v>208</v>
      </c>
      <c r="B2511" s="57" t="s">
        <v>3388</v>
      </c>
      <c r="C2511" s="57" t="s">
        <v>3389</v>
      </c>
      <c r="D2511" s="57" t="s">
        <v>181</v>
      </c>
      <c r="E2511" s="58" t="n">
        <v>6.12</v>
      </c>
    </row>
    <row r="2512" s="55" customFormat="true" ht="13.5" hidden="false" customHeight="true" outlineLevel="0" collapsed="false">
      <c r="A2512" s="80"/>
      <c r="B2512" s="81"/>
      <c r="C2512" s="81" t="s">
        <v>3390</v>
      </c>
      <c r="D2512" s="81"/>
      <c r="E2512" s="82" t="n">
        <v>6.12</v>
      </c>
    </row>
    <row r="2513" s="55" customFormat="true" ht="13.5" hidden="false" customHeight="true" outlineLevel="0" collapsed="false">
      <c r="A2513" s="56" t="n">
        <v>209</v>
      </c>
      <c r="B2513" s="57" t="s">
        <v>1304</v>
      </c>
      <c r="C2513" s="57" t="s">
        <v>1305</v>
      </c>
      <c r="D2513" s="57" t="s">
        <v>76</v>
      </c>
      <c r="E2513" s="58" t="n">
        <v>41.46</v>
      </c>
    </row>
    <row r="2514" s="55" customFormat="true" ht="21" hidden="false" customHeight="true" outlineLevel="0" collapsed="false">
      <c r="A2514" s="52"/>
      <c r="B2514" s="53" t="s">
        <v>1306</v>
      </c>
      <c r="C2514" s="53" t="s">
        <v>3391</v>
      </c>
      <c r="D2514" s="53"/>
      <c r="E2514" s="54"/>
    </row>
    <row r="2515" s="55" customFormat="true" ht="13.5" hidden="false" customHeight="true" outlineLevel="0" collapsed="false">
      <c r="A2515" s="56" t="n">
        <v>210</v>
      </c>
      <c r="B2515" s="57" t="s">
        <v>1315</v>
      </c>
      <c r="C2515" s="57" t="s">
        <v>1316</v>
      </c>
      <c r="D2515" s="57" t="s">
        <v>181</v>
      </c>
      <c r="E2515" s="58" t="n">
        <v>143.05</v>
      </c>
    </row>
    <row r="2516" s="55" customFormat="true" ht="13.5" hidden="false" customHeight="true" outlineLevel="0" collapsed="false">
      <c r="A2516" s="59"/>
      <c r="B2516" s="60"/>
      <c r="C2516" s="60" t="s">
        <v>3037</v>
      </c>
      <c r="D2516" s="60"/>
      <c r="E2516" s="61"/>
    </row>
    <row r="2517" s="55" customFormat="true" ht="13.5" hidden="false" customHeight="true" outlineLevel="0" collapsed="false">
      <c r="A2517" s="62"/>
      <c r="B2517" s="63"/>
      <c r="C2517" s="63" t="s">
        <v>3392</v>
      </c>
      <c r="D2517" s="63"/>
      <c r="E2517" s="64" t="n">
        <v>34.15</v>
      </c>
    </row>
    <row r="2518" s="55" customFormat="true" ht="13.5" hidden="false" customHeight="true" outlineLevel="0" collapsed="false">
      <c r="A2518" s="68"/>
      <c r="B2518" s="69"/>
      <c r="C2518" s="69" t="s">
        <v>3393</v>
      </c>
      <c r="D2518" s="69"/>
      <c r="E2518" s="70" t="n">
        <v>27.445</v>
      </c>
    </row>
    <row r="2519" s="55" customFormat="true" ht="13.5" hidden="false" customHeight="true" outlineLevel="0" collapsed="false">
      <c r="A2519" s="71"/>
      <c r="B2519" s="72"/>
      <c r="C2519" s="72" t="s">
        <v>35</v>
      </c>
      <c r="D2519" s="72"/>
      <c r="E2519" s="73"/>
    </row>
    <row r="2520" s="55" customFormat="true" ht="13.5" hidden="false" customHeight="true" outlineLevel="0" collapsed="false">
      <c r="A2520" s="74"/>
      <c r="B2520" s="75"/>
      <c r="C2520" s="75" t="s">
        <v>3384</v>
      </c>
      <c r="D2520" s="75"/>
      <c r="E2520" s="76"/>
    </row>
    <row r="2521" s="55" customFormat="true" ht="13.5" hidden="false" customHeight="true" outlineLevel="0" collapsed="false">
      <c r="A2521" s="80"/>
      <c r="B2521" s="81"/>
      <c r="C2521" s="81" t="s">
        <v>3394</v>
      </c>
      <c r="D2521" s="81"/>
      <c r="E2521" s="82" t="n">
        <v>7.37</v>
      </c>
    </row>
    <row r="2522" s="55" customFormat="true" ht="13.5" hidden="false" customHeight="true" outlineLevel="0" collapsed="false">
      <c r="A2522" s="71"/>
      <c r="B2522" s="72"/>
      <c r="C2522" s="72" t="s">
        <v>35</v>
      </c>
      <c r="D2522" s="72"/>
      <c r="E2522" s="73"/>
    </row>
    <row r="2523" s="55" customFormat="true" ht="13.5" hidden="false" customHeight="true" outlineLevel="0" collapsed="false">
      <c r="A2523" s="74"/>
      <c r="B2523" s="75"/>
      <c r="C2523" s="75" t="s">
        <v>3347</v>
      </c>
      <c r="D2523" s="75"/>
      <c r="E2523" s="76"/>
    </row>
    <row r="2524" s="55" customFormat="true" ht="13.5" hidden="false" customHeight="true" outlineLevel="0" collapsed="false">
      <c r="A2524" s="80"/>
      <c r="B2524" s="81"/>
      <c r="C2524" s="81" t="s">
        <v>3395</v>
      </c>
      <c r="D2524" s="81"/>
      <c r="E2524" s="82" t="n">
        <v>5.9235</v>
      </c>
    </row>
    <row r="2525" s="55" customFormat="true" ht="13.5" hidden="false" customHeight="true" outlineLevel="0" collapsed="false">
      <c r="A2525" s="71"/>
      <c r="B2525" s="72"/>
      <c r="C2525" s="72" t="s">
        <v>35</v>
      </c>
      <c r="D2525" s="72"/>
      <c r="E2525" s="73"/>
    </row>
    <row r="2526" s="55" customFormat="true" ht="13.5" hidden="false" customHeight="true" outlineLevel="0" collapsed="false">
      <c r="A2526" s="74"/>
      <c r="B2526" s="75"/>
      <c r="C2526" s="75" t="s">
        <v>3396</v>
      </c>
      <c r="D2526" s="75"/>
      <c r="E2526" s="76"/>
    </row>
    <row r="2527" s="55" customFormat="true" ht="13.5" hidden="false" customHeight="true" outlineLevel="0" collapsed="false">
      <c r="A2527" s="80"/>
      <c r="B2527" s="81"/>
      <c r="C2527" s="81" t="s">
        <v>3397</v>
      </c>
      <c r="D2527" s="81"/>
      <c r="E2527" s="82" t="n">
        <v>68.166</v>
      </c>
    </row>
    <row r="2528" s="55" customFormat="true" ht="13.5" hidden="false" customHeight="true" outlineLevel="0" collapsed="false">
      <c r="A2528" s="71"/>
      <c r="B2528" s="72"/>
      <c r="C2528" s="72" t="s">
        <v>35</v>
      </c>
      <c r="D2528" s="72"/>
      <c r="E2528" s="73"/>
    </row>
    <row r="2529" s="55" customFormat="true" ht="13.5" hidden="false" customHeight="true" outlineLevel="0" collapsed="false">
      <c r="A2529" s="74"/>
      <c r="B2529" s="75"/>
      <c r="C2529" s="75" t="s">
        <v>35</v>
      </c>
      <c r="D2529" s="75"/>
      <c r="E2529" s="76"/>
    </row>
    <row r="2530" s="55" customFormat="true" ht="13.5" hidden="false" customHeight="true" outlineLevel="0" collapsed="false">
      <c r="A2530" s="86"/>
      <c r="B2530" s="87"/>
      <c r="C2530" s="87" t="s">
        <v>61</v>
      </c>
      <c r="D2530" s="87"/>
      <c r="E2530" s="88" t="n">
        <v>143.0545</v>
      </c>
    </row>
    <row r="2531" s="55" customFormat="true" ht="24" hidden="false" customHeight="true" outlineLevel="0" collapsed="false">
      <c r="A2531" s="56" t="n">
        <v>211</v>
      </c>
      <c r="B2531" s="57" t="s">
        <v>1319</v>
      </c>
      <c r="C2531" s="57" t="s">
        <v>3398</v>
      </c>
      <c r="D2531" s="57" t="s">
        <v>181</v>
      </c>
      <c r="E2531" s="58" t="n">
        <v>1.68</v>
      </c>
    </row>
    <row r="2532" s="55" customFormat="true" ht="13.5" hidden="false" customHeight="true" outlineLevel="0" collapsed="false">
      <c r="A2532" s="59"/>
      <c r="B2532" s="60"/>
      <c r="C2532" s="60" t="s">
        <v>3399</v>
      </c>
      <c r="D2532" s="60"/>
      <c r="E2532" s="61"/>
    </row>
    <row r="2533" s="55" customFormat="true" ht="13.5" hidden="false" customHeight="true" outlineLevel="0" collapsed="false">
      <c r="A2533" s="80"/>
      <c r="B2533" s="81"/>
      <c r="C2533" s="81" t="s">
        <v>3400</v>
      </c>
      <c r="D2533" s="81"/>
      <c r="E2533" s="82" t="n">
        <v>1.68</v>
      </c>
    </row>
    <row r="2534" s="55" customFormat="true" ht="13.5" hidden="false" customHeight="true" outlineLevel="0" collapsed="false">
      <c r="A2534" s="71"/>
      <c r="B2534" s="72"/>
      <c r="C2534" s="72" t="s">
        <v>35</v>
      </c>
      <c r="D2534" s="72"/>
      <c r="E2534" s="73"/>
    </row>
    <row r="2535" s="55" customFormat="true" ht="13.5" hidden="false" customHeight="true" outlineLevel="0" collapsed="false">
      <c r="A2535" s="74"/>
      <c r="B2535" s="75"/>
      <c r="C2535" s="75" t="s">
        <v>35</v>
      </c>
      <c r="D2535" s="75"/>
      <c r="E2535" s="76"/>
    </row>
    <row r="2536" s="55" customFormat="true" ht="13.5" hidden="false" customHeight="true" outlineLevel="0" collapsed="false">
      <c r="A2536" s="86"/>
      <c r="B2536" s="87"/>
      <c r="C2536" s="87" t="s">
        <v>61</v>
      </c>
      <c r="D2536" s="87"/>
      <c r="E2536" s="88" t="n">
        <v>1.68</v>
      </c>
    </row>
    <row r="2537" s="55" customFormat="true" ht="24" hidden="false" customHeight="true" outlineLevel="0" collapsed="false">
      <c r="A2537" s="56" t="n">
        <v>212</v>
      </c>
      <c r="B2537" s="57" t="s">
        <v>1327</v>
      </c>
      <c r="C2537" s="57" t="s">
        <v>3401</v>
      </c>
      <c r="D2537" s="57" t="s">
        <v>122</v>
      </c>
      <c r="E2537" s="58" t="n">
        <v>589.95</v>
      </c>
    </row>
    <row r="2538" s="55" customFormat="true" ht="13.5" hidden="false" customHeight="true" outlineLevel="0" collapsed="false">
      <c r="A2538" s="59"/>
      <c r="B2538" s="60"/>
      <c r="C2538" s="60" t="s">
        <v>3037</v>
      </c>
      <c r="D2538" s="60"/>
      <c r="E2538" s="61"/>
    </row>
    <row r="2539" s="55" customFormat="true" ht="13.5" hidden="false" customHeight="true" outlineLevel="0" collapsed="false">
      <c r="A2539" s="80"/>
      <c r="B2539" s="81"/>
      <c r="C2539" s="81" t="s">
        <v>3402</v>
      </c>
      <c r="D2539" s="81"/>
      <c r="E2539" s="82" t="n">
        <v>236.4</v>
      </c>
    </row>
    <row r="2540" s="55" customFormat="true" ht="13.5" hidden="false" customHeight="true" outlineLevel="0" collapsed="false">
      <c r="A2540" s="71"/>
      <c r="B2540" s="72"/>
      <c r="C2540" s="72" t="s">
        <v>35</v>
      </c>
      <c r="D2540" s="72"/>
      <c r="E2540" s="73"/>
    </row>
    <row r="2541" s="55" customFormat="true" ht="13.5" hidden="false" customHeight="true" outlineLevel="0" collapsed="false">
      <c r="A2541" s="74"/>
      <c r="B2541" s="75"/>
      <c r="C2541" s="75" t="s">
        <v>3403</v>
      </c>
      <c r="D2541" s="75"/>
      <c r="E2541" s="76"/>
    </row>
    <row r="2542" s="55" customFormat="true" ht="13.5" hidden="false" customHeight="true" outlineLevel="0" collapsed="false">
      <c r="A2542" s="80"/>
      <c r="B2542" s="81"/>
      <c r="C2542" s="81" t="s">
        <v>3404</v>
      </c>
      <c r="D2542" s="81"/>
      <c r="E2542" s="82" t="n">
        <v>30</v>
      </c>
    </row>
    <row r="2543" s="55" customFormat="true" ht="13.5" hidden="false" customHeight="true" outlineLevel="0" collapsed="false">
      <c r="A2543" s="71"/>
      <c r="B2543" s="72"/>
      <c r="C2543" s="72" t="s">
        <v>35</v>
      </c>
      <c r="D2543" s="72"/>
      <c r="E2543" s="73"/>
    </row>
    <row r="2544" s="55" customFormat="true" ht="13.5" hidden="false" customHeight="true" outlineLevel="0" collapsed="false">
      <c r="A2544" s="74"/>
      <c r="B2544" s="75"/>
      <c r="C2544" s="75" t="s">
        <v>3384</v>
      </c>
      <c r="D2544" s="75"/>
      <c r="E2544" s="76"/>
    </row>
    <row r="2545" s="55" customFormat="true" ht="13.5" hidden="false" customHeight="true" outlineLevel="0" collapsed="false">
      <c r="A2545" s="80"/>
      <c r="B2545" s="81"/>
      <c r="C2545" s="81" t="s">
        <v>3405</v>
      </c>
      <c r="D2545" s="81"/>
      <c r="E2545" s="82" t="n">
        <v>26.8</v>
      </c>
    </row>
    <row r="2546" s="55" customFormat="true" ht="13.5" hidden="false" customHeight="true" outlineLevel="0" collapsed="false">
      <c r="A2546" s="71"/>
      <c r="B2546" s="72"/>
      <c r="C2546" s="72" t="s">
        <v>35</v>
      </c>
      <c r="D2546" s="72"/>
      <c r="E2546" s="73"/>
    </row>
    <row r="2547" s="55" customFormat="true" ht="13.5" hidden="false" customHeight="true" outlineLevel="0" collapsed="false">
      <c r="A2547" s="74"/>
      <c r="B2547" s="75"/>
      <c r="C2547" s="75" t="s">
        <v>3403</v>
      </c>
      <c r="D2547" s="75"/>
      <c r="E2547" s="76"/>
    </row>
    <row r="2548" s="55" customFormat="true" ht="13.5" hidden="false" customHeight="true" outlineLevel="0" collapsed="false">
      <c r="A2548" s="80"/>
      <c r="B2548" s="81"/>
      <c r="C2548" s="81" t="s">
        <v>3406</v>
      </c>
      <c r="D2548" s="81"/>
      <c r="E2548" s="82" t="n">
        <v>6.7</v>
      </c>
    </row>
    <row r="2549" s="55" customFormat="true" ht="13.5" hidden="false" customHeight="true" outlineLevel="0" collapsed="false">
      <c r="A2549" s="71"/>
      <c r="B2549" s="72"/>
      <c r="C2549" s="72" t="s">
        <v>35</v>
      </c>
      <c r="D2549" s="72"/>
      <c r="E2549" s="73"/>
    </row>
    <row r="2550" s="55" customFormat="true" ht="13.5" hidden="false" customHeight="true" outlineLevel="0" collapsed="false">
      <c r="A2550" s="74"/>
      <c r="B2550" s="75"/>
      <c r="C2550" s="75" t="s">
        <v>3347</v>
      </c>
      <c r="D2550" s="75"/>
      <c r="E2550" s="76"/>
    </row>
    <row r="2551" s="55" customFormat="true" ht="13.5" hidden="false" customHeight="true" outlineLevel="0" collapsed="false">
      <c r="A2551" s="80"/>
      <c r="B2551" s="81"/>
      <c r="C2551" s="81" t="s">
        <v>3407</v>
      </c>
      <c r="D2551" s="81"/>
      <c r="E2551" s="82" t="n">
        <v>21.54</v>
      </c>
    </row>
    <row r="2552" s="55" customFormat="true" ht="13.5" hidden="false" customHeight="true" outlineLevel="0" collapsed="false">
      <c r="A2552" s="71"/>
      <c r="B2552" s="72"/>
      <c r="C2552" s="72" t="s">
        <v>35</v>
      </c>
      <c r="D2552" s="72"/>
      <c r="E2552" s="73"/>
    </row>
    <row r="2553" s="55" customFormat="true" ht="13.5" hidden="false" customHeight="true" outlineLevel="0" collapsed="false">
      <c r="A2553" s="74"/>
      <c r="B2553" s="75"/>
      <c r="C2553" s="75" t="s">
        <v>3408</v>
      </c>
      <c r="D2553" s="75"/>
      <c r="E2553" s="76"/>
    </row>
    <row r="2554" s="55" customFormat="true" ht="13.5" hidden="false" customHeight="true" outlineLevel="0" collapsed="false">
      <c r="A2554" s="80"/>
      <c r="B2554" s="81"/>
      <c r="C2554" s="81" t="s">
        <v>3409</v>
      </c>
      <c r="D2554" s="81"/>
      <c r="E2554" s="82" t="n">
        <v>2.75</v>
      </c>
    </row>
    <row r="2555" s="55" customFormat="true" ht="13.5" hidden="false" customHeight="true" outlineLevel="0" collapsed="false">
      <c r="A2555" s="59"/>
      <c r="B2555" s="60"/>
      <c r="C2555" s="60" t="s">
        <v>35</v>
      </c>
      <c r="D2555" s="60"/>
      <c r="E2555" s="61"/>
    </row>
    <row r="2556" s="55" customFormat="true" ht="13.5" hidden="false" customHeight="true" outlineLevel="0" collapsed="false">
      <c r="A2556" s="80"/>
      <c r="B2556" s="81"/>
      <c r="C2556" s="81" t="s">
        <v>3410</v>
      </c>
      <c r="D2556" s="81"/>
      <c r="E2556" s="82" t="n">
        <v>8.4</v>
      </c>
    </row>
    <row r="2557" s="55" customFormat="true" ht="13.5" hidden="false" customHeight="true" outlineLevel="0" collapsed="false">
      <c r="A2557" s="71"/>
      <c r="B2557" s="72"/>
      <c r="C2557" s="72" t="s">
        <v>35</v>
      </c>
      <c r="D2557" s="72"/>
      <c r="E2557" s="73"/>
    </row>
    <row r="2558" s="55" customFormat="true" ht="13.5" hidden="false" customHeight="true" outlineLevel="0" collapsed="false">
      <c r="A2558" s="74"/>
      <c r="B2558" s="75"/>
      <c r="C2558" s="75" t="s">
        <v>3298</v>
      </c>
      <c r="D2558" s="75"/>
      <c r="E2558" s="76"/>
    </row>
    <row r="2559" s="55" customFormat="true" ht="13.5" hidden="false" customHeight="true" outlineLevel="0" collapsed="false">
      <c r="A2559" s="80"/>
      <c r="B2559" s="81"/>
      <c r="C2559" s="81" t="s">
        <v>3411</v>
      </c>
      <c r="D2559" s="81"/>
      <c r="E2559" s="82" t="n">
        <v>194.76</v>
      </c>
    </row>
    <row r="2560" s="55" customFormat="true" ht="13.5" hidden="false" customHeight="true" outlineLevel="0" collapsed="false">
      <c r="A2560" s="59"/>
      <c r="B2560" s="60"/>
      <c r="C2560" s="60" t="s">
        <v>3412</v>
      </c>
      <c r="D2560" s="60"/>
      <c r="E2560" s="61"/>
    </row>
    <row r="2561" s="55" customFormat="true" ht="13.5" hidden="false" customHeight="true" outlineLevel="0" collapsed="false">
      <c r="A2561" s="80"/>
      <c r="B2561" s="81"/>
      <c r="C2561" s="81" t="s">
        <v>3413</v>
      </c>
      <c r="D2561" s="81"/>
      <c r="E2561" s="82" t="n">
        <v>34.3</v>
      </c>
    </row>
    <row r="2562" s="55" customFormat="true" ht="13.5" hidden="false" customHeight="true" outlineLevel="0" collapsed="false">
      <c r="A2562" s="59"/>
      <c r="B2562" s="60"/>
      <c r="C2562" s="60" t="s">
        <v>35</v>
      </c>
      <c r="D2562" s="60"/>
      <c r="E2562" s="61"/>
    </row>
    <row r="2563" s="55" customFormat="true" ht="13.5" hidden="false" customHeight="true" outlineLevel="0" collapsed="false">
      <c r="A2563" s="80"/>
      <c r="B2563" s="81"/>
      <c r="C2563" s="81" t="s">
        <v>3387</v>
      </c>
      <c r="D2563" s="81"/>
      <c r="E2563" s="82" t="n">
        <v>28.3</v>
      </c>
    </row>
    <row r="2564" s="55" customFormat="true" ht="13.5" hidden="false" customHeight="true" outlineLevel="0" collapsed="false">
      <c r="A2564" s="59"/>
      <c r="B2564" s="60"/>
      <c r="C2564" s="60" t="s">
        <v>35</v>
      </c>
      <c r="D2564" s="60"/>
      <c r="E2564" s="61"/>
    </row>
    <row r="2565" s="55" customFormat="true" ht="13.5" hidden="false" customHeight="true" outlineLevel="0" collapsed="false">
      <c r="A2565" s="86"/>
      <c r="B2565" s="87"/>
      <c r="C2565" s="87" t="s">
        <v>61</v>
      </c>
      <c r="D2565" s="87"/>
      <c r="E2565" s="88" t="n">
        <v>589.95</v>
      </c>
    </row>
    <row r="2566" s="55" customFormat="true" ht="13.5" hidden="false" customHeight="true" outlineLevel="0" collapsed="false">
      <c r="A2566" s="56" t="n">
        <v>213</v>
      </c>
      <c r="B2566" s="57" t="s">
        <v>3414</v>
      </c>
      <c r="C2566" s="57" t="s">
        <v>3415</v>
      </c>
      <c r="D2566" s="57" t="s">
        <v>122</v>
      </c>
      <c r="E2566" s="58" t="n">
        <v>313.52</v>
      </c>
    </row>
    <row r="2567" s="55" customFormat="true" ht="13.5" hidden="false" customHeight="true" outlineLevel="0" collapsed="false">
      <c r="A2567" s="59"/>
      <c r="B2567" s="60"/>
      <c r="C2567" s="60" t="s">
        <v>3298</v>
      </c>
      <c r="D2567" s="60"/>
      <c r="E2567" s="61"/>
    </row>
    <row r="2568" s="55" customFormat="true" ht="13.5" hidden="false" customHeight="true" outlineLevel="0" collapsed="false">
      <c r="A2568" s="80"/>
      <c r="B2568" s="81"/>
      <c r="C2568" s="81" t="s">
        <v>3383</v>
      </c>
      <c r="D2568" s="81"/>
      <c r="E2568" s="82" t="n">
        <v>215.58</v>
      </c>
    </row>
    <row r="2569" s="55" customFormat="true" ht="13.5" hidden="false" customHeight="true" outlineLevel="0" collapsed="false">
      <c r="A2569" s="71"/>
      <c r="B2569" s="72"/>
      <c r="C2569" s="72" t="s">
        <v>35</v>
      </c>
      <c r="D2569" s="72"/>
      <c r="E2569" s="73"/>
    </row>
    <row r="2570" s="55" customFormat="true" ht="13.5" hidden="false" customHeight="true" outlineLevel="0" collapsed="false">
      <c r="A2570" s="74"/>
      <c r="B2570" s="75"/>
      <c r="C2570" s="75" t="s">
        <v>3384</v>
      </c>
      <c r="D2570" s="75"/>
      <c r="E2570" s="76"/>
    </row>
    <row r="2571" s="55" customFormat="true" ht="13.5" hidden="false" customHeight="true" outlineLevel="0" collapsed="false">
      <c r="A2571" s="62"/>
      <c r="B2571" s="63"/>
      <c r="C2571" s="63" t="s">
        <v>3385</v>
      </c>
      <c r="D2571" s="63"/>
      <c r="E2571" s="64" t="n">
        <v>37.2</v>
      </c>
    </row>
    <row r="2572" s="55" customFormat="true" ht="13.5" hidden="false" customHeight="true" outlineLevel="0" collapsed="false">
      <c r="A2572" s="68"/>
      <c r="B2572" s="69"/>
      <c r="C2572" s="69" t="s">
        <v>3386</v>
      </c>
      <c r="D2572" s="69"/>
      <c r="E2572" s="70" t="n">
        <v>30.2</v>
      </c>
    </row>
    <row r="2573" s="55" customFormat="true" ht="13.5" hidden="false" customHeight="true" outlineLevel="0" collapsed="false">
      <c r="A2573" s="71"/>
      <c r="B2573" s="72"/>
      <c r="C2573" s="72" t="s">
        <v>35</v>
      </c>
      <c r="D2573" s="72"/>
      <c r="E2573" s="73"/>
    </row>
    <row r="2574" s="55" customFormat="true" ht="13.5" hidden="false" customHeight="true" outlineLevel="0" collapsed="false">
      <c r="A2574" s="74"/>
      <c r="B2574" s="75"/>
      <c r="C2574" s="75" t="s">
        <v>3307</v>
      </c>
      <c r="D2574" s="75"/>
      <c r="E2574" s="76"/>
    </row>
    <row r="2575" s="55" customFormat="true" ht="13.5" hidden="false" customHeight="true" outlineLevel="0" collapsed="false">
      <c r="A2575" s="80"/>
      <c r="B2575" s="81"/>
      <c r="C2575" s="81" t="s">
        <v>3253</v>
      </c>
      <c r="D2575" s="81"/>
      <c r="E2575" s="82" t="n">
        <v>30.54</v>
      </c>
    </row>
    <row r="2576" s="55" customFormat="true" ht="13.5" hidden="false" customHeight="true" outlineLevel="0" collapsed="false">
      <c r="A2576" s="71"/>
      <c r="B2576" s="72"/>
      <c r="C2576" s="72" t="s">
        <v>35</v>
      </c>
      <c r="D2576" s="72"/>
      <c r="E2576" s="73"/>
    </row>
    <row r="2577" s="55" customFormat="true" ht="13.5" hidden="false" customHeight="true" outlineLevel="0" collapsed="false">
      <c r="A2577" s="74"/>
      <c r="B2577" s="75"/>
      <c r="C2577" s="75" t="s">
        <v>35</v>
      </c>
      <c r="D2577" s="75"/>
      <c r="E2577" s="76"/>
    </row>
    <row r="2578" s="55" customFormat="true" ht="13.5" hidden="false" customHeight="true" outlineLevel="0" collapsed="false">
      <c r="A2578" s="86"/>
      <c r="B2578" s="87"/>
      <c r="C2578" s="87" t="s">
        <v>61</v>
      </c>
      <c r="D2578" s="87"/>
      <c r="E2578" s="88" t="n">
        <v>313.52</v>
      </c>
    </row>
    <row r="2579" s="55" customFormat="true" ht="13.5" hidden="false" customHeight="true" outlineLevel="0" collapsed="false">
      <c r="A2579" s="56" t="n">
        <v>214</v>
      </c>
      <c r="B2579" s="57" t="s">
        <v>3416</v>
      </c>
      <c r="C2579" s="57" t="s">
        <v>3417</v>
      </c>
      <c r="D2579" s="57" t="s">
        <v>122</v>
      </c>
      <c r="E2579" s="58" t="n">
        <v>8.4</v>
      </c>
    </row>
    <row r="2580" s="55" customFormat="true" ht="13.5" hidden="false" customHeight="true" outlineLevel="0" collapsed="false">
      <c r="A2580" s="59"/>
      <c r="B2580" s="60"/>
      <c r="C2580" s="60" t="s">
        <v>3399</v>
      </c>
      <c r="D2580" s="60"/>
      <c r="E2580" s="61"/>
    </row>
    <row r="2581" s="55" customFormat="true" ht="13.5" hidden="false" customHeight="true" outlineLevel="0" collapsed="false">
      <c r="A2581" s="80"/>
      <c r="B2581" s="81"/>
      <c r="C2581" s="81" t="s">
        <v>3410</v>
      </c>
      <c r="D2581" s="81"/>
      <c r="E2581" s="82" t="n">
        <v>8.4</v>
      </c>
    </row>
    <row r="2582" s="55" customFormat="true" ht="13.5" hidden="false" customHeight="true" outlineLevel="0" collapsed="false">
      <c r="A2582" s="59"/>
      <c r="B2582" s="60"/>
      <c r="C2582" s="60" t="s">
        <v>35</v>
      </c>
      <c r="D2582" s="60"/>
      <c r="E2582" s="61"/>
    </row>
    <row r="2583" s="55" customFormat="true" ht="13.5" hidden="false" customHeight="true" outlineLevel="0" collapsed="false">
      <c r="A2583" s="86"/>
      <c r="B2583" s="87"/>
      <c r="C2583" s="87" t="s">
        <v>61</v>
      </c>
      <c r="D2583" s="87"/>
      <c r="E2583" s="88" t="n">
        <v>8.4</v>
      </c>
    </row>
    <row r="2584" s="55" customFormat="true" ht="24" hidden="false" customHeight="true" outlineLevel="0" collapsed="false">
      <c r="A2584" s="56" t="n">
        <v>215</v>
      </c>
      <c r="B2584" s="57" t="s">
        <v>3418</v>
      </c>
      <c r="C2584" s="57" t="s">
        <v>3419</v>
      </c>
      <c r="D2584" s="57" t="s">
        <v>181</v>
      </c>
      <c r="E2584" s="58" t="n">
        <v>190</v>
      </c>
    </row>
    <row r="2585" s="55" customFormat="true" ht="13.5" hidden="false" customHeight="true" outlineLevel="0" collapsed="false">
      <c r="A2585" s="80"/>
      <c r="B2585" s="81"/>
      <c r="C2585" s="81" t="s">
        <v>3420</v>
      </c>
      <c r="D2585" s="81"/>
      <c r="E2585" s="82" t="n">
        <v>190</v>
      </c>
    </row>
    <row r="2586" s="55" customFormat="true" ht="13.5" hidden="false" customHeight="true" outlineLevel="0" collapsed="false">
      <c r="A2586" s="56" t="n">
        <v>216</v>
      </c>
      <c r="B2586" s="57" t="s">
        <v>3421</v>
      </c>
      <c r="C2586" s="57" t="s">
        <v>3422</v>
      </c>
      <c r="D2586" s="57" t="s">
        <v>76</v>
      </c>
      <c r="E2586" s="58" t="n">
        <v>5.89</v>
      </c>
    </row>
    <row r="2587" s="55" customFormat="true" ht="21" hidden="false" customHeight="true" outlineLevel="0" collapsed="false">
      <c r="A2587" s="52"/>
      <c r="B2587" s="53" t="s">
        <v>1330</v>
      </c>
      <c r="C2587" s="53" t="s">
        <v>1331</v>
      </c>
      <c r="D2587" s="53"/>
      <c r="E2587" s="54"/>
    </row>
    <row r="2588" s="55" customFormat="true" ht="24" hidden="false" customHeight="true" outlineLevel="0" collapsed="false">
      <c r="A2588" s="56" t="n">
        <v>217</v>
      </c>
      <c r="B2588" s="57" t="s">
        <v>3423</v>
      </c>
      <c r="C2588" s="57" t="s">
        <v>3424</v>
      </c>
      <c r="D2588" s="57" t="s">
        <v>181</v>
      </c>
      <c r="E2588" s="58" t="n">
        <v>297.23</v>
      </c>
    </row>
    <row r="2589" s="55" customFormat="true" ht="13.5" hidden="false" customHeight="true" outlineLevel="0" collapsed="false">
      <c r="A2589" s="59"/>
      <c r="B2589" s="60"/>
      <c r="C2589" s="60" t="s">
        <v>258</v>
      </c>
      <c r="D2589" s="60"/>
      <c r="E2589" s="61"/>
    </row>
    <row r="2590" s="55" customFormat="true" ht="13.5" hidden="false" customHeight="true" outlineLevel="0" collapsed="false">
      <c r="A2590" s="80"/>
      <c r="B2590" s="81"/>
      <c r="C2590" s="81" t="s">
        <v>3425</v>
      </c>
      <c r="D2590" s="81"/>
      <c r="E2590" s="82" t="n">
        <v>5.75</v>
      </c>
    </row>
    <row r="2591" s="55" customFormat="true" ht="13.5" hidden="false" customHeight="true" outlineLevel="0" collapsed="false">
      <c r="A2591" s="59"/>
      <c r="B2591" s="60"/>
      <c r="C2591" s="60" t="s">
        <v>35</v>
      </c>
      <c r="D2591" s="60"/>
      <c r="E2591" s="61"/>
    </row>
    <row r="2592" s="55" customFormat="true" ht="13.5" hidden="false" customHeight="true" outlineLevel="0" collapsed="false">
      <c r="A2592" s="83"/>
      <c r="B2592" s="84"/>
      <c r="C2592" s="84" t="s">
        <v>60</v>
      </c>
      <c r="D2592" s="84"/>
      <c r="E2592" s="85" t="n">
        <v>5.75</v>
      </c>
    </row>
    <row r="2593" s="55" customFormat="true" ht="13.5" hidden="false" customHeight="true" outlineLevel="0" collapsed="false">
      <c r="A2593" s="71"/>
      <c r="B2593" s="72"/>
      <c r="C2593" s="72" t="s">
        <v>35</v>
      </c>
      <c r="D2593" s="72"/>
      <c r="E2593" s="73"/>
    </row>
    <row r="2594" s="55" customFormat="true" ht="13.5" hidden="false" customHeight="true" outlineLevel="0" collapsed="false">
      <c r="A2594" s="77"/>
      <c r="B2594" s="78"/>
      <c r="C2594" s="78" t="s">
        <v>35</v>
      </c>
      <c r="D2594" s="78"/>
      <c r="E2594" s="79"/>
    </row>
    <row r="2595" s="55" customFormat="true" ht="13.5" hidden="false" customHeight="true" outlineLevel="0" collapsed="false">
      <c r="A2595" s="74"/>
      <c r="B2595" s="75"/>
      <c r="C2595" s="75" t="s">
        <v>263</v>
      </c>
      <c r="D2595" s="75"/>
      <c r="E2595" s="76"/>
    </row>
    <row r="2596" s="55" customFormat="true" ht="13.5" hidden="false" customHeight="true" outlineLevel="0" collapsed="false">
      <c r="A2596" s="62"/>
      <c r="B2596" s="63"/>
      <c r="C2596" s="63" t="s">
        <v>3426</v>
      </c>
      <c r="D2596" s="63"/>
      <c r="E2596" s="64" t="n">
        <v>51.4375</v>
      </c>
    </row>
    <row r="2597" s="55" customFormat="true" ht="13.5" hidden="false" customHeight="true" outlineLevel="0" collapsed="false">
      <c r="A2597" s="68"/>
      <c r="B2597" s="69"/>
      <c r="C2597" s="69" t="s">
        <v>3427</v>
      </c>
      <c r="D2597" s="69"/>
      <c r="E2597" s="70" t="n">
        <v>-10.441</v>
      </c>
    </row>
    <row r="2598" s="55" customFormat="true" ht="13.5" hidden="false" customHeight="true" outlineLevel="0" collapsed="false">
      <c r="A2598" s="59"/>
      <c r="B2598" s="60"/>
      <c r="C2598" s="60" t="s">
        <v>35</v>
      </c>
      <c r="D2598" s="60"/>
      <c r="E2598" s="61"/>
    </row>
    <row r="2599" s="55" customFormat="true" ht="13.5" hidden="false" customHeight="true" outlineLevel="0" collapsed="false">
      <c r="A2599" s="83"/>
      <c r="B2599" s="84"/>
      <c r="C2599" s="84" t="s">
        <v>60</v>
      </c>
      <c r="D2599" s="84"/>
      <c r="E2599" s="85" t="n">
        <v>40.9965</v>
      </c>
    </row>
    <row r="2600" s="55" customFormat="true" ht="13.5" hidden="false" customHeight="true" outlineLevel="0" collapsed="false">
      <c r="A2600" s="71"/>
      <c r="B2600" s="72"/>
      <c r="C2600" s="72" t="s">
        <v>35</v>
      </c>
      <c r="D2600" s="72"/>
      <c r="E2600" s="73"/>
    </row>
    <row r="2601" s="55" customFormat="true" ht="13.5" hidden="false" customHeight="true" outlineLevel="0" collapsed="false">
      <c r="A2601" s="77"/>
      <c r="B2601" s="78"/>
      <c r="C2601" s="78" t="s">
        <v>35</v>
      </c>
      <c r="D2601" s="78"/>
      <c r="E2601" s="79"/>
    </row>
    <row r="2602" s="55" customFormat="true" ht="13.5" hidden="false" customHeight="true" outlineLevel="0" collapsed="false">
      <c r="A2602" s="74"/>
      <c r="B2602" s="75"/>
      <c r="C2602" s="75" t="s">
        <v>271</v>
      </c>
      <c r="D2602" s="75"/>
      <c r="E2602" s="76"/>
    </row>
    <row r="2603" s="55" customFormat="true" ht="13.5" hidden="false" customHeight="true" outlineLevel="0" collapsed="false">
      <c r="A2603" s="62"/>
      <c r="B2603" s="63"/>
      <c r="C2603" s="63" t="s">
        <v>3428</v>
      </c>
      <c r="D2603" s="63"/>
      <c r="E2603" s="64" t="n">
        <v>95.04</v>
      </c>
    </row>
    <row r="2604" s="55" customFormat="true" ht="13.5" hidden="false" customHeight="true" outlineLevel="0" collapsed="false">
      <c r="A2604" s="68"/>
      <c r="B2604" s="69"/>
      <c r="C2604" s="69" t="s">
        <v>3429</v>
      </c>
      <c r="D2604" s="69"/>
      <c r="E2604" s="70" t="n">
        <v>-16.8</v>
      </c>
    </row>
    <row r="2605" s="55" customFormat="true" ht="13.5" hidden="false" customHeight="true" outlineLevel="0" collapsed="false">
      <c r="A2605" s="59"/>
      <c r="B2605" s="60"/>
      <c r="C2605" s="60" t="s">
        <v>35</v>
      </c>
      <c r="D2605" s="60"/>
      <c r="E2605" s="61"/>
    </row>
    <row r="2606" s="55" customFormat="true" ht="13.5" hidden="false" customHeight="true" outlineLevel="0" collapsed="false">
      <c r="A2606" s="83"/>
      <c r="B2606" s="84"/>
      <c r="C2606" s="84" t="s">
        <v>60</v>
      </c>
      <c r="D2606" s="84"/>
      <c r="E2606" s="85" t="n">
        <v>78.24</v>
      </c>
    </row>
    <row r="2607" s="55" customFormat="true" ht="13.5" hidden="false" customHeight="true" outlineLevel="0" collapsed="false">
      <c r="A2607" s="71"/>
      <c r="B2607" s="72"/>
      <c r="C2607" s="72" t="s">
        <v>35</v>
      </c>
      <c r="D2607" s="72"/>
      <c r="E2607" s="73"/>
    </row>
    <row r="2608" s="55" customFormat="true" ht="13.5" hidden="false" customHeight="true" outlineLevel="0" collapsed="false">
      <c r="A2608" s="77"/>
      <c r="B2608" s="78"/>
      <c r="C2608" s="78" t="s">
        <v>35</v>
      </c>
      <c r="D2608" s="78"/>
      <c r="E2608" s="79"/>
    </row>
    <row r="2609" s="55" customFormat="true" ht="13.5" hidden="false" customHeight="true" outlineLevel="0" collapsed="false">
      <c r="A2609" s="74"/>
      <c r="B2609" s="75"/>
      <c r="C2609" s="75" t="s">
        <v>275</v>
      </c>
      <c r="D2609" s="75"/>
      <c r="E2609" s="76"/>
    </row>
    <row r="2610" s="55" customFormat="true" ht="13.5" hidden="false" customHeight="true" outlineLevel="0" collapsed="false">
      <c r="A2610" s="62"/>
      <c r="B2610" s="63"/>
      <c r="C2610" s="63" t="s">
        <v>3430</v>
      </c>
      <c r="D2610" s="63"/>
      <c r="E2610" s="64" t="n">
        <v>107.325</v>
      </c>
    </row>
    <row r="2611" s="55" customFormat="true" ht="13.5" hidden="false" customHeight="true" outlineLevel="0" collapsed="false">
      <c r="A2611" s="68"/>
      <c r="B2611" s="69"/>
      <c r="C2611" s="69" t="s">
        <v>3431</v>
      </c>
      <c r="D2611" s="69"/>
      <c r="E2611" s="70" t="n">
        <v>-18.179</v>
      </c>
    </row>
    <row r="2612" s="55" customFormat="true" ht="13.5" hidden="false" customHeight="true" outlineLevel="0" collapsed="false">
      <c r="A2612" s="59"/>
      <c r="B2612" s="60"/>
      <c r="C2612" s="60" t="s">
        <v>35</v>
      </c>
      <c r="D2612" s="60"/>
      <c r="E2612" s="61"/>
    </row>
    <row r="2613" s="55" customFormat="true" ht="13.5" hidden="false" customHeight="true" outlineLevel="0" collapsed="false">
      <c r="A2613" s="83"/>
      <c r="B2613" s="84"/>
      <c r="C2613" s="84" t="s">
        <v>60</v>
      </c>
      <c r="D2613" s="84"/>
      <c r="E2613" s="85" t="n">
        <v>89.146</v>
      </c>
    </row>
    <row r="2614" s="55" customFormat="true" ht="13.5" hidden="false" customHeight="true" outlineLevel="0" collapsed="false">
      <c r="A2614" s="71"/>
      <c r="B2614" s="72"/>
      <c r="C2614" s="72" t="s">
        <v>35</v>
      </c>
      <c r="D2614" s="72"/>
      <c r="E2614" s="73"/>
    </row>
    <row r="2615" s="55" customFormat="true" ht="13.5" hidden="false" customHeight="true" outlineLevel="0" collapsed="false">
      <c r="A2615" s="77"/>
      <c r="B2615" s="78"/>
      <c r="C2615" s="78" t="s">
        <v>35</v>
      </c>
      <c r="D2615" s="78"/>
      <c r="E2615" s="79"/>
    </row>
    <row r="2616" s="55" customFormat="true" ht="13.5" hidden="false" customHeight="true" outlineLevel="0" collapsed="false">
      <c r="A2616" s="74"/>
      <c r="B2616" s="75"/>
      <c r="C2616" s="75" t="s">
        <v>2447</v>
      </c>
      <c r="D2616" s="75"/>
      <c r="E2616" s="76"/>
    </row>
    <row r="2617" s="55" customFormat="true" ht="13.5" hidden="false" customHeight="true" outlineLevel="0" collapsed="false">
      <c r="A2617" s="62"/>
      <c r="B2617" s="63"/>
      <c r="C2617" s="63" t="s">
        <v>3432</v>
      </c>
      <c r="D2617" s="63"/>
      <c r="E2617" s="64" t="n">
        <v>99.9</v>
      </c>
    </row>
    <row r="2618" s="55" customFormat="true" ht="13.5" hidden="false" customHeight="true" outlineLevel="0" collapsed="false">
      <c r="A2618" s="68"/>
      <c r="B2618" s="69"/>
      <c r="C2618" s="69" t="s">
        <v>3433</v>
      </c>
      <c r="D2618" s="69"/>
      <c r="E2618" s="70" t="n">
        <v>-16.8</v>
      </c>
    </row>
    <row r="2619" s="55" customFormat="true" ht="13.5" hidden="false" customHeight="true" outlineLevel="0" collapsed="false">
      <c r="A2619" s="59"/>
      <c r="B2619" s="60"/>
      <c r="C2619" s="60" t="s">
        <v>35</v>
      </c>
      <c r="D2619" s="60"/>
      <c r="E2619" s="61"/>
    </row>
    <row r="2620" s="55" customFormat="true" ht="13.5" hidden="false" customHeight="true" outlineLevel="0" collapsed="false">
      <c r="A2620" s="83"/>
      <c r="B2620" s="84"/>
      <c r="C2620" s="84" t="s">
        <v>60</v>
      </c>
      <c r="D2620" s="84"/>
      <c r="E2620" s="85" t="n">
        <v>83.1</v>
      </c>
    </row>
    <row r="2621" s="55" customFormat="true" ht="13.5" hidden="false" customHeight="true" outlineLevel="0" collapsed="false">
      <c r="A2621" s="71"/>
      <c r="B2621" s="72"/>
      <c r="C2621" s="72" t="s">
        <v>35</v>
      </c>
      <c r="D2621" s="72"/>
      <c r="E2621" s="73"/>
    </row>
    <row r="2622" s="55" customFormat="true" ht="13.5" hidden="false" customHeight="true" outlineLevel="0" collapsed="false">
      <c r="A2622" s="74"/>
      <c r="B2622" s="75"/>
      <c r="C2622" s="75" t="s">
        <v>35</v>
      </c>
      <c r="D2622" s="75"/>
      <c r="E2622" s="76"/>
    </row>
    <row r="2623" s="55" customFormat="true" ht="13.5" hidden="false" customHeight="true" outlineLevel="0" collapsed="false">
      <c r="A2623" s="86"/>
      <c r="B2623" s="87"/>
      <c r="C2623" s="87" t="s">
        <v>61</v>
      </c>
      <c r="D2623" s="87"/>
      <c r="E2623" s="88" t="n">
        <v>297.2325</v>
      </c>
    </row>
    <row r="2624" s="55" customFormat="true" ht="13.5" hidden="false" customHeight="true" outlineLevel="0" collapsed="false">
      <c r="A2624" s="56" t="n">
        <v>218</v>
      </c>
      <c r="B2624" s="57" t="s">
        <v>1341</v>
      </c>
      <c r="C2624" s="57" t="s">
        <v>3434</v>
      </c>
      <c r="D2624" s="57" t="s">
        <v>181</v>
      </c>
      <c r="E2624" s="58" t="n">
        <v>103.73</v>
      </c>
    </row>
    <row r="2625" s="55" customFormat="true" ht="13.5" hidden="false" customHeight="true" outlineLevel="0" collapsed="false">
      <c r="A2625" s="59"/>
      <c r="B2625" s="60"/>
      <c r="C2625" s="60" t="s">
        <v>258</v>
      </c>
      <c r="D2625" s="60"/>
      <c r="E2625" s="61"/>
    </row>
    <row r="2626" s="55" customFormat="true" ht="13.5" hidden="false" customHeight="true" outlineLevel="0" collapsed="false">
      <c r="A2626" s="62"/>
      <c r="B2626" s="63"/>
      <c r="C2626" s="63" t="s">
        <v>3435</v>
      </c>
      <c r="D2626" s="63"/>
      <c r="E2626" s="64" t="n">
        <v>98.9375</v>
      </c>
    </row>
    <row r="2627" s="55" customFormat="true" ht="13.5" hidden="false" customHeight="true" outlineLevel="0" collapsed="false">
      <c r="A2627" s="68"/>
      <c r="B2627" s="69"/>
      <c r="C2627" s="69" t="s">
        <v>3436</v>
      </c>
      <c r="D2627" s="69"/>
      <c r="E2627" s="70" t="n">
        <v>-18.912</v>
      </c>
    </row>
    <row r="2628" s="55" customFormat="true" ht="13.5" hidden="false" customHeight="true" outlineLevel="0" collapsed="false">
      <c r="A2628" s="59"/>
      <c r="B2628" s="60"/>
      <c r="C2628" s="60" t="s">
        <v>35</v>
      </c>
      <c r="D2628" s="60"/>
      <c r="E2628" s="61"/>
    </row>
    <row r="2629" s="55" customFormat="true" ht="13.5" hidden="false" customHeight="true" outlineLevel="0" collapsed="false">
      <c r="A2629" s="83"/>
      <c r="B2629" s="84"/>
      <c r="C2629" s="84" t="s">
        <v>60</v>
      </c>
      <c r="D2629" s="84"/>
      <c r="E2629" s="85" t="n">
        <v>80.0255</v>
      </c>
    </row>
    <row r="2630" s="55" customFormat="true" ht="13.5" hidden="false" customHeight="true" outlineLevel="0" collapsed="false">
      <c r="A2630" s="71"/>
      <c r="B2630" s="72"/>
      <c r="C2630" s="72" t="s">
        <v>35</v>
      </c>
      <c r="D2630" s="72"/>
      <c r="E2630" s="73"/>
    </row>
    <row r="2631" s="55" customFormat="true" ht="13.5" hidden="false" customHeight="true" outlineLevel="0" collapsed="false">
      <c r="A2631" s="77"/>
      <c r="B2631" s="78"/>
      <c r="C2631" s="78" t="s">
        <v>35</v>
      </c>
      <c r="D2631" s="78"/>
      <c r="E2631" s="79"/>
    </row>
    <row r="2632" s="55" customFormat="true" ht="13.5" hidden="false" customHeight="true" outlineLevel="0" collapsed="false">
      <c r="A2632" s="74"/>
      <c r="B2632" s="75"/>
      <c r="C2632" s="75" t="s">
        <v>263</v>
      </c>
      <c r="D2632" s="75"/>
      <c r="E2632" s="76"/>
    </row>
    <row r="2633" s="55" customFormat="true" ht="13.5" hidden="false" customHeight="true" outlineLevel="0" collapsed="false">
      <c r="A2633" s="62"/>
      <c r="B2633" s="63"/>
      <c r="C2633" s="63" t="s">
        <v>3437</v>
      </c>
      <c r="D2633" s="63"/>
      <c r="E2633" s="64" t="n">
        <v>11.25</v>
      </c>
    </row>
    <row r="2634" s="55" customFormat="true" ht="13.5" hidden="false" customHeight="true" outlineLevel="0" collapsed="false">
      <c r="A2634" s="68"/>
      <c r="B2634" s="69"/>
      <c r="C2634" s="69" t="s">
        <v>3438</v>
      </c>
      <c r="D2634" s="69"/>
      <c r="E2634" s="70" t="n">
        <v>-4.137</v>
      </c>
    </row>
    <row r="2635" s="55" customFormat="true" ht="13.5" hidden="false" customHeight="true" outlineLevel="0" collapsed="false">
      <c r="A2635" s="59"/>
      <c r="B2635" s="60"/>
      <c r="C2635" s="60" t="s">
        <v>35</v>
      </c>
      <c r="D2635" s="60"/>
      <c r="E2635" s="61"/>
    </row>
    <row r="2636" s="55" customFormat="true" ht="13.5" hidden="false" customHeight="true" outlineLevel="0" collapsed="false">
      <c r="A2636" s="83"/>
      <c r="B2636" s="84"/>
      <c r="C2636" s="84" t="s">
        <v>60</v>
      </c>
      <c r="D2636" s="84"/>
      <c r="E2636" s="85" t="n">
        <v>7.113</v>
      </c>
    </row>
    <row r="2637" s="55" customFormat="true" ht="13.5" hidden="false" customHeight="true" outlineLevel="0" collapsed="false">
      <c r="A2637" s="71"/>
      <c r="B2637" s="72"/>
      <c r="C2637" s="72" t="s">
        <v>35</v>
      </c>
      <c r="D2637" s="72"/>
      <c r="E2637" s="73"/>
    </row>
    <row r="2638" s="55" customFormat="true" ht="13.5" hidden="false" customHeight="true" outlineLevel="0" collapsed="false">
      <c r="A2638" s="77"/>
      <c r="B2638" s="78"/>
      <c r="C2638" s="78" t="s">
        <v>35</v>
      </c>
      <c r="D2638" s="78"/>
      <c r="E2638" s="79"/>
    </row>
    <row r="2639" s="55" customFormat="true" ht="13.5" hidden="false" customHeight="true" outlineLevel="0" collapsed="false">
      <c r="A2639" s="74"/>
      <c r="B2639" s="75"/>
      <c r="C2639" s="75" t="s">
        <v>271</v>
      </c>
      <c r="D2639" s="75"/>
      <c r="E2639" s="76"/>
    </row>
    <row r="2640" s="55" customFormat="true" ht="13.5" hidden="false" customHeight="true" outlineLevel="0" collapsed="false">
      <c r="A2640" s="62"/>
      <c r="B2640" s="63"/>
      <c r="C2640" s="63" t="s">
        <v>3439</v>
      </c>
      <c r="D2640" s="63"/>
      <c r="E2640" s="64" t="n">
        <v>23.49</v>
      </c>
    </row>
    <row r="2641" s="55" customFormat="true" ht="13.5" hidden="false" customHeight="true" outlineLevel="0" collapsed="false">
      <c r="A2641" s="68"/>
      <c r="B2641" s="69"/>
      <c r="C2641" s="69" t="s">
        <v>3440</v>
      </c>
      <c r="D2641" s="69"/>
      <c r="E2641" s="70" t="n">
        <v>-6.895</v>
      </c>
    </row>
    <row r="2642" s="55" customFormat="true" ht="13.5" hidden="false" customHeight="true" outlineLevel="0" collapsed="false">
      <c r="A2642" s="59"/>
      <c r="B2642" s="60"/>
      <c r="C2642" s="60" t="s">
        <v>35</v>
      </c>
      <c r="D2642" s="60"/>
      <c r="E2642" s="61"/>
    </row>
    <row r="2643" s="55" customFormat="true" ht="13.5" hidden="false" customHeight="true" outlineLevel="0" collapsed="false">
      <c r="A2643" s="83"/>
      <c r="B2643" s="84"/>
      <c r="C2643" s="84" t="s">
        <v>60</v>
      </c>
      <c r="D2643" s="84"/>
      <c r="E2643" s="85" t="n">
        <v>16.595</v>
      </c>
    </row>
    <row r="2644" s="55" customFormat="true" ht="13.5" hidden="false" customHeight="true" outlineLevel="0" collapsed="false">
      <c r="A2644" s="71"/>
      <c r="B2644" s="72"/>
      <c r="C2644" s="72" t="s">
        <v>35</v>
      </c>
      <c r="D2644" s="72"/>
      <c r="E2644" s="73"/>
    </row>
    <row r="2645" s="55" customFormat="true" ht="13.5" hidden="false" customHeight="true" outlineLevel="0" collapsed="false">
      <c r="A2645" s="74"/>
      <c r="B2645" s="75"/>
      <c r="C2645" s="75" t="s">
        <v>35</v>
      </c>
      <c r="D2645" s="75"/>
      <c r="E2645" s="76"/>
    </row>
    <row r="2646" s="55" customFormat="true" ht="13.5" hidden="false" customHeight="true" outlineLevel="0" collapsed="false">
      <c r="A2646" s="86"/>
      <c r="B2646" s="87"/>
      <c r="C2646" s="87" t="s">
        <v>61</v>
      </c>
      <c r="D2646" s="87"/>
      <c r="E2646" s="88" t="n">
        <v>103.7335</v>
      </c>
    </row>
    <row r="2647" s="55" customFormat="true" ht="13.5" hidden="false" customHeight="true" outlineLevel="0" collapsed="false">
      <c r="A2647" s="56" t="n">
        <v>219</v>
      </c>
      <c r="B2647" s="57" t="s">
        <v>3441</v>
      </c>
      <c r="C2647" s="57" t="s">
        <v>3442</v>
      </c>
      <c r="D2647" s="57" t="s">
        <v>181</v>
      </c>
      <c r="E2647" s="58" t="n">
        <v>92.88</v>
      </c>
    </row>
    <row r="2648" s="55" customFormat="true" ht="13.5" hidden="false" customHeight="true" outlineLevel="0" collapsed="false">
      <c r="A2648" s="59"/>
      <c r="B2648" s="60"/>
      <c r="C2648" s="60" t="s">
        <v>263</v>
      </c>
      <c r="D2648" s="60"/>
      <c r="E2648" s="61"/>
    </row>
    <row r="2649" s="55" customFormat="true" ht="13.5" hidden="false" customHeight="true" outlineLevel="0" collapsed="false">
      <c r="A2649" s="80"/>
      <c r="B2649" s="81"/>
      <c r="C2649" s="81" t="s">
        <v>3443</v>
      </c>
      <c r="D2649" s="81"/>
      <c r="E2649" s="82" t="n">
        <v>11.875</v>
      </c>
    </row>
    <row r="2650" s="55" customFormat="true" ht="13.5" hidden="false" customHeight="true" outlineLevel="0" collapsed="false">
      <c r="A2650" s="59"/>
      <c r="B2650" s="60"/>
      <c r="C2650" s="60" t="s">
        <v>35</v>
      </c>
      <c r="D2650" s="60"/>
      <c r="E2650" s="61"/>
    </row>
    <row r="2651" s="55" customFormat="true" ht="13.5" hidden="false" customHeight="true" outlineLevel="0" collapsed="false">
      <c r="A2651" s="83"/>
      <c r="B2651" s="84"/>
      <c r="C2651" s="84" t="s">
        <v>60</v>
      </c>
      <c r="D2651" s="84"/>
      <c r="E2651" s="85" t="n">
        <v>11.875</v>
      </c>
    </row>
    <row r="2652" s="55" customFormat="true" ht="13.5" hidden="false" customHeight="true" outlineLevel="0" collapsed="false">
      <c r="A2652" s="71"/>
      <c r="B2652" s="72"/>
      <c r="C2652" s="72" t="s">
        <v>35</v>
      </c>
      <c r="D2652" s="72"/>
      <c r="E2652" s="73"/>
    </row>
    <row r="2653" s="55" customFormat="true" ht="13.5" hidden="false" customHeight="true" outlineLevel="0" collapsed="false">
      <c r="A2653" s="77"/>
      <c r="B2653" s="78"/>
      <c r="C2653" s="78" t="s">
        <v>35</v>
      </c>
      <c r="D2653" s="78"/>
      <c r="E2653" s="79"/>
    </row>
    <row r="2654" s="55" customFormat="true" ht="13.5" hidden="false" customHeight="true" outlineLevel="0" collapsed="false">
      <c r="A2654" s="74"/>
      <c r="B2654" s="75"/>
      <c r="C2654" s="75" t="s">
        <v>271</v>
      </c>
      <c r="D2654" s="75"/>
      <c r="E2654" s="76"/>
    </row>
    <row r="2655" s="55" customFormat="true" ht="13.5" hidden="false" customHeight="true" outlineLevel="0" collapsed="false">
      <c r="A2655" s="80"/>
      <c r="B2655" s="81"/>
      <c r="C2655" s="81" t="s">
        <v>3444</v>
      </c>
      <c r="D2655" s="81"/>
      <c r="E2655" s="82" t="n">
        <v>27</v>
      </c>
    </row>
    <row r="2656" s="55" customFormat="true" ht="13.5" hidden="false" customHeight="true" outlineLevel="0" collapsed="false">
      <c r="A2656" s="59"/>
      <c r="B2656" s="60"/>
      <c r="C2656" s="60" t="s">
        <v>35</v>
      </c>
      <c r="D2656" s="60"/>
      <c r="E2656" s="61"/>
    </row>
    <row r="2657" s="55" customFormat="true" ht="13.5" hidden="false" customHeight="true" outlineLevel="0" collapsed="false">
      <c r="A2657" s="83"/>
      <c r="B2657" s="84"/>
      <c r="C2657" s="84" t="s">
        <v>60</v>
      </c>
      <c r="D2657" s="84"/>
      <c r="E2657" s="85" t="n">
        <v>27</v>
      </c>
    </row>
    <row r="2658" s="55" customFormat="true" ht="13.5" hidden="false" customHeight="true" outlineLevel="0" collapsed="false">
      <c r="A2658" s="71"/>
      <c r="B2658" s="72"/>
      <c r="C2658" s="72" t="s">
        <v>35</v>
      </c>
      <c r="D2658" s="72"/>
      <c r="E2658" s="73"/>
    </row>
    <row r="2659" s="55" customFormat="true" ht="13.5" hidden="false" customHeight="true" outlineLevel="0" collapsed="false">
      <c r="A2659" s="77"/>
      <c r="B2659" s="78"/>
      <c r="C2659" s="78" t="s">
        <v>35</v>
      </c>
      <c r="D2659" s="78"/>
      <c r="E2659" s="79"/>
    </row>
    <row r="2660" s="55" customFormat="true" ht="13.5" hidden="false" customHeight="true" outlineLevel="0" collapsed="false">
      <c r="A2660" s="74"/>
      <c r="B2660" s="75"/>
      <c r="C2660" s="75" t="s">
        <v>275</v>
      </c>
      <c r="D2660" s="75"/>
      <c r="E2660" s="76"/>
    </row>
    <row r="2661" s="55" customFormat="true" ht="13.5" hidden="false" customHeight="true" outlineLevel="0" collapsed="false">
      <c r="A2661" s="80"/>
      <c r="B2661" s="81"/>
      <c r="C2661" s="81" t="s">
        <v>3444</v>
      </c>
      <c r="D2661" s="81"/>
      <c r="E2661" s="82" t="n">
        <v>27</v>
      </c>
    </row>
    <row r="2662" s="55" customFormat="true" ht="13.5" hidden="false" customHeight="true" outlineLevel="0" collapsed="false">
      <c r="A2662" s="59"/>
      <c r="B2662" s="60"/>
      <c r="C2662" s="60" t="s">
        <v>35</v>
      </c>
      <c r="D2662" s="60"/>
      <c r="E2662" s="61"/>
    </row>
    <row r="2663" s="55" customFormat="true" ht="13.5" hidden="false" customHeight="true" outlineLevel="0" collapsed="false">
      <c r="A2663" s="83"/>
      <c r="B2663" s="84"/>
      <c r="C2663" s="84" t="s">
        <v>60</v>
      </c>
      <c r="D2663" s="84"/>
      <c r="E2663" s="85" t="n">
        <v>27</v>
      </c>
    </row>
    <row r="2664" s="55" customFormat="true" ht="13.5" hidden="false" customHeight="true" outlineLevel="0" collapsed="false">
      <c r="A2664" s="71"/>
      <c r="B2664" s="72"/>
      <c r="C2664" s="72" t="s">
        <v>35</v>
      </c>
      <c r="D2664" s="72"/>
      <c r="E2664" s="73"/>
    </row>
    <row r="2665" s="55" customFormat="true" ht="13.5" hidden="false" customHeight="true" outlineLevel="0" collapsed="false">
      <c r="A2665" s="77"/>
      <c r="B2665" s="78"/>
      <c r="C2665" s="78" t="s">
        <v>35</v>
      </c>
      <c r="D2665" s="78"/>
      <c r="E2665" s="79"/>
    </row>
    <row r="2666" s="55" customFormat="true" ht="13.5" hidden="false" customHeight="true" outlineLevel="0" collapsed="false">
      <c r="A2666" s="74"/>
      <c r="B2666" s="75"/>
      <c r="C2666" s="75" t="s">
        <v>2447</v>
      </c>
      <c r="D2666" s="75"/>
      <c r="E2666" s="76"/>
    </row>
    <row r="2667" s="55" customFormat="true" ht="13.5" hidden="false" customHeight="true" outlineLevel="0" collapsed="false">
      <c r="A2667" s="80"/>
      <c r="B2667" s="81"/>
      <c r="C2667" s="81" t="s">
        <v>3444</v>
      </c>
      <c r="D2667" s="81"/>
      <c r="E2667" s="82" t="n">
        <v>27</v>
      </c>
    </row>
    <row r="2668" s="55" customFormat="true" ht="13.5" hidden="false" customHeight="true" outlineLevel="0" collapsed="false">
      <c r="A2668" s="59"/>
      <c r="B2668" s="60"/>
      <c r="C2668" s="60" t="s">
        <v>35</v>
      </c>
      <c r="D2668" s="60"/>
      <c r="E2668" s="61"/>
    </row>
    <row r="2669" s="55" customFormat="true" ht="13.5" hidden="false" customHeight="true" outlineLevel="0" collapsed="false">
      <c r="A2669" s="83"/>
      <c r="B2669" s="84"/>
      <c r="C2669" s="84" t="s">
        <v>60</v>
      </c>
      <c r="D2669" s="84"/>
      <c r="E2669" s="85" t="n">
        <v>27</v>
      </c>
    </row>
    <row r="2670" s="55" customFormat="true" ht="13.5" hidden="false" customHeight="true" outlineLevel="0" collapsed="false">
      <c r="A2670" s="71"/>
      <c r="B2670" s="72"/>
      <c r="C2670" s="72" t="s">
        <v>35</v>
      </c>
      <c r="D2670" s="72"/>
      <c r="E2670" s="73"/>
    </row>
    <row r="2671" s="55" customFormat="true" ht="13.5" hidden="false" customHeight="true" outlineLevel="0" collapsed="false">
      <c r="A2671" s="74"/>
      <c r="B2671" s="75"/>
      <c r="C2671" s="75" t="s">
        <v>35</v>
      </c>
      <c r="D2671" s="75"/>
      <c r="E2671" s="76"/>
    </row>
    <row r="2672" s="55" customFormat="true" ht="13.5" hidden="false" customHeight="true" outlineLevel="0" collapsed="false">
      <c r="A2672" s="86"/>
      <c r="B2672" s="87"/>
      <c r="C2672" s="87" t="s">
        <v>61</v>
      </c>
      <c r="D2672" s="87"/>
      <c r="E2672" s="88" t="n">
        <v>92.875</v>
      </c>
    </row>
    <row r="2673" s="55" customFormat="true" ht="24" hidden="false" customHeight="true" outlineLevel="0" collapsed="false">
      <c r="A2673" s="56" t="n">
        <v>220</v>
      </c>
      <c r="B2673" s="57" t="s">
        <v>1352</v>
      </c>
      <c r="C2673" s="57" t="s">
        <v>3445</v>
      </c>
      <c r="D2673" s="57" t="s">
        <v>181</v>
      </c>
      <c r="E2673" s="58" t="n">
        <v>157.9</v>
      </c>
    </row>
    <row r="2674" s="55" customFormat="true" ht="13.5" hidden="false" customHeight="true" outlineLevel="0" collapsed="false">
      <c r="A2674" s="59"/>
      <c r="B2674" s="60"/>
      <c r="C2674" s="60" t="s">
        <v>263</v>
      </c>
      <c r="D2674" s="60"/>
      <c r="E2674" s="61"/>
    </row>
    <row r="2675" s="55" customFormat="true" ht="13.5" hidden="false" customHeight="true" outlineLevel="0" collapsed="false">
      <c r="A2675" s="80"/>
      <c r="B2675" s="81"/>
      <c r="C2675" s="81" t="s">
        <v>3446</v>
      </c>
      <c r="D2675" s="81"/>
      <c r="E2675" s="82" t="n">
        <v>4</v>
      </c>
    </row>
    <row r="2676" s="55" customFormat="true" ht="13.5" hidden="false" customHeight="true" outlineLevel="0" collapsed="false">
      <c r="A2676" s="59"/>
      <c r="B2676" s="60"/>
      <c r="C2676" s="60" t="s">
        <v>35</v>
      </c>
      <c r="D2676" s="60"/>
      <c r="E2676" s="61"/>
    </row>
    <row r="2677" s="55" customFormat="true" ht="13.5" hidden="false" customHeight="true" outlineLevel="0" collapsed="false">
      <c r="A2677" s="83"/>
      <c r="B2677" s="84"/>
      <c r="C2677" s="84" t="s">
        <v>60</v>
      </c>
      <c r="D2677" s="84"/>
      <c r="E2677" s="85" t="n">
        <v>4</v>
      </c>
    </row>
    <row r="2678" s="55" customFormat="true" ht="13.5" hidden="false" customHeight="true" outlineLevel="0" collapsed="false">
      <c r="A2678" s="71"/>
      <c r="B2678" s="72"/>
      <c r="C2678" s="72" t="s">
        <v>35</v>
      </c>
      <c r="D2678" s="72"/>
      <c r="E2678" s="73"/>
    </row>
    <row r="2679" s="55" customFormat="true" ht="13.5" hidden="false" customHeight="true" outlineLevel="0" collapsed="false">
      <c r="A2679" s="77"/>
      <c r="B2679" s="78"/>
      <c r="C2679" s="78" t="s">
        <v>35</v>
      </c>
      <c r="D2679" s="78"/>
      <c r="E2679" s="79"/>
    </row>
    <row r="2680" s="55" customFormat="true" ht="13.5" hidden="false" customHeight="true" outlineLevel="0" collapsed="false">
      <c r="A2680" s="74"/>
      <c r="B2680" s="75"/>
      <c r="C2680" s="75" t="s">
        <v>271</v>
      </c>
      <c r="D2680" s="75"/>
      <c r="E2680" s="76"/>
    </row>
    <row r="2681" s="55" customFormat="true" ht="13.5" hidden="false" customHeight="true" outlineLevel="0" collapsed="false">
      <c r="A2681" s="62"/>
      <c r="B2681" s="63"/>
      <c r="C2681" s="63" t="s">
        <v>3447</v>
      </c>
      <c r="D2681" s="63"/>
      <c r="E2681" s="64" t="n">
        <v>70.2</v>
      </c>
    </row>
    <row r="2682" s="55" customFormat="true" ht="13.5" hidden="false" customHeight="true" outlineLevel="0" collapsed="false">
      <c r="A2682" s="68"/>
      <c r="B2682" s="69"/>
      <c r="C2682" s="69" t="s">
        <v>3448</v>
      </c>
      <c r="D2682" s="69"/>
      <c r="E2682" s="70" t="n">
        <v>-18.9</v>
      </c>
    </row>
    <row r="2683" s="55" customFormat="true" ht="13.5" hidden="false" customHeight="true" outlineLevel="0" collapsed="false">
      <c r="A2683" s="59"/>
      <c r="B2683" s="60"/>
      <c r="C2683" s="60" t="s">
        <v>35</v>
      </c>
      <c r="D2683" s="60"/>
      <c r="E2683" s="61"/>
    </row>
    <row r="2684" s="55" customFormat="true" ht="13.5" hidden="false" customHeight="true" outlineLevel="0" collapsed="false">
      <c r="A2684" s="83"/>
      <c r="B2684" s="84"/>
      <c r="C2684" s="84" t="s">
        <v>60</v>
      </c>
      <c r="D2684" s="84"/>
      <c r="E2684" s="85" t="n">
        <v>51.3</v>
      </c>
    </row>
    <row r="2685" s="55" customFormat="true" ht="13.5" hidden="false" customHeight="true" outlineLevel="0" collapsed="false">
      <c r="A2685" s="71"/>
      <c r="B2685" s="72"/>
      <c r="C2685" s="72" t="s">
        <v>35</v>
      </c>
      <c r="D2685" s="72"/>
      <c r="E2685" s="73"/>
    </row>
    <row r="2686" s="55" customFormat="true" ht="13.5" hidden="false" customHeight="true" outlineLevel="0" collapsed="false">
      <c r="A2686" s="77"/>
      <c r="B2686" s="78"/>
      <c r="C2686" s="78" t="s">
        <v>35</v>
      </c>
      <c r="D2686" s="78"/>
      <c r="E2686" s="79"/>
    </row>
    <row r="2687" s="55" customFormat="true" ht="13.5" hidden="false" customHeight="true" outlineLevel="0" collapsed="false">
      <c r="A2687" s="74"/>
      <c r="B2687" s="75"/>
      <c r="C2687" s="75" t="s">
        <v>275</v>
      </c>
      <c r="D2687" s="75"/>
      <c r="E2687" s="76"/>
    </row>
    <row r="2688" s="55" customFormat="true" ht="13.5" hidden="false" customHeight="true" outlineLevel="0" collapsed="false">
      <c r="A2688" s="62"/>
      <c r="B2688" s="63"/>
      <c r="C2688" s="63" t="s">
        <v>3447</v>
      </c>
      <c r="D2688" s="63"/>
      <c r="E2688" s="64" t="n">
        <v>70.2</v>
      </c>
    </row>
    <row r="2689" s="55" customFormat="true" ht="13.5" hidden="false" customHeight="true" outlineLevel="0" collapsed="false">
      <c r="A2689" s="68"/>
      <c r="B2689" s="69"/>
      <c r="C2689" s="69" t="s">
        <v>3448</v>
      </c>
      <c r="D2689" s="69"/>
      <c r="E2689" s="70" t="n">
        <v>-18.9</v>
      </c>
    </row>
    <row r="2690" s="55" customFormat="true" ht="13.5" hidden="false" customHeight="true" outlineLevel="0" collapsed="false">
      <c r="A2690" s="59"/>
      <c r="B2690" s="60"/>
      <c r="C2690" s="60" t="s">
        <v>35</v>
      </c>
      <c r="D2690" s="60"/>
      <c r="E2690" s="61"/>
    </row>
    <row r="2691" s="55" customFormat="true" ht="13.5" hidden="false" customHeight="true" outlineLevel="0" collapsed="false">
      <c r="A2691" s="83"/>
      <c r="B2691" s="84"/>
      <c r="C2691" s="84" t="s">
        <v>60</v>
      </c>
      <c r="D2691" s="84"/>
      <c r="E2691" s="85" t="n">
        <v>51.3</v>
      </c>
    </row>
    <row r="2692" s="55" customFormat="true" ht="13.5" hidden="false" customHeight="true" outlineLevel="0" collapsed="false">
      <c r="A2692" s="71"/>
      <c r="B2692" s="72"/>
      <c r="C2692" s="72" t="s">
        <v>35</v>
      </c>
      <c r="D2692" s="72"/>
      <c r="E2692" s="73"/>
    </row>
    <row r="2693" s="55" customFormat="true" ht="13.5" hidden="false" customHeight="true" outlineLevel="0" collapsed="false">
      <c r="A2693" s="77"/>
      <c r="B2693" s="78"/>
      <c r="C2693" s="78" t="s">
        <v>35</v>
      </c>
      <c r="D2693" s="78"/>
      <c r="E2693" s="79"/>
    </row>
    <row r="2694" s="55" customFormat="true" ht="13.5" hidden="false" customHeight="true" outlineLevel="0" collapsed="false">
      <c r="A2694" s="74"/>
      <c r="B2694" s="75"/>
      <c r="C2694" s="75" t="s">
        <v>2447</v>
      </c>
      <c r="D2694" s="75"/>
      <c r="E2694" s="76"/>
    </row>
    <row r="2695" s="55" customFormat="true" ht="13.5" hidden="false" customHeight="true" outlineLevel="0" collapsed="false">
      <c r="A2695" s="62"/>
      <c r="B2695" s="63"/>
      <c r="C2695" s="63" t="s">
        <v>3447</v>
      </c>
      <c r="D2695" s="63"/>
      <c r="E2695" s="64" t="n">
        <v>70.2</v>
      </c>
    </row>
    <row r="2696" s="55" customFormat="true" ht="13.5" hidden="false" customHeight="true" outlineLevel="0" collapsed="false">
      <c r="A2696" s="68"/>
      <c r="B2696" s="69"/>
      <c r="C2696" s="69" t="s">
        <v>3448</v>
      </c>
      <c r="D2696" s="69"/>
      <c r="E2696" s="70" t="n">
        <v>-18.9</v>
      </c>
    </row>
    <row r="2697" s="55" customFormat="true" ht="13.5" hidden="false" customHeight="true" outlineLevel="0" collapsed="false">
      <c r="A2697" s="59"/>
      <c r="B2697" s="60"/>
      <c r="C2697" s="60" t="s">
        <v>35</v>
      </c>
      <c r="D2697" s="60"/>
      <c r="E2697" s="61"/>
    </row>
    <row r="2698" s="55" customFormat="true" ht="13.5" hidden="false" customHeight="true" outlineLevel="0" collapsed="false">
      <c r="A2698" s="83"/>
      <c r="B2698" s="84"/>
      <c r="C2698" s="84" t="s">
        <v>60</v>
      </c>
      <c r="D2698" s="84"/>
      <c r="E2698" s="85" t="n">
        <v>51.3</v>
      </c>
    </row>
    <row r="2699" s="55" customFormat="true" ht="13.5" hidden="false" customHeight="true" outlineLevel="0" collapsed="false">
      <c r="A2699" s="71"/>
      <c r="B2699" s="72"/>
      <c r="C2699" s="72" t="s">
        <v>35</v>
      </c>
      <c r="D2699" s="72"/>
      <c r="E2699" s="73"/>
    </row>
    <row r="2700" s="55" customFormat="true" ht="13.5" hidden="false" customHeight="true" outlineLevel="0" collapsed="false">
      <c r="A2700" s="74"/>
      <c r="B2700" s="75"/>
      <c r="C2700" s="75" t="s">
        <v>35</v>
      </c>
      <c r="D2700" s="75"/>
      <c r="E2700" s="76"/>
    </row>
    <row r="2701" s="55" customFormat="true" ht="13.5" hidden="false" customHeight="true" outlineLevel="0" collapsed="false">
      <c r="A2701" s="86"/>
      <c r="B2701" s="87"/>
      <c r="C2701" s="87" t="s">
        <v>61</v>
      </c>
      <c r="D2701" s="87"/>
      <c r="E2701" s="88" t="n">
        <v>157.9</v>
      </c>
    </row>
    <row r="2702" s="55" customFormat="true" ht="13.5" hidden="false" customHeight="true" outlineLevel="0" collapsed="false">
      <c r="A2702" s="56" t="n">
        <v>221</v>
      </c>
      <c r="B2702" s="57" t="s">
        <v>3449</v>
      </c>
      <c r="C2702" s="57" t="s">
        <v>3450</v>
      </c>
      <c r="D2702" s="57" t="s">
        <v>181</v>
      </c>
      <c r="E2702" s="58" t="n">
        <v>186.35</v>
      </c>
    </row>
    <row r="2703" s="55" customFormat="true" ht="13.5" hidden="false" customHeight="true" outlineLevel="0" collapsed="false">
      <c r="A2703" s="59"/>
      <c r="B2703" s="60"/>
      <c r="C2703" s="60" t="s">
        <v>258</v>
      </c>
      <c r="D2703" s="60"/>
      <c r="E2703" s="61"/>
    </row>
    <row r="2704" s="55" customFormat="true" ht="13.5" hidden="false" customHeight="true" outlineLevel="0" collapsed="false">
      <c r="A2704" s="62"/>
      <c r="B2704" s="63"/>
      <c r="C2704" s="63" t="s">
        <v>3451</v>
      </c>
      <c r="D2704" s="63"/>
      <c r="E2704" s="64" t="n">
        <v>24.875</v>
      </c>
    </row>
    <row r="2705" s="55" customFormat="true" ht="13.5" hidden="false" customHeight="true" outlineLevel="0" collapsed="false">
      <c r="A2705" s="68"/>
      <c r="B2705" s="69"/>
      <c r="C2705" s="69" t="s">
        <v>3452</v>
      </c>
      <c r="D2705" s="69"/>
      <c r="E2705" s="70" t="n">
        <v>19.62</v>
      </c>
    </row>
    <row r="2706" s="55" customFormat="true" ht="13.5" hidden="false" customHeight="true" outlineLevel="0" collapsed="false">
      <c r="A2706" s="59"/>
      <c r="B2706" s="60"/>
      <c r="C2706" s="60" t="s">
        <v>35</v>
      </c>
      <c r="D2706" s="60"/>
      <c r="E2706" s="61"/>
    </row>
    <row r="2707" s="55" customFormat="true" ht="13.5" hidden="false" customHeight="true" outlineLevel="0" collapsed="false">
      <c r="A2707" s="83"/>
      <c r="B2707" s="84"/>
      <c r="C2707" s="84" t="s">
        <v>60</v>
      </c>
      <c r="D2707" s="84"/>
      <c r="E2707" s="85" t="n">
        <v>44.495</v>
      </c>
    </row>
    <row r="2708" s="55" customFormat="true" ht="13.5" hidden="false" customHeight="true" outlineLevel="0" collapsed="false">
      <c r="A2708" s="71"/>
      <c r="B2708" s="72"/>
      <c r="C2708" s="72" t="s">
        <v>35</v>
      </c>
      <c r="D2708" s="72"/>
      <c r="E2708" s="73"/>
    </row>
    <row r="2709" s="55" customFormat="true" ht="13.5" hidden="false" customHeight="true" outlineLevel="0" collapsed="false">
      <c r="A2709" s="77"/>
      <c r="B2709" s="78"/>
      <c r="C2709" s="78" t="s">
        <v>35</v>
      </c>
      <c r="D2709" s="78"/>
      <c r="E2709" s="79"/>
    </row>
    <row r="2710" s="55" customFormat="true" ht="13.5" hidden="false" customHeight="true" outlineLevel="0" collapsed="false">
      <c r="A2710" s="74"/>
      <c r="B2710" s="75"/>
      <c r="C2710" s="75" t="s">
        <v>263</v>
      </c>
      <c r="D2710" s="75"/>
      <c r="E2710" s="76"/>
    </row>
    <row r="2711" s="55" customFormat="true" ht="13.5" hidden="false" customHeight="true" outlineLevel="0" collapsed="false">
      <c r="A2711" s="62"/>
      <c r="B2711" s="63"/>
      <c r="C2711" s="63" t="s">
        <v>3453</v>
      </c>
      <c r="D2711" s="63"/>
      <c r="E2711" s="64" t="n">
        <v>22.56</v>
      </c>
    </row>
    <row r="2712" s="55" customFormat="true" ht="13.5" hidden="false" customHeight="true" outlineLevel="0" collapsed="false">
      <c r="A2712" s="68"/>
      <c r="B2712" s="69"/>
      <c r="C2712" s="69" t="s">
        <v>3454</v>
      </c>
      <c r="D2712" s="69"/>
      <c r="E2712" s="70" t="n">
        <v>39.8125</v>
      </c>
    </row>
    <row r="2713" s="55" customFormat="true" ht="13.5" hidden="false" customHeight="true" outlineLevel="0" collapsed="false">
      <c r="A2713" s="59"/>
      <c r="B2713" s="60"/>
      <c r="C2713" s="60" t="s">
        <v>35</v>
      </c>
      <c r="D2713" s="60"/>
      <c r="E2713" s="61"/>
    </row>
    <row r="2714" s="55" customFormat="true" ht="13.5" hidden="false" customHeight="true" outlineLevel="0" collapsed="false">
      <c r="A2714" s="83"/>
      <c r="B2714" s="84"/>
      <c r="C2714" s="84" t="s">
        <v>60</v>
      </c>
      <c r="D2714" s="84"/>
      <c r="E2714" s="85" t="n">
        <v>62.3725</v>
      </c>
    </row>
    <row r="2715" s="55" customFormat="true" ht="13.5" hidden="false" customHeight="true" outlineLevel="0" collapsed="false">
      <c r="A2715" s="71"/>
      <c r="B2715" s="72"/>
      <c r="C2715" s="72" t="s">
        <v>35</v>
      </c>
      <c r="D2715" s="72"/>
      <c r="E2715" s="73"/>
    </row>
    <row r="2716" s="55" customFormat="true" ht="13.5" hidden="false" customHeight="true" outlineLevel="0" collapsed="false">
      <c r="A2716" s="77"/>
      <c r="B2716" s="78"/>
      <c r="C2716" s="78" t="s">
        <v>35</v>
      </c>
      <c r="D2716" s="78"/>
      <c r="E2716" s="79"/>
    </row>
    <row r="2717" s="55" customFormat="true" ht="13.5" hidden="false" customHeight="true" outlineLevel="0" collapsed="false">
      <c r="A2717" s="74"/>
      <c r="B2717" s="75"/>
      <c r="C2717" s="75" t="s">
        <v>271</v>
      </c>
      <c r="D2717" s="75"/>
      <c r="E2717" s="76"/>
    </row>
    <row r="2718" s="55" customFormat="true" ht="13.5" hidden="false" customHeight="true" outlineLevel="0" collapsed="false">
      <c r="A2718" s="62"/>
      <c r="B2718" s="63"/>
      <c r="C2718" s="63" t="s">
        <v>3455</v>
      </c>
      <c r="D2718" s="63"/>
      <c r="E2718" s="64" t="n">
        <v>19.44</v>
      </c>
    </row>
    <row r="2719" s="55" customFormat="true" ht="13.5" hidden="false" customHeight="true" outlineLevel="0" collapsed="false">
      <c r="A2719" s="68"/>
      <c r="B2719" s="69"/>
      <c r="C2719" s="69" t="s">
        <v>3456</v>
      </c>
      <c r="D2719" s="69"/>
      <c r="E2719" s="70" t="n">
        <v>17.145</v>
      </c>
    </row>
    <row r="2720" s="55" customFormat="true" ht="13.5" hidden="false" customHeight="true" outlineLevel="0" collapsed="false">
      <c r="A2720" s="59"/>
      <c r="B2720" s="60"/>
      <c r="C2720" s="60" t="s">
        <v>35</v>
      </c>
      <c r="D2720" s="60"/>
      <c r="E2720" s="61"/>
    </row>
    <row r="2721" s="55" customFormat="true" ht="13.5" hidden="false" customHeight="true" outlineLevel="0" collapsed="false">
      <c r="A2721" s="83"/>
      <c r="B2721" s="84"/>
      <c r="C2721" s="84" t="s">
        <v>60</v>
      </c>
      <c r="D2721" s="84"/>
      <c r="E2721" s="85" t="n">
        <v>36.585</v>
      </c>
    </row>
    <row r="2722" s="55" customFormat="true" ht="13.5" hidden="false" customHeight="true" outlineLevel="0" collapsed="false">
      <c r="A2722" s="71"/>
      <c r="B2722" s="72"/>
      <c r="C2722" s="72" t="s">
        <v>35</v>
      </c>
      <c r="D2722" s="72"/>
      <c r="E2722" s="73"/>
    </row>
    <row r="2723" s="55" customFormat="true" ht="13.5" hidden="false" customHeight="true" outlineLevel="0" collapsed="false">
      <c r="A2723" s="77"/>
      <c r="B2723" s="78"/>
      <c r="C2723" s="78" t="s">
        <v>35</v>
      </c>
      <c r="D2723" s="78"/>
      <c r="E2723" s="79"/>
    </row>
    <row r="2724" s="55" customFormat="true" ht="13.5" hidden="false" customHeight="true" outlineLevel="0" collapsed="false">
      <c r="A2724" s="74"/>
      <c r="B2724" s="75"/>
      <c r="C2724" s="75" t="s">
        <v>275</v>
      </c>
      <c r="D2724" s="75"/>
      <c r="E2724" s="76"/>
    </row>
    <row r="2725" s="55" customFormat="true" ht="13.5" hidden="false" customHeight="true" outlineLevel="0" collapsed="false">
      <c r="A2725" s="62"/>
      <c r="B2725" s="63"/>
      <c r="C2725" s="63" t="s">
        <v>3457</v>
      </c>
      <c r="D2725" s="63"/>
      <c r="E2725" s="64" t="n">
        <v>14.16</v>
      </c>
    </row>
    <row r="2726" s="55" customFormat="true" ht="13.5" hidden="false" customHeight="true" outlineLevel="0" collapsed="false">
      <c r="A2726" s="68"/>
      <c r="B2726" s="69"/>
      <c r="C2726" s="69" t="s">
        <v>3458</v>
      </c>
      <c r="D2726" s="69"/>
      <c r="E2726" s="70" t="n">
        <v>11.9475</v>
      </c>
    </row>
    <row r="2727" s="55" customFormat="true" ht="13.5" hidden="false" customHeight="true" outlineLevel="0" collapsed="false">
      <c r="A2727" s="59"/>
      <c r="B2727" s="60"/>
      <c r="C2727" s="60" t="s">
        <v>35</v>
      </c>
      <c r="D2727" s="60"/>
      <c r="E2727" s="61"/>
    </row>
    <row r="2728" s="55" customFormat="true" ht="13.5" hidden="false" customHeight="true" outlineLevel="0" collapsed="false">
      <c r="A2728" s="83"/>
      <c r="B2728" s="84"/>
      <c r="C2728" s="84" t="s">
        <v>60</v>
      </c>
      <c r="D2728" s="84"/>
      <c r="E2728" s="85" t="n">
        <v>26.1075</v>
      </c>
    </row>
    <row r="2729" s="55" customFormat="true" ht="13.5" hidden="false" customHeight="true" outlineLevel="0" collapsed="false">
      <c r="A2729" s="71"/>
      <c r="B2729" s="72"/>
      <c r="C2729" s="72" t="s">
        <v>35</v>
      </c>
      <c r="D2729" s="72"/>
      <c r="E2729" s="73"/>
    </row>
    <row r="2730" s="55" customFormat="true" ht="13.5" hidden="false" customHeight="true" outlineLevel="0" collapsed="false">
      <c r="A2730" s="77"/>
      <c r="B2730" s="78"/>
      <c r="C2730" s="78" t="s">
        <v>35</v>
      </c>
      <c r="D2730" s="78"/>
      <c r="E2730" s="79"/>
    </row>
    <row r="2731" s="55" customFormat="true" ht="13.5" hidden="false" customHeight="true" outlineLevel="0" collapsed="false">
      <c r="A2731" s="74"/>
      <c r="B2731" s="75"/>
      <c r="C2731" s="75" t="s">
        <v>2447</v>
      </c>
      <c r="D2731" s="75"/>
      <c r="E2731" s="76"/>
    </row>
    <row r="2732" s="55" customFormat="true" ht="13.5" hidden="false" customHeight="true" outlineLevel="0" collapsed="false">
      <c r="A2732" s="62"/>
      <c r="B2732" s="63"/>
      <c r="C2732" s="63" t="s">
        <v>3459</v>
      </c>
      <c r="D2732" s="63"/>
      <c r="E2732" s="64" t="n">
        <v>12.6</v>
      </c>
    </row>
    <row r="2733" s="55" customFormat="true" ht="13.5" hidden="false" customHeight="true" outlineLevel="0" collapsed="false">
      <c r="A2733" s="68"/>
      <c r="B2733" s="69"/>
      <c r="C2733" s="69" t="s">
        <v>3460</v>
      </c>
      <c r="D2733" s="69"/>
      <c r="E2733" s="70" t="n">
        <v>4.185</v>
      </c>
    </row>
    <row r="2734" s="55" customFormat="true" ht="13.5" hidden="false" customHeight="true" outlineLevel="0" collapsed="false">
      <c r="A2734" s="59"/>
      <c r="B2734" s="60"/>
      <c r="C2734" s="60" t="s">
        <v>35</v>
      </c>
      <c r="D2734" s="60"/>
      <c r="E2734" s="61"/>
    </row>
    <row r="2735" s="55" customFormat="true" ht="13.5" hidden="false" customHeight="true" outlineLevel="0" collapsed="false">
      <c r="A2735" s="83"/>
      <c r="B2735" s="84"/>
      <c r="C2735" s="84" t="s">
        <v>60</v>
      </c>
      <c r="D2735" s="84"/>
      <c r="E2735" s="85" t="n">
        <v>16.785</v>
      </c>
    </row>
    <row r="2736" s="55" customFormat="true" ht="13.5" hidden="false" customHeight="true" outlineLevel="0" collapsed="false">
      <c r="A2736" s="71"/>
      <c r="B2736" s="72"/>
      <c r="C2736" s="72" t="s">
        <v>35</v>
      </c>
      <c r="D2736" s="72"/>
      <c r="E2736" s="73"/>
    </row>
    <row r="2737" s="55" customFormat="true" ht="13.5" hidden="false" customHeight="true" outlineLevel="0" collapsed="false">
      <c r="A2737" s="74"/>
      <c r="B2737" s="75"/>
      <c r="C2737" s="75" t="s">
        <v>35</v>
      </c>
      <c r="D2737" s="75"/>
      <c r="E2737" s="76"/>
    </row>
    <row r="2738" s="55" customFormat="true" ht="13.5" hidden="false" customHeight="true" outlineLevel="0" collapsed="false">
      <c r="A2738" s="86"/>
      <c r="B2738" s="87"/>
      <c r="C2738" s="87" t="s">
        <v>61</v>
      </c>
      <c r="D2738" s="87"/>
      <c r="E2738" s="88" t="n">
        <v>186.345</v>
      </c>
    </row>
    <row r="2739" s="55" customFormat="true" ht="24" hidden="false" customHeight="true" outlineLevel="0" collapsed="false">
      <c r="A2739" s="56" t="n">
        <v>222</v>
      </c>
      <c r="B2739" s="57" t="s">
        <v>3461</v>
      </c>
      <c r="C2739" s="57" t="s">
        <v>3462</v>
      </c>
      <c r="D2739" s="57" t="s">
        <v>181</v>
      </c>
      <c r="E2739" s="58" t="n">
        <v>134.03</v>
      </c>
    </row>
    <row r="2740" s="55" customFormat="true" ht="13.5" hidden="false" customHeight="true" outlineLevel="0" collapsed="false">
      <c r="A2740" s="59"/>
      <c r="B2740" s="60"/>
      <c r="C2740" s="60" t="s">
        <v>258</v>
      </c>
      <c r="D2740" s="60"/>
      <c r="E2740" s="61"/>
    </row>
    <row r="2741" s="55" customFormat="true" ht="13.5" hidden="false" customHeight="true" outlineLevel="0" collapsed="false">
      <c r="A2741" s="80"/>
      <c r="B2741" s="81"/>
      <c r="C2741" s="81" t="s">
        <v>3463</v>
      </c>
      <c r="D2741" s="81"/>
      <c r="E2741" s="82" t="n">
        <v>18</v>
      </c>
    </row>
    <row r="2742" s="55" customFormat="true" ht="13.5" hidden="false" customHeight="true" outlineLevel="0" collapsed="false">
      <c r="A2742" s="59"/>
      <c r="B2742" s="60"/>
      <c r="C2742" s="60" t="s">
        <v>35</v>
      </c>
      <c r="D2742" s="60"/>
      <c r="E2742" s="61"/>
    </row>
    <row r="2743" s="55" customFormat="true" ht="13.5" hidden="false" customHeight="true" outlineLevel="0" collapsed="false">
      <c r="A2743" s="83"/>
      <c r="B2743" s="84"/>
      <c r="C2743" s="84" t="s">
        <v>60</v>
      </c>
      <c r="D2743" s="84"/>
      <c r="E2743" s="85" t="n">
        <v>18</v>
      </c>
    </row>
    <row r="2744" s="55" customFormat="true" ht="13.5" hidden="false" customHeight="true" outlineLevel="0" collapsed="false">
      <c r="A2744" s="71"/>
      <c r="B2744" s="72"/>
      <c r="C2744" s="72" t="s">
        <v>35</v>
      </c>
      <c r="D2744" s="72"/>
      <c r="E2744" s="73"/>
    </row>
    <row r="2745" s="55" customFormat="true" ht="13.5" hidden="false" customHeight="true" outlineLevel="0" collapsed="false">
      <c r="A2745" s="77"/>
      <c r="B2745" s="78"/>
      <c r="C2745" s="78" t="s">
        <v>35</v>
      </c>
      <c r="D2745" s="78"/>
      <c r="E2745" s="79"/>
    </row>
    <row r="2746" s="55" customFormat="true" ht="13.5" hidden="false" customHeight="true" outlineLevel="0" collapsed="false">
      <c r="A2746" s="74"/>
      <c r="B2746" s="75"/>
      <c r="C2746" s="75" t="s">
        <v>263</v>
      </c>
      <c r="D2746" s="75"/>
      <c r="E2746" s="76"/>
    </row>
    <row r="2747" s="55" customFormat="true" ht="13.5" hidden="false" customHeight="true" outlineLevel="0" collapsed="false">
      <c r="A2747" s="80"/>
      <c r="B2747" s="81"/>
      <c r="C2747" s="81" t="s">
        <v>3464</v>
      </c>
      <c r="D2747" s="81"/>
      <c r="E2747" s="82" t="n">
        <v>11</v>
      </c>
    </row>
    <row r="2748" s="55" customFormat="true" ht="13.5" hidden="false" customHeight="true" outlineLevel="0" collapsed="false">
      <c r="A2748" s="59"/>
      <c r="B2748" s="60"/>
      <c r="C2748" s="60" t="s">
        <v>35</v>
      </c>
      <c r="D2748" s="60"/>
      <c r="E2748" s="61"/>
    </row>
    <row r="2749" s="55" customFormat="true" ht="13.5" hidden="false" customHeight="true" outlineLevel="0" collapsed="false">
      <c r="A2749" s="83"/>
      <c r="B2749" s="84"/>
      <c r="C2749" s="84" t="s">
        <v>60</v>
      </c>
      <c r="D2749" s="84"/>
      <c r="E2749" s="85" t="n">
        <v>11</v>
      </c>
    </row>
    <row r="2750" s="55" customFormat="true" ht="13.5" hidden="false" customHeight="true" outlineLevel="0" collapsed="false">
      <c r="A2750" s="71"/>
      <c r="B2750" s="72"/>
      <c r="C2750" s="72" t="s">
        <v>35</v>
      </c>
      <c r="D2750" s="72"/>
      <c r="E2750" s="73"/>
    </row>
    <row r="2751" s="55" customFormat="true" ht="13.5" hidden="false" customHeight="true" outlineLevel="0" collapsed="false">
      <c r="A2751" s="77"/>
      <c r="B2751" s="78"/>
      <c r="C2751" s="78" t="s">
        <v>35</v>
      </c>
      <c r="D2751" s="78"/>
      <c r="E2751" s="79"/>
    </row>
    <row r="2752" s="55" customFormat="true" ht="13.5" hidden="false" customHeight="true" outlineLevel="0" collapsed="false">
      <c r="A2752" s="74"/>
      <c r="B2752" s="75"/>
      <c r="C2752" s="75" t="s">
        <v>271</v>
      </c>
      <c r="D2752" s="75"/>
      <c r="E2752" s="76"/>
    </row>
    <row r="2753" s="55" customFormat="true" ht="13.5" hidden="false" customHeight="true" outlineLevel="0" collapsed="false">
      <c r="A2753" s="80"/>
      <c r="B2753" s="81"/>
      <c r="C2753" s="81" t="s">
        <v>3465</v>
      </c>
      <c r="D2753" s="81"/>
      <c r="E2753" s="82" t="n">
        <v>31.995</v>
      </c>
    </row>
    <row r="2754" s="55" customFormat="true" ht="13.5" hidden="false" customHeight="true" outlineLevel="0" collapsed="false">
      <c r="A2754" s="59"/>
      <c r="B2754" s="60"/>
      <c r="C2754" s="60" t="s">
        <v>35</v>
      </c>
      <c r="D2754" s="60"/>
      <c r="E2754" s="61"/>
    </row>
    <row r="2755" s="55" customFormat="true" ht="13.5" hidden="false" customHeight="true" outlineLevel="0" collapsed="false">
      <c r="A2755" s="83"/>
      <c r="B2755" s="84"/>
      <c r="C2755" s="84" t="s">
        <v>60</v>
      </c>
      <c r="D2755" s="84"/>
      <c r="E2755" s="85" t="n">
        <v>31.995</v>
      </c>
    </row>
    <row r="2756" s="55" customFormat="true" ht="13.5" hidden="false" customHeight="true" outlineLevel="0" collapsed="false">
      <c r="A2756" s="71"/>
      <c r="B2756" s="72"/>
      <c r="C2756" s="72" t="s">
        <v>35</v>
      </c>
      <c r="D2756" s="72"/>
      <c r="E2756" s="73"/>
    </row>
    <row r="2757" s="55" customFormat="true" ht="13.5" hidden="false" customHeight="true" outlineLevel="0" collapsed="false">
      <c r="A2757" s="77"/>
      <c r="B2757" s="78"/>
      <c r="C2757" s="78" t="s">
        <v>35</v>
      </c>
      <c r="D2757" s="78"/>
      <c r="E2757" s="79"/>
    </row>
    <row r="2758" s="55" customFormat="true" ht="13.5" hidden="false" customHeight="true" outlineLevel="0" collapsed="false">
      <c r="A2758" s="74"/>
      <c r="B2758" s="75"/>
      <c r="C2758" s="75" t="s">
        <v>275</v>
      </c>
      <c r="D2758" s="75"/>
      <c r="E2758" s="76"/>
    </row>
    <row r="2759" s="55" customFormat="true" ht="13.5" hidden="false" customHeight="true" outlineLevel="0" collapsed="false">
      <c r="A2759" s="80"/>
      <c r="B2759" s="81"/>
      <c r="C2759" s="81" t="s">
        <v>3466</v>
      </c>
      <c r="D2759" s="81"/>
      <c r="E2759" s="82" t="n">
        <v>39.285</v>
      </c>
    </row>
    <row r="2760" s="55" customFormat="true" ht="13.5" hidden="false" customHeight="true" outlineLevel="0" collapsed="false">
      <c r="A2760" s="59"/>
      <c r="B2760" s="60"/>
      <c r="C2760" s="60" t="s">
        <v>35</v>
      </c>
      <c r="D2760" s="60"/>
      <c r="E2760" s="61"/>
    </row>
    <row r="2761" s="55" customFormat="true" ht="13.5" hidden="false" customHeight="true" outlineLevel="0" collapsed="false">
      <c r="A2761" s="83"/>
      <c r="B2761" s="84"/>
      <c r="C2761" s="84" t="s">
        <v>60</v>
      </c>
      <c r="D2761" s="84"/>
      <c r="E2761" s="85" t="n">
        <v>39.285</v>
      </c>
    </row>
    <row r="2762" s="55" customFormat="true" ht="13.5" hidden="false" customHeight="true" outlineLevel="0" collapsed="false">
      <c r="A2762" s="71"/>
      <c r="B2762" s="72"/>
      <c r="C2762" s="72" t="s">
        <v>35</v>
      </c>
      <c r="D2762" s="72"/>
      <c r="E2762" s="73"/>
    </row>
    <row r="2763" s="55" customFormat="true" ht="13.5" hidden="false" customHeight="true" outlineLevel="0" collapsed="false">
      <c r="A2763" s="77"/>
      <c r="B2763" s="78"/>
      <c r="C2763" s="78" t="s">
        <v>35</v>
      </c>
      <c r="D2763" s="78"/>
      <c r="E2763" s="79"/>
    </row>
    <row r="2764" s="55" customFormat="true" ht="13.5" hidden="false" customHeight="true" outlineLevel="0" collapsed="false">
      <c r="A2764" s="74"/>
      <c r="B2764" s="75"/>
      <c r="C2764" s="75" t="s">
        <v>2447</v>
      </c>
      <c r="D2764" s="75"/>
      <c r="E2764" s="76"/>
    </row>
    <row r="2765" s="55" customFormat="true" ht="13.5" hidden="false" customHeight="true" outlineLevel="0" collapsed="false">
      <c r="A2765" s="80"/>
      <c r="B2765" s="81"/>
      <c r="C2765" s="81" t="s">
        <v>3467</v>
      </c>
      <c r="D2765" s="81"/>
      <c r="E2765" s="82" t="n">
        <v>33.75</v>
      </c>
    </row>
    <row r="2766" s="55" customFormat="true" ht="13.5" hidden="false" customHeight="true" outlineLevel="0" collapsed="false">
      <c r="A2766" s="59"/>
      <c r="B2766" s="60"/>
      <c r="C2766" s="60" t="s">
        <v>35</v>
      </c>
      <c r="D2766" s="60"/>
      <c r="E2766" s="61"/>
    </row>
    <row r="2767" s="55" customFormat="true" ht="13.5" hidden="false" customHeight="true" outlineLevel="0" collapsed="false">
      <c r="A2767" s="83"/>
      <c r="B2767" s="84"/>
      <c r="C2767" s="84" t="s">
        <v>60</v>
      </c>
      <c r="D2767" s="84"/>
      <c r="E2767" s="85" t="n">
        <v>33.75</v>
      </c>
    </row>
    <row r="2768" s="55" customFormat="true" ht="13.5" hidden="false" customHeight="true" outlineLevel="0" collapsed="false">
      <c r="A2768" s="71"/>
      <c r="B2768" s="72"/>
      <c r="C2768" s="72" t="s">
        <v>35</v>
      </c>
      <c r="D2768" s="72"/>
      <c r="E2768" s="73"/>
    </row>
    <row r="2769" s="55" customFormat="true" ht="13.5" hidden="false" customHeight="true" outlineLevel="0" collapsed="false">
      <c r="A2769" s="74"/>
      <c r="B2769" s="75"/>
      <c r="C2769" s="75" t="s">
        <v>35</v>
      </c>
      <c r="D2769" s="75"/>
      <c r="E2769" s="76"/>
    </row>
    <row r="2770" s="55" customFormat="true" ht="13.5" hidden="false" customHeight="true" outlineLevel="0" collapsed="false">
      <c r="A2770" s="86"/>
      <c r="B2770" s="87"/>
      <c r="C2770" s="87" t="s">
        <v>61</v>
      </c>
      <c r="D2770" s="87"/>
      <c r="E2770" s="88" t="n">
        <v>134.03</v>
      </c>
    </row>
    <row r="2771" s="55" customFormat="true" ht="24" hidden="false" customHeight="true" outlineLevel="0" collapsed="false">
      <c r="A2771" s="56" t="n">
        <v>223</v>
      </c>
      <c r="B2771" s="57" t="s">
        <v>1365</v>
      </c>
      <c r="C2771" s="57" t="s">
        <v>3468</v>
      </c>
      <c r="D2771" s="57" t="s">
        <v>181</v>
      </c>
      <c r="E2771" s="58" t="n">
        <v>207.32</v>
      </c>
    </row>
    <row r="2772" s="55" customFormat="true" ht="13.5" hidden="false" customHeight="true" outlineLevel="0" collapsed="false">
      <c r="A2772" s="59"/>
      <c r="B2772" s="60"/>
      <c r="C2772" s="60" t="s">
        <v>3469</v>
      </c>
      <c r="D2772" s="60"/>
      <c r="E2772" s="61"/>
    </row>
    <row r="2773" s="55" customFormat="true" ht="13.5" hidden="false" customHeight="true" outlineLevel="0" collapsed="false">
      <c r="A2773" s="80"/>
      <c r="B2773" s="81"/>
      <c r="C2773" s="81" t="s">
        <v>3470</v>
      </c>
      <c r="D2773" s="81"/>
      <c r="E2773" s="82" t="n">
        <v>207.32</v>
      </c>
    </row>
    <row r="2774" s="55" customFormat="true" ht="13.5" hidden="false" customHeight="true" outlineLevel="0" collapsed="false">
      <c r="A2774" s="56" t="n">
        <v>224</v>
      </c>
      <c r="B2774" s="57" t="s">
        <v>1365</v>
      </c>
      <c r="C2774" s="57" t="s">
        <v>1366</v>
      </c>
      <c r="D2774" s="57" t="s">
        <v>181</v>
      </c>
      <c r="E2774" s="58" t="n">
        <v>1189.75</v>
      </c>
    </row>
    <row r="2775" s="55" customFormat="true" ht="13.5" hidden="false" customHeight="true" outlineLevel="0" collapsed="false">
      <c r="A2775" s="59"/>
      <c r="B2775" s="60"/>
      <c r="C2775" s="60" t="s">
        <v>3471</v>
      </c>
      <c r="D2775" s="60"/>
      <c r="E2775" s="61"/>
    </row>
    <row r="2776" s="55" customFormat="true" ht="13.5" hidden="false" customHeight="true" outlineLevel="0" collapsed="false">
      <c r="A2776" s="80"/>
      <c r="B2776" s="81"/>
      <c r="C2776" s="81" t="s">
        <v>3472</v>
      </c>
      <c r="D2776" s="81"/>
      <c r="E2776" s="82" t="n">
        <v>1189.75</v>
      </c>
    </row>
    <row r="2777" s="55" customFormat="true" ht="24" hidden="false" customHeight="true" outlineLevel="0" collapsed="false">
      <c r="A2777" s="56" t="n">
        <v>225</v>
      </c>
      <c r="B2777" s="57" t="s">
        <v>3473</v>
      </c>
      <c r="C2777" s="57" t="s">
        <v>3474</v>
      </c>
      <c r="D2777" s="57" t="s">
        <v>181</v>
      </c>
      <c r="E2777" s="58" t="n">
        <v>20.76</v>
      </c>
    </row>
    <row r="2778" s="55" customFormat="true" ht="13.5" hidden="false" customHeight="true" outlineLevel="0" collapsed="false">
      <c r="A2778" s="59"/>
      <c r="B2778" s="60"/>
      <c r="C2778" s="60" t="s">
        <v>3471</v>
      </c>
      <c r="D2778" s="60"/>
      <c r="E2778" s="61"/>
    </row>
    <row r="2779" s="55" customFormat="true" ht="13.5" hidden="false" customHeight="true" outlineLevel="0" collapsed="false">
      <c r="A2779" s="80"/>
      <c r="B2779" s="81"/>
      <c r="C2779" s="81" t="s">
        <v>3475</v>
      </c>
      <c r="D2779" s="81"/>
      <c r="E2779" s="82" t="n">
        <v>20.76</v>
      </c>
    </row>
    <row r="2780" s="55" customFormat="true" ht="24" hidden="false" customHeight="true" outlineLevel="0" collapsed="false">
      <c r="A2780" s="56" t="n">
        <v>226</v>
      </c>
      <c r="B2780" s="57" t="s">
        <v>1374</v>
      </c>
      <c r="C2780" s="57" t="s">
        <v>1375</v>
      </c>
      <c r="D2780" s="57" t="s">
        <v>181</v>
      </c>
      <c r="E2780" s="58" t="n">
        <v>1054.24</v>
      </c>
    </row>
    <row r="2781" s="55" customFormat="true" ht="13.5" hidden="false" customHeight="true" outlineLevel="0" collapsed="false">
      <c r="A2781" s="59"/>
      <c r="B2781" s="60"/>
      <c r="C2781" s="60" t="s">
        <v>3471</v>
      </c>
      <c r="D2781" s="60"/>
      <c r="E2781" s="61"/>
    </row>
    <row r="2782" s="55" customFormat="true" ht="13.5" hidden="false" customHeight="true" outlineLevel="0" collapsed="false">
      <c r="A2782" s="80"/>
      <c r="B2782" s="81"/>
      <c r="C2782" s="81" t="s">
        <v>3476</v>
      </c>
      <c r="D2782" s="81"/>
      <c r="E2782" s="82" t="n">
        <v>1054.24</v>
      </c>
    </row>
    <row r="2783" s="55" customFormat="true" ht="24" hidden="false" customHeight="true" outlineLevel="0" collapsed="false">
      <c r="A2783" s="56" t="n">
        <v>227</v>
      </c>
      <c r="B2783" s="57" t="s">
        <v>1389</v>
      </c>
      <c r="C2783" s="57" t="s">
        <v>3477</v>
      </c>
      <c r="D2783" s="57" t="s">
        <v>181</v>
      </c>
      <c r="E2783" s="58" t="n">
        <v>181.25</v>
      </c>
    </row>
    <row r="2784" s="55" customFormat="true" ht="13.5" hidden="false" customHeight="true" outlineLevel="0" collapsed="false">
      <c r="A2784" s="59"/>
      <c r="B2784" s="60"/>
      <c r="C2784" s="60" t="s">
        <v>3471</v>
      </c>
      <c r="D2784" s="60"/>
      <c r="E2784" s="61"/>
    </row>
    <row r="2785" s="55" customFormat="true" ht="13.5" hidden="false" customHeight="true" outlineLevel="0" collapsed="false">
      <c r="A2785" s="80"/>
      <c r="B2785" s="81"/>
      <c r="C2785" s="81" t="s">
        <v>3478</v>
      </c>
      <c r="D2785" s="81"/>
      <c r="E2785" s="82" t="n">
        <v>181.25</v>
      </c>
    </row>
    <row r="2786" s="55" customFormat="true" ht="24" hidden="false" customHeight="true" outlineLevel="0" collapsed="false">
      <c r="A2786" s="56" t="n">
        <v>228</v>
      </c>
      <c r="B2786" s="57" t="s">
        <v>1391</v>
      </c>
      <c r="C2786" s="57" t="s">
        <v>3479</v>
      </c>
      <c r="D2786" s="57" t="s">
        <v>181</v>
      </c>
      <c r="E2786" s="58" t="n">
        <v>717.67</v>
      </c>
    </row>
    <row r="2787" s="55" customFormat="true" ht="13.5" hidden="false" customHeight="true" outlineLevel="0" collapsed="false">
      <c r="A2787" s="59"/>
      <c r="B2787" s="60"/>
      <c r="C2787" s="60" t="s">
        <v>3471</v>
      </c>
      <c r="D2787" s="60"/>
      <c r="E2787" s="61"/>
    </row>
    <row r="2788" s="55" customFormat="true" ht="13.5" hidden="false" customHeight="true" outlineLevel="0" collapsed="false">
      <c r="A2788" s="80"/>
      <c r="B2788" s="81"/>
      <c r="C2788" s="81" t="s">
        <v>3480</v>
      </c>
      <c r="D2788" s="81"/>
      <c r="E2788" s="82" t="n">
        <v>717.67</v>
      </c>
    </row>
    <row r="2789" s="55" customFormat="true" ht="24" hidden="false" customHeight="true" outlineLevel="0" collapsed="false">
      <c r="A2789" s="56" t="n">
        <v>229</v>
      </c>
      <c r="B2789" s="57" t="s">
        <v>3481</v>
      </c>
      <c r="C2789" s="57" t="s">
        <v>3482</v>
      </c>
      <c r="D2789" s="57" t="s">
        <v>181</v>
      </c>
      <c r="E2789" s="58" t="n">
        <v>11.86</v>
      </c>
    </row>
    <row r="2790" s="55" customFormat="true" ht="13.5" hidden="false" customHeight="true" outlineLevel="0" collapsed="false">
      <c r="A2790" s="59"/>
      <c r="B2790" s="60"/>
      <c r="C2790" s="60" t="s">
        <v>3471</v>
      </c>
      <c r="D2790" s="60"/>
      <c r="E2790" s="61"/>
    </row>
    <row r="2791" s="55" customFormat="true" ht="13.5" hidden="false" customHeight="true" outlineLevel="0" collapsed="false">
      <c r="A2791" s="80"/>
      <c r="B2791" s="81"/>
      <c r="C2791" s="81" t="s">
        <v>3483</v>
      </c>
      <c r="D2791" s="81"/>
      <c r="E2791" s="82" t="n">
        <v>11.86</v>
      </c>
    </row>
    <row r="2792" s="55" customFormat="true" ht="24" hidden="false" customHeight="true" outlineLevel="0" collapsed="false">
      <c r="A2792" s="56" t="n">
        <v>230</v>
      </c>
      <c r="B2792" s="57" t="s">
        <v>1401</v>
      </c>
      <c r="C2792" s="57" t="s">
        <v>3484</v>
      </c>
      <c r="D2792" s="57" t="s">
        <v>181</v>
      </c>
      <c r="E2792" s="58" t="n">
        <v>411.49</v>
      </c>
    </row>
    <row r="2793" s="55" customFormat="true" ht="13.5" hidden="false" customHeight="true" outlineLevel="0" collapsed="false">
      <c r="A2793" s="59"/>
      <c r="B2793" s="60"/>
      <c r="C2793" s="60" t="s">
        <v>3471</v>
      </c>
      <c r="D2793" s="60"/>
      <c r="E2793" s="61"/>
    </row>
    <row r="2794" s="55" customFormat="true" ht="13.5" hidden="false" customHeight="true" outlineLevel="0" collapsed="false">
      <c r="A2794" s="80"/>
      <c r="B2794" s="81"/>
      <c r="C2794" s="81" t="s">
        <v>3485</v>
      </c>
      <c r="D2794" s="81"/>
      <c r="E2794" s="82" t="n">
        <v>411.49</v>
      </c>
    </row>
    <row r="2795" s="55" customFormat="true" ht="13.5" hidden="false" customHeight="true" outlineLevel="0" collapsed="false">
      <c r="A2795" s="56" t="n">
        <v>231</v>
      </c>
      <c r="B2795" s="57" t="s">
        <v>1401</v>
      </c>
      <c r="C2795" s="57" t="s">
        <v>1405</v>
      </c>
      <c r="D2795" s="57" t="s">
        <v>181</v>
      </c>
      <c r="E2795" s="58" t="n">
        <v>589.76</v>
      </c>
    </row>
    <row r="2796" s="55" customFormat="true" ht="13.5" hidden="false" customHeight="true" outlineLevel="0" collapsed="false">
      <c r="A2796" s="59"/>
      <c r="B2796" s="60"/>
      <c r="C2796" s="60" t="s">
        <v>258</v>
      </c>
      <c r="D2796" s="60"/>
      <c r="E2796" s="61"/>
    </row>
    <row r="2797" s="55" customFormat="true" ht="13.5" hidden="false" customHeight="true" outlineLevel="0" collapsed="false">
      <c r="A2797" s="62"/>
      <c r="B2797" s="63"/>
      <c r="C2797" s="63" t="s">
        <v>3486</v>
      </c>
      <c r="D2797" s="63"/>
      <c r="E2797" s="64" t="n">
        <v>90.75</v>
      </c>
    </row>
    <row r="2798" s="55" customFormat="true" ht="13.5" hidden="false" customHeight="true" outlineLevel="0" collapsed="false">
      <c r="A2798" s="68"/>
      <c r="B2798" s="69"/>
      <c r="C2798" s="69" t="s">
        <v>3487</v>
      </c>
      <c r="D2798" s="69"/>
      <c r="E2798" s="70" t="n">
        <v>33.36</v>
      </c>
    </row>
    <row r="2799" s="55" customFormat="true" ht="13.5" hidden="false" customHeight="true" outlineLevel="0" collapsed="false">
      <c r="A2799" s="59"/>
      <c r="B2799" s="60"/>
      <c r="C2799" s="60" t="s">
        <v>35</v>
      </c>
      <c r="D2799" s="60"/>
      <c r="E2799" s="61"/>
    </row>
    <row r="2800" s="55" customFormat="true" ht="13.5" hidden="false" customHeight="true" outlineLevel="0" collapsed="false">
      <c r="A2800" s="80"/>
      <c r="B2800" s="81"/>
      <c r="C2800" s="81" t="s">
        <v>3488</v>
      </c>
      <c r="D2800" s="81"/>
      <c r="E2800" s="82" t="n">
        <v>-8.274</v>
      </c>
    </row>
    <row r="2801" s="55" customFormat="true" ht="13.5" hidden="false" customHeight="true" outlineLevel="0" collapsed="false">
      <c r="A2801" s="59"/>
      <c r="B2801" s="60"/>
      <c r="C2801" s="60" t="s">
        <v>35</v>
      </c>
      <c r="D2801" s="60"/>
      <c r="E2801" s="61"/>
    </row>
    <row r="2802" s="55" customFormat="true" ht="13.5" hidden="false" customHeight="true" outlineLevel="0" collapsed="false">
      <c r="A2802" s="83"/>
      <c r="B2802" s="84"/>
      <c r="C2802" s="84" t="s">
        <v>60</v>
      </c>
      <c r="D2802" s="84"/>
      <c r="E2802" s="85" t="n">
        <v>115.836</v>
      </c>
    </row>
    <row r="2803" s="55" customFormat="true" ht="13.5" hidden="false" customHeight="true" outlineLevel="0" collapsed="false">
      <c r="A2803" s="71"/>
      <c r="B2803" s="72"/>
      <c r="C2803" s="72" t="s">
        <v>35</v>
      </c>
      <c r="D2803" s="72"/>
      <c r="E2803" s="73"/>
    </row>
    <row r="2804" s="55" customFormat="true" ht="13.5" hidden="false" customHeight="true" outlineLevel="0" collapsed="false">
      <c r="A2804" s="77"/>
      <c r="B2804" s="78"/>
      <c r="C2804" s="78" t="s">
        <v>35</v>
      </c>
      <c r="D2804" s="78"/>
      <c r="E2804" s="79"/>
    </row>
    <row r="2805" s="55" customFormat="true" ht="13.5" hidden="false" customHeight="true" outlineLevel="0" collapsed="false">
      <c r="A2805" s="74"/>
      <c r="B2805" s="75"/>
      <c r="C2805" s="75" t="s">
        <v>913</v>
      </c>
      <c r="D2805" s="75"/>
      <c r="E2805" s="76"/>
    </row>
    <row r="2806" s="55" customFormat="true" ht="13.5" hidden="false" customHeight="true" outlineLevel="0" collapsed="false">
      <c r="A2806" s="62"/>
      <c r="B2806" s="63"/>
      <c r="C2806" s="63" t="s">
        <v>3489</v>
      </c>
      <c r="D2806" s="63"/>
      <c r="E2806" s="64" t="n">
        <v>78.25</v>
      </c>
    </row>
    <row r="2807" s="55" customFormat="true" ht="13.5" hidden="false" customHeight="true" outlineLevel="0" collapsed="false">
      <c r="A2807" s="68"/>
      <c r="B2807" s="69"/>
      <c r="C2807" s="69" t="s">
        <v>3490</v>
      </c>
      <c r="D2807" s="69"/>
      <c r="E2807" s="70" t="n">
        <v>47.88</v>
      </c>
    </row>
    <row r="2808" s="55" customFormat="true" ht="13.5" hidden="false" customHeight="true" outlineLevel="0" collapsed="false">
      <c r="A2808" s="59"/>
      <c r="B2808" s="60"/>
      <c r="C2808" s="60" t="s">
        <v>35</v>
      </c>
      <c r="D2808" s="60"/>
      <c r="E2808" s="61"/>
    </row>
    <row r="2809" s="55" customFormat="true" ht="13.5" hidden="false" customHeight="true" outlineLevel="0" collapsed="false">
      <c r="A2809" s="83"/>
      <c r="B2809" s="84"/>
      <c r="C2809" s="84" t="s">
        <v>60</v>
      </c>
      <c r="D2809" s="84"/>
      <c r="E2809" s="85" t="n">
        <v>126.13</v>
      </c>
    </row>
    <row r="2810" s="55" customFormat="true" ht="13.5" hidden="false" customHeight="true" outlineLevel="0" collapsed="false">
      <c r="A2810" s="71"/>
      <c r="B2810" s="72"/>
      <c r="C2810" s="72" t="s">
        <v>35</v>
      </c>
      <c r="D2810" s="72"/>
      <c r="E2810" s="73"/>
    </row>
    <row r="2811" s="55" customFormat="true" ht="13.5" hidden="false" customHeight="true" outlineLevel="0" collapsed="false">
      <c r="A2811" s="77"/>
      <c r="B2811" s="78"/>
      <c r="C2811" s="78" t="s">
        <v>35</v>
      </c>
      <c r="D2811" s="78"/>
      <c r="E2811" s="79"/>
    </row>
    <row r="2812" s="55" customFormat="true" ht="13.5" hidden="false" customHeight="true" outlineLevel="0" collapsed="false">
      <c r="A2812" s="74"/>
      <c r="B2812" s="75"/>
      <c r="C2812" s="75" t="s">
        <v>271</v>
      </c>
      <c r="D2812" s="75"/>
      <c r="E2812" s="76"/>
    </row>
    <row r="2813" s="55" customFormat="true" ht="13.5" hidden="false" customHeight="true" outlineLevel="0" collapsed="false">
      <c r="A2813" s="62"/>
      <c r="B2813" s="63"/>
      <c r="C2813" s="63" t="s">
        <v>3491</v>
      </c>
      <c r="D2813" s="63"/>
      <c r="E2813" s="64" t="n">
        <v>86.94</v>
      </c>
    </row>
    <row r="2814" s="55" customFormat="true" ht="13.5" hidden="false" customHeight="true" outlineLevel="0" collapsed="false">
      <c r="A2814" s="68"/>
      <c r="B2814" s="69"/>
      <c r="C2814" s="69" t="s">
        <v>3492</v>
      </c>
      <c r="D2814" s="69"/>
      <c r="E2814" s="70" t="n">
        <v>41.76</v>
      </c>
    </row>
    <row r="2815" s="55" customFormat="true" ht="13.5" hidden="false" customHeight="true" outlineLevel="0" collapsed="false">
      <c r="A2815" s="59"/>
      <c r="B2815" s="60"/>
      <c r="C2815" s="60" t="s">
        <v>35</v>
      </c>
      <c r="D2815" s="60"/>
      <c r="E2815" s="61"/>
    </row>
    <row r="2816" s="55" customFormat="true" ht="13.5" hidden="false" customHeight="true" outlineLevel="0" collapsed="false">
      <c r="A2816" s="83"/>
      <c r="B2816" s="84"/>
      <c r="C2816" s="84" t="s">
        <v>60</v>
      </c>
      <c r="D2816" s="84"/>
      <c r="E2816" s="85" t="n">
        <v>128.7</v>
      </c>
    </row>
    <row r="2817" s="55" customFormat="true" ht="13.5" hidden="false" customHeight="true" outlineLevel="0" collapsed="false">
      <c r="A2817" s="71"/>
      <c r="B2817" s="72"/>
      <c r="C2817" s="72" t="s">
        <v>35</v>
      </c>
      <c r="D2817" s="72"/>
      <c r="E2817" s="73"/>
    </row>
    <row r="2818" s="55" customFormat="true" ht="13.5" hidden="false" customHeight="true" outlineLevel="0" collapsed="false">
      <c r="A2818" s="77"/>
      <c r="B2818" s="78"/>
      <c r="C2818" s="78" t="s">
        <v>35</v>
      </c>
      <c r="D2818" s="78"/>
      <c r="E2818" s="79"/>
    </row>
    <row r="2819" s="55" customFormat="true" ht="13.5" hidden="false" customHeight="true" outlineLevel="0" collapsed="false">
      <c r="A2819" s="74"/>
      <c r="B2819" s="75"/>
      <c r="C2819" s="75" t="s">
        <v>275</v>
      </c>
      <c r="D2819" s="75"/>
      <c r="E2819" s="76"/>
    </row>
    <row r="2820" s="55" customFormat="true" ht="13.5" hidden="false" customHeight="true" outlineLevel="0" collapsed="false">
      <c r="A2820" s="62"/>
      <c r="B2820" s="63"/>
      <c r="C2820" s="63" t="s">
        <v>3491</v>
      </c>
      <c r="D2820" s="63"/>
      <c r="E2820" s="64" t="n">
        <v>86.94</v>
      </c>
    </row>
    <row r="2821" s="55" customFormat="true" ht="13.5" hidden="false" customHeight="true" outlineLevel="0" collapsed="false">
      <c r="A2821" s="68"/>
      <c r="B2821" s="69"/>
      <c r="C2821" s="69" t="s">
        <v>3493</v>
      </c>
      <c r="D2821" s="69"/>
      <c r="E2821" s="70" t="n">
        <v>28.38</v>
      </c>
    </row>
    <row r="2822" s="55" customFormat="true" ht="13.5" hidden="false" customHeight="true" outlineLevel="0" collapsed="false">
      <c r="A2822" s="59"/>
      <c r="B2822" s="60"/>
      <c r="C2822" s="60" t="s">
        <v>35</v>
      </c>
      <c r="D2822" s="60"/>
      <c r="E2822" s="61"/>
    </row>
    <row r="2823" s="55" customFormat="true" ht="13.5" hidden="false" customHeight="true" outlineLevel="0" collapsed="false">
      <c r="A2823" s="83"/>
      <c r="B2823" s="84"/>
      <c r="C2823" s="84" t="s">
        <v>60</v>
      </c>
      <c r="D2823" s="84"/>
      <c r="E2823" s="85" t="n">
        <v>115.32</v>
      </c>
    </row>
    <row r="2824" s="55" customFormat="true" ht="13.5" hidden="false" customHeight="true" outlineLevel="0" collapsed="false">
      <c r="A2824" s="71"/>
      <c r="B2824" s="72"/>
      <c r="C2824" s="72" t="s">
        <v>35</v>
      </c>
      <c r="D2824" s="72"/>
      <c r="E2824" s="73"/>
    </row>
    <row r="2825" s="55" customFormat="true" ht="13.5" hidden="false" customHeight="true" outlineLevel="0" collapsed="false">
      <c r="A2825" s="77"/>
      <c r="B2825" s="78"/>
      <c r="C2825" s="78" t="s">
        <v>35</v>
      </c>
      <c r="D2825" s="78"/>
      <c r="E2825" s="79"/>
    </row>
    <row r="2826" s="55" customFormat="true" ht="13.5" hidden="false" customHeight="true" outlineLevel="0" collapsed="false">
      <c r="A2826" s="74"/>
      <c r="B2826" s="75"/>
      <c r="C2826" s="75" t="s">
        <v>2447</v>
      </c>
      <c r="D2826" s="75"/>
      <c r="E2826" s="76"/>
    </row>
    <row r="2827" s="55" customFormat="true" ht="13.5" hidden="false" customHeight="true" outlineLevel="0" collapsed="false">
      <c r="A2827" s="62"/>
      <c r="B2827" s="63"/>
      <c r="C2827" s="63" t="s">
        <v>3494</v>
      </c>
      <c r="D2827" s="63"/>
      <c r="E2827" s="64" t="n">
        <v>78.57</v>
      </c>
    </row>
    <row r="2828" s="55" customFormat="true" ht="13.5" hidden="false" customHeight="true" outlineLevel="0" collapsed="false">
      <c r="A2828" s="68"/>
      <c r="B2828" s="69"/>
      <c r="C2828" s="69" t="s">
        <v>3495</v>
      </c>
      <c r="D2828" s="69"/>
      <c r="E2828" s="70" t="n">
        <v>25.2</v>
      </c>
    </row>
    <row r="2829" s="55" customFormat="true" ht="13.5" hidden="false" customHeight="true" outlineLevel="0" collapsed="false">
      <c r="A2829" s="59"/>
      <c r="B2829" s="60"/>
      <c r="C2829" s="60" t="s">
        <v>35</v>
      </c>
      <c r="D2829" s="60"/>
      <c r="E2829" s="61"/>
    </row>
    <row r="2830" s="55" customFormat="true" ht="13.5" hidden="false" customHeight="true" outlineLevel="0" collapsed="false">
      <c r="A2830" s="83"/>
      <c r="B2830" s="84"/>
      <c r="C2830" s="84" t="s">
        <v>60</v>
      </c>
      <c r="D2830" s="84"/>
      <c r="E2830" s="85" t="n">
        <v>103.77</v>
      </c>
    </row>
    <row r="2831" s="55" customFormat="true" ht="13.5" hidden="false" customHeight="true" outlineLevel="0" collapsed="false">
      <c r="A2831" s="71"/>
      <c r="B2831" s="72"/>
      <c r="C2831" s="72" t="s">
        <v>35</v>
      </c>
      <c r="D2831" s="72"/>
      <c r="E2831" s="73"/>
    </row>
    <row r="2832" s="55" customFormat="true" ht="13.5" hidden="false" customHeight="true" outlineLevel="0" collapsed="false">
      <c r="A2832" s="74"/>
      <c r="B2832" s="75"/>
      <c r="C2832" s="75" t="s">
        <v>35</v>
      </c>
      <c r="D2832" s="75"/>
      <c r="E2832" s="76"/>
    </row>
    <row r="2833" s="55" customFormat="true" ht="13.5" hidden="false" customHeight="true" outlineLevel="0" collapsed="false">
      <c r="A2833" s="86"/>
      <c r="B2833" s="87"/>
      <c r="C2833" s="87" t="s">
        <v>61</v>
      </c>
      <c r="D2833" s="87"/>
      <c r="E2833" s="88" t="n">
        <v>589.756</v>
      </c>
    </row>
    <row r="2834" s="55" customFormat="true" ht="13.5" hidden="false" customHeight="true" outlineLevel="0" collapsed="false">
      <c r="A2834" s="56" t="n">
        <v>232</v>
      </c>
      <c r="B2834" s="57" t="s">
        <v>1418</v>
      </c>
      <c r="C2834" s="57" t="s">
        <v>3496</v>
      </c>
      <c r="D2834" s="57" t="s">
        <v>181</v>
      </c>
      <c r="E2834" s="58" t="n">
        <v>183.55</v>
      </c>
    </row>
    <row r="2835" s="55" customFormat="true" ht="13.5" hidden="false" customHeight="true" outlineLevel="0" collapsed="false">
      <c r="A2835" s="59"/>
      <c r="B2835" s="60"/>
      <c r="C2835" s="60" t="s">
        <v>683</v>
      </c>
      <c r="D2835" s="60"/>
      <c r="E2835" s="61"/>
    </row>
    <row r="2836" s="55" customFormat="true" ht="13.5" hidden="false" customHeight="true" outlineLevel="0" collapsed="false">
      <c r="A2836" s="80"/>
      <c r="B2836" s="81"/>
      <c r="C2836" s="81" t="s">
        <v>3497</v>
      </c>
      <c r="D2836" s="81"/>
      <c r="E2836" s="82" t="n">
        <v>37.75</v>
      </c>
    </row>
    <row r="2837" s="55" customFormat="true" ht="13.5" hidden="false" customHeight="true" outlineLevel="0" collapsed="false">
      <c r="A2837" s="71"/>
      <c r="B2837" s="72"/>
      <c r="C2837" s="72" t="s">
        <v>35</v>
      </c>
      <c r="D2837" s="72"/>
      <c r="E2837" s="73"/>
    </row>
    <row r="2838" s="55" customFormat="true" ht="13.5" hidden="false" customHeight="true" outlineLevel="0" collapsed="false">
      <c r="A2838" s="74"/>
      <c r="B2838" s="75"/>
      <c r="C2838" s="75" t="s">
        <v>3498</v>
      </c>
      <c r="D2838" s="75"/>
      <c r="E2838" s="76"/>
    </row>
    <row r="2839" s="55" customFormat="true" ht="13.5" hidden="false" customHeight="true" outlineLevel="0" collapsed="false">
      <c r="A2839" s="80"/>
      <c r="B2839" s="81"/>
      <c r="C2839" s="81" t="s">
        <v>3499</v>
      </c>
      <c r="D2839" s="81"/>
      <c r="E2839" s="82" t="n">
        <v>145.8</v>
      </c>
    </row>
    <row r="2840" s="55" customFormat="true" ht="13.5" hidden="false" customHeight="true" outlineLevel="0" collapsed="false">
      <c r="A2840" s="71"/>
      <c r="B2840" s="72"/>
      <c r="C2840" s="72" t="s">
        <v>35</v>
      </c>
      <c r="D2840" s="72"/>
      <c r="E2840" s="73"/>
    </row>
    <row r="2841" s="55" customFormat="true" ht="13.5" hidden="false" customHeight="true" outlineLevel="0" collapsed="false">
      <c r="A2841" s="74"/>
      <c r="B2841" s="75"/>
      <c r="C2841" s="75" t="s">
        <v>35</v>
      </c>
      <c r="D2841" s="75"/>
      <c r="E2841" s="76"/>
    </row>
    <row r="2842" s="55" customFormat="true" ht="13.5" hidden="false" customHeight="true" outlineLevel="0" collapsed="false">
      <c r="A2842" s="86"/>
      <c r="B2842" s="87"/>
      <c r="C2842" s="87" t="s">
        <v>61</v>
      </c>
      <c r="D2842" s="87"/>
      <c r="E2842" s="88" t="n">
        <v>183.55</v>
      </c>
    </row>
    <row r="2843" s="55" customFormat="true" ht="24" hidden="false" customHeight="true" outlineLevel="0" collapsed="false">
      <c r="A2843" s="56" t="n">
        <v>233</v>
      </c>
      <c r="B2843" s="57" t="s">
        <v>3500</v>
      </c>
      <c r="C2843" s="57" t="s">
        <v>3501</v>
      </c>
      <c r="D2843" s="57" t="s">
        <v>181</v>
      </c>
      <c r="E2843" s="58" t="n">
        <v>191.64</v>
      </c>
    </row>
    <row r="2844" s="55" customFormat="true" ht="13.5" hidden="false" customHeight="true" outlineLevel="0" collapsed="false">
      <c r="A2844" s="59"/>
      <c r="B2844" s="60"/>
      <c r="C2844" s="60" t="s">
        <v>3471</v>
      </c>
      <c r="D2844" s="60"/>
      <c r="E2844" s="61"/>
    </row>
    <row r="2845" s="55" customFormat="true" ht="13.5" hidden="false" customHeight="true" outlineLevel="0" collapsed="false">
      <c r="A2845" s="80"/>
      <c r="B2845" s="81"/>
      <c r="C2845" s="81" t="s">
        <v>3502</v>
      </c>
      <c r="D2845" s="81"/>
      <c r="E2845" s="82" t="n">
        <v>191.64</v>
      </c>
    </row>
    <row r="2846" s="55" customFormat="true" ht="24" hidden="false" customHeight="true" outlineLevel="0" collapsed="false">
      <c r="A2846" s="56" t="n">
        <v>234</v>
      </c>
      <c r="B2846" s="57" t="s">
        <v>3503</v>
      </c>
      <c r="C2846" s="57" t="s">
        <v>3504</v>
      </c>
      <c r="D2846" s="57" t="s">
        <v>181</v>
      </c>
      <c r="E2846" s="58" t="n">
        <v>272.28</v>
      </c>
    </row>
    <row r="2847" s="55" customFormat="true" ht="13.5" hidden="false" customHeight="true" outlineLevel="0" collapsed="false">
      <c r="A2847" s="59"/>
      <c r="B2847" s="60"/>
      <c r="C2847" s="60" t="s">
        <v>3471</v>
      </c>
      <c r="D2847" s="60"/>
      <c r="E2847" s="61"/>
    </row>
    <row r="2848" s="55" customFormat="true" ht="13.5" hidden="false" customHeight="true" outlineLevel="0" collapsed="false">
      <c r="A2848" s="80"/>
      <c r="B2848" s="81"/>
      <c r="C2848" s="81" t="s">
        <v>3505</v>
      </c>
      <c r="D2848" s="81"/>
      <c r="E2848" s="82" t="n">
        <v>272.28</v>
      </c>
    </row>
    <row r="2849" s="55" customFormat="true" ht="24" hidden="false" customHeight="true" outlineLevel="0" collapsed="false">
      <c r="A2849" s="56" t="n">
        <v>235</v>
      </c>
      <c r="B2849" s="57" t="s">
        <v>3506</v>
      </c>
      <c r="C2849" s="57" t="s">
        <v>3507</v>
      </c>
      <c r="D2849" s="57" t="s">
        <v>181</v>
      </c>
      <c r="E2849" s="58" t="n">
        <v>348.22</v>
      </c>
    </row>
    <row r="2850" s="55" customFormat="true" ht="13.5" hidden="false" customHeight="true" outlineLevel="0" collapsed="false">
      <c r="A2850" s="80"/>
      <c r="B2850" s="81"/>
      <c r="C2850" s="81" t="s">
        <v>3508</v>
      </c>
      <c r="D2850" s="81"/>
      <c r="E2850" s="82" t="n">
        <v>348.223</v>
      </c>
    </row>
    <row r="2851" s="55" customFormat="true" ht="13.5" hidden="false" customHeight="true" outlineLevel="0" collapsed="false">
      <c r="A2851" s="56" t="n">
        <v>236</v>
      </c>
      <c r="B2851" s="57" t="s">
        <v>1441</v>
      </c>
      <c r="C2851" s="57" t="s">
        <v>1442</v>
      </c>
      <c r="D2851" s="57" t="s">
        <v>76</v>
      </c>
      <c r="E2851" s="58" t="n">
        <v>74.85</v>
      </c>
    </row>
    <row r="2852" s="55" customFormat="true" ht="21" hidden="false" customHeight="true" outlineLevel="0" collapsed="false">
      <c r="A2852" s="52"/>
      <c r="B2852" s="53" t="s">
        <v>1443</v>
      </c>
      <c r="C2852" s="53" t="s">
        <v>3509</v>
      </c>
      <c r="D2852" s="53"/>
      <c r="E2852" s="54"/>
    </row>
    <row r="2853" s="55" customFormat="true" ht="24" hidden="false" customHeight="true" outlineLevel="0" collapsed="false">
      <c r="A2853" s="56" t="n">
        <v>237</v>
      </c>
      <c r="B2853" s="57" t="s">
        <v>3510</v>
      </c>
      <c r="C2853" s="57" t="s">
        <v>3511</v>
      </c>
      <c r="D2853" s="57" t="s">
        <v>122</v>
      </c>
      <c r="E2853" s="58" t="n">
        <v>8.1</v>
      </c>
    </row>
    <row r="2854" s="55" customFormat="true" ht="13.5" hidden="false" customHeight="true" outlineLevel="0" collapsed="false">
      <c r="A2854" s="80"/>
      <c r="B2854" s="81"/>
      <c r="C2854" s="81" t="s">
        <v>3512</v>
      </c>
      <c r="D2854" s="81"/>
      <c r="E2854" s="82" t="n">
        <v>8.1</v>
      </c>
    </row>
    <row r="2855" s="55" customFormat="true" ht="24" hidden="false" customHeight="true" outlineLevel="0" collapsed="false">
      <c r="A2855" s="56" t="n">
        <v>238</v>
      </c>
      <c r="B2855" s="57" t="s">
        <v>3513</v>
      </c>
      <c r="C2855" s="57" t="s">
        <v>3514</v>
      </c>
      <c r="D2855" s="57" t="s">
        <v>122</v>
      </c>
      <c r="E2855" s="58" t="n">
        <v>10.6</v>
      </c>
    </row>
    <row r="2856" s="55" customFormat="true" ht="13.5" hidden="false" customHeight="true" outlineLevel="0" collapsed="false">
      <c r="A2856" s="80"/>
      <c r="B2856" s="81"/>
      <c r="C2856" s="81" t="s">
        <v>3515</v>
      </c>
      <c r="D2856" s="81"/>
      <c r="E2856" s="82" t="n">
        <v>10.6</v>
      </c>
    </row>
    <row r="2857" s="55" customFormat="true" ht="13.5" hidden="false" customHeight="true" outlineLevel="0" collapsed="false">
      <c r="A2857" s="59"/>
      <c r="B2857" s="60"/>
      <c r="C2857" s="60" t="s">
        <v>35</v>
      </c>
      <c r="D2857" s="60"/>
      <c r="E2857" s="61"/>
    </row>
    <row r="2858" s="55" customFormat="true" ht="13.5" hidden="false" customHeight="true" outlineLevel="0" collapsed="false">
      <c r="A2858" s="86"/>
      <c r="B2858" s="87"/>
      <c r="C2858" s="87" t="s">
        <v>61</v>
      </c>
      <c r="D2858" s="87"/>
      <c r="E2858" s="88" t="n">
        <v>10.6</v>
      </c>
    </row>
    <row r="2859" s="55" customFormat="true" ht="24" hidden="false" customHeight="true" outlineLevel="0" collapsed="false">
      <c r="A2859" s="56" t="n">
        <v>239</v>
      </c>
      <c r="B2859" s="57" t="s">
        <v>3516</v>
      </c>
      <c r="C2859" s="57" t="s">
        <v>3517</v>
      </c>
      <c r="D2859" s="57" t="s">
        <v>122</v>
      </c>
      <c r="E2859" s="58" t="n">
        <v>107.5</v>
      </c>
    </row>
    <row r="2860" s="55" customFormat="true" ht="13.5" hidden="false" customHeight="true" outlineLevel="0" collapsed="false">
      <c r="A2860" s="80"/>
      <c r="B2860" s="81"/>
      <c r="C2860" s="81" t="s">
        <v>3518</v>
      </c>
      <c r="D2860" s="81"/>
      <c r="E2860" s="82" t="n">
        <v>107.5</v>
      </c>
    </row>
    <row r="2861" s="55" customFormat="true" ht="13.5" hidden="false" customHeight="true" outlineLevel="0" collapsed="false">
      <c r="A2861" s="59"/>
      <c r="B2861" s="60"/>
      <c r="C2861" s="60" t="s">
        <v>35</v>
      </c>
      <c r="D2861" s="60"/>
      <c r="E2861" s="61"/>
    </row>
    <row r="2862" s="55" customFormat="true" ht="13.5" hidden="false" customHeight="true" outlineLevel="0" collapsed="false">
      <c r="A2862" s="86"/>
      <c r="B2862" s="87"/>
      <c r="C2862" s="87" t="s">
        <v>61</v>
      </c>
      <c r="D2862" s="87"/>
      <c r="E2862" s="88" t="n">
        <v>107.5</v>
      </c>
    </row>
    <row r="2863" s="55" customFormat="true" ht="24" hidden="false" customHeight="true" outlineLevel="0" collapsed="false">
      <c r="A2863" s="56" t="n">
        <v>240</v>
      </c>
      <c r="B2863" s="57" t="s">
        <v>3519</v>
      </c>
      <c r="C2863" s="57" t="s">
        <v>3520</v>
      </c>
      <c r="D2863" s="57" t="s">
        <v>122</v>
      </c>
      <c r="E2863" s="58" t="n">
        <v>26.8</v>
      </c>
    </row>
    <row r="2864" s="55" customFormat="true" ht="13.5" hidden="false" customHeight="true" outlineLevel="0" collapsed="false">
      <c r="A2864" s="80"/>
      <c r="B2864" s="81"/>
      <c r="C2864" s="81" t="s">
        <v>3521</v>
      </c>
      <c r="D2864" s="81"/>
      <c r="E2864" s="82" t="n">
        <v>26.8</v>
      </c>
    </row>
    <row r="2865" s="55" customFormat="true" ht="13.5" hidden="false" customHeight="true" outlineLevel="0" collapsed="false">
      <c r="A2865" s="59"/>
      <c r="B2865" s="60"/>
      <c r="C2865" s="60" t="s">
        <v>35</v>
      </c>
      <c r="D2865" s="60"/>
      <c r="E2865" s="61"/>
    </row>
    <row r="2866" s="55" customFormat="true" ht="13.5" hidden="false" customHeight="true" outlineLevel="0" collapsed="false">
      <c r="A2866" s="86"/>
      <c r="B2866" s="87"/>
      <c r="C2866" s="87" t="s">
        <v>61</v>
      </c>
      <c r="D2866" s="87"/>
      <c r="E2866" s="88" t="n">
        <v>26.8</v>
      </c>
    </row>
    <row r="2867" s="55" customFormat="true" ht="24" hidden="false" customHeight="true" outlineLevel="0" collapsed="false">
      <c r="A2867" s="56" t="n">
        <v>241</v>
      </c>
      <c r="B2867" s="57" t="s">
        <v>3522</v>
      </c>
      <c r="C2867" s="57" t="s">
        <v>3523</v>
      </c>
      <c r="D2867" s="57" t="s">
        <v>122</v>
      </c>
      <c r="E2867" s="58" t="n">
        <v>97.6</v>
      </c>
    </row>
    <row r="2868" s="55" customFormat="true" ht="13.5" hidden="false" customHeight="true" outlineLevel="0" collapsed="false">
      <c r="A2868" s="80"/>
      <c r="B2868" s="81"/>
      <c r="C2868" s="81" t="s">
        <v>3524</v>
      </c>
      <c r="D2868" s="81"/>
      <c r="E2868" s="82" t="n">
        <v>97.6</v>
      </c>
    </row>
    <row r="2869" s="55" customFormat="true" ht="13.5" hidden="false" customHeight="true" outlineLevel="0" collapsed="false">
      <c r="A2869" s="59"/>
      <c r="B2869" s="60"/>
      <c r="C2869" s="60" t="s">
        <v>35</v>
      </c>
      <c r="D2869" s="60"/>
      <c r="E2869" s="61"/>
    </row>
    <row r="2870" s="55" customFormat="true" ht="13.5" hidden="false" customHeight="true" outlineLevel="0" collapsed="false">
      <c r="A2870" s="86"/>
      <c r="B2870" s="87"/>
      <c r="C2870" s="87" t="s">
        <v>61</v>
      </c>
      <c r="D2870" s="87"/>
      <c r="E2870" s="88" t="n">
        <v>97.6</v>
      </c>
    </row>
    <row r="2871" s="55" customFormat="true" ht="24" hidden="false" customHeight="true" outlineLevel="0" collapsed="false">
      <c r="A2871" s="56" t="n">
        <v>242</v>
      </c>
      <c r="B2871" s="57" t="s">
        <v>1475</v>
      </c>
      <c r="C2871" s="57" t="s">
        <v>1476</v>
      </c>
      <c r="D2871" s="57" t="s">
        <v>122</v>
      </c>
      <c r="E2871" s="58" t="n">
        <v>23.55</v>
      </c>
    </row>
    <row r="2872" s="55" customFormat="true" ht="13.5" hidden="false" customHeight="true" outlineLevel="0" collapsed="false">
      <c r="A2872" s="59"/>
      <c r="B2872" s="60"/>
      <c r="C2872" s="60" t="s">
        <v>520</v>
      </c>
      <c r="D2872" s="60"/>
      <c r="E2872" s="61"/>
    </row>
    <row r="2873" s="55" customFormat="true" ht="13.5" hidden="false" customHeight="true" outlineLevel="0" collapsed="false">
      <c r="A2873" s="80"/>
      <c r="B2873" s="81"/>
      <c r="C2873" s="81" t="s">
        <v>3525</v>
      </c>
      <c r="D2873" s="81"/>
      <c r="E2873" s="82" t="n">
        <v>23.55</v>
      </c>
    </row>
    <row r="2874" s="55" customFormat="true" ht="13.5" hidden="false" customHeight="true" outlineLevel="0" collapsed="false">
      <c r="A2874" s="71"/>
      <c r="B2874" s="72"/>
      <c r="C2874" s="72" t="s">
        <v>35</v>
      </c>
      <c r="D2874" s="72"/>
      <c r="E2874" s="73"/>
    </row>
    <row r="2875" s="55" customFormat="true" ht="13.5" hidden="false" customHeight="true" outlineLevel="0" collapsed="false">
      <c r="A2875" s="74"/>
      <c r="B2875" s="75"/>
      <c r="C2875" s="75" t="s">
        <v>35</v>
      </c>
      <c r="D2875" s="75"/>
      <c r="E2875" s="76"/>
    </row>
    <row r="2876" s="55" customFormat="true" ht="13.5" hidden="false" customHeight="true" outlineLevel="0" collapsed="false">
      <c r="A2876" s="86"/>
      <c r="B2876" s="87"/>
      <c r="C2876" s="87" t="s">
        <v>61</v>
      </c>
      <c r="D2876" s="87"/>
      <c r="E2876" s="88" t="n">
        <v>23.55</v>
      </c>
    </row>
    <row r="2877" s="55" customFormat="true" ht="13.5" hidden="false" customHeight="true" outlineLevel="0" collapsed="false">
      <c r="A2877" s="56" t="n">
        <v>243</v>
      </c>
      <c r="B2877" s="57" t="s">
        <v>3526</v>
      </c>
      <c r="C2877" s="57" t="s">
        <v>3527</v>
      </c>
      <c r="D2877" s="57" t="s">
        <v>122</v>
      </c>
      <c r="E2877" s="58" t="n">
        <v>357.82</v>
      </c>
    </row>
    <row r="2878" s="55" customFormat="true" ht="13.5" hidden="false" customHeight="true" outlineLevel="0" collapsed="false">
      <c r="A2878" s="59"/>
      <c r="B2878" s="60"/>
      <c r="C2878" s="60" t="s">
        <v>3298</v>
      </c>
      <c r="D2878" s="60"/>
      <c r="E2878" s="61"/>
    </row>
    <row r="2879" s="55" customFormat="true" ht="13.5" hidden="false" customHeight="true" outlineLevel="0" collapsed="false">
      <c r="A2879" s="80"/>
      <c r="B2879" s="81"/>
      <c r="C2879" s="81" t="s">
        <v>3383</v>
      </c>
      <c r="D2879" s="81"/>
      <c r="E2879" s="82" t="n">
        <v>215.58</v>
      </c>
    </row>
    <row r="2880" s="55" customFormat="true" ht="13.5" hidden="false" customHeight="true" outlineLevel="0" collapsed="false">
      <c r="A2880" s="59"/>
      <c r="B2880" s="60"/>
      <c r="C2880" s="60" t="s">
        <v>3384</v>
      </c>
      <c r="D2880" s="60"/>
      <c r="E2880" s="61"/>
    </row>
    <row r="2881" s="55" customFormat="true" ht="13.5" hidden="false" customHeight="true" outlineLevel="0" collapsed="false">
      <c r="A2881" s="62"/>
      <c r="B2881" s="63"/>
      <c r="C2881" s="63" t="s">
        <v>3385</v>
      </c>
      <c r="D2881" s="63"/>
      <c r="E2881" s="64" t="n">
        <v>37.2</v>
      </c>
    </row>
    <row r="2882" s="55" customFormat="true" ht="13.5" hidden="false" customHeight="true" outlineLevel="0" collapsed="false">
      <c r="A2882" s="68"/>
      <c r="B2882" s="69"/>
      <c r="C2882" s="69" t="s">
        <v>3386</v>
      </c>
      <c r="D2882" s="69"/>
      <c r="E2882" s="70" t="n">
        <v>30.2</v>
      </c>
    </row>
    <row r="2883" s="55" customFormat="true" ht="13.5" hidden="false" customHeight="true" outlineLevel="0" collapsed="false">
      <c r="A2883" s="71"/>
      <c r="B2883" s="72"/>
      <c r="C2883" s="72" t="s">
        <v>35</v>
      </c>
      <c r="D2883" s="72"/>
      <c r="E2883" s="73"/>
    </row>
    <row r="2884" s="55" customFormat="true" ht="13.5" hidden="false" customHeight="true" outlineLevel="0" collapsed="false">
      <c r="A2884" s="74"/>
      <c r="B2884" s="75"/>
      <c r="C2884" s="75" t="s">
        <v>3307</v>
      </c>
      <c r="D2884" s="75"/>
      <c r="E2884" s="76"/>
    </row>
    <row r="2885" s="55" customFormat="true" ht="13.5" hidden="false" customHeight="true" outlineLevel="0" collapsed="false">
      <c r="A2885" s="80"/>
      <c r="B2885" s="81"/>
      <c r="C2885" s="81" t="s">
        <v>3253</v>
      </c>
      <c r="D2885" s="81"/>
      <c r="E2885" s="82" t="n">
        <v>30.54</v>
      </c>
    </row>
    <row r="2886" s="55" customFormat="true" ht="13.5" hidden="false" customHeight="true" outlineLevel="0" collapsed="false">
      <c r="A2886" s="59"/>
      <c r="B2886" s="60"/>
      <c r="C2886" s="60" t="s">
        <v>35</v>
      </c>
      <c r="D2886" s="60"/>
      <c r="E2886" s="61"/>
    </row>
    <row r="2887" s="55" customFormat="true" ht="13.5" hidden="false" customHeight="true" outlineLevel="0" collapsed="false">
      <c r="A2887" s="80"/>
      <c r="B2887" s="81"/>
      <c r="C2887" s="81" t="s">
        <v>3387</v>
      </c>
      <c r="D2887" s="81"/>
      <c r="E2887" s="82" t="n">
        <v>28.3</v>
      </c>
    </row>
    <row r="2888" s="55" customFormat="true" ht="13.5" hidden="false" customHeight="true" outlineLevel="0" collapsed="false">
      <c r="A2888" s="71"/>
      <c r="B2888" s="72"/>
      <c r="C2888" s="72" t="s">
        <v>35</v>
      </c>
      <c r="D2888" s="72"/>
      <c r="E2888" s="73"/>
    </row>
    <row r="2889" s="55" customFormat="true" ht="13.5" hidden="false" customHeight="true" outlineLevel="0" collapsed="false">
      <c r="A2889" s="74"/>
      <c r="B2889" s="75"/>
      <c r="C2889" s="75" t="s">
        <v>3227</v>
      </c>
      <c r="D2889" s="75"/>
      <c r="E2889" s="76"/>
    </row>
    <row r="2890" s="55" customFormat="true" ht="13.5" hidden="false" customHeight="true" outlineLevel="0" collapsed="false">
      <c r="A2890" s="80"/>
      <c r="B2890" s="81"/>
      <c r="C2890" s="81" t="s">
        <v>2989</v>
      </c>
      <c r="D2890" s="81"/>
      <c r="E2890" s="82" t="n">
        <v>16</v>
      </c>
    </row>
    <row r="2891" s="55" customFormat="true" ht="13.5" hidden="false" customHeight="true" outlineLevel="0" collapsed="false">
      <c r="A2891" s="59"/>
      <c r="B2891" s="60"/>
      <c r="C2891" s="60" t="s">
        <v>35</v>
      </c>
      <c r="D2891" s="60"/>
      <c r="E2891" s="61"/>
    </row>
    <row r="2892" s="55" customFormat="true" ht="13.5" hidden="false" customHeight="true" outlineLevel="0" collapsed="false">
      <c r="A2892" s="86"/>
      <c r="B2892" s="87"/>
      <c r="C2892" s="87" t="s">
        <v>61</v>
      </c>
      <c r="D2892" s="87"/>
      <c r="E2892" s="88" t="n">
        <v>357.82</v>
      </c>
    </row>
    <row r="2893" s="55" customFormat="true" ht="24" hidden="false" customHeight="true" outlineLevel="0" collapsed="false">
      <c r="A2893" s="56" t="n">
        <v>244</v>
      </c>
      <c r="B2893" s="57" t="s">
        <v>3528</v>
      </c>
      <c r="C2893" s="57" t="s">
        <v>3529</v>
      </c>
      <c r="D2893" s="57" t="s">
        <v>122</v>
      </c>
      <c r="E2893" s="58" t="n">
        <v>36.22</v>
      </c>
    </row>
    <row r="2894" s="55" customFormat="true" ht="13.5" hidden="false" customHeight="true" outlineLevel="0" collapsed="false">
      <c r="A2894" s="59"/>
      <c r="B2894" s="60"/>
      <c r="C2894" s="60" t="s">
        <v>3530</v>
      </c>
      <c r="D2894" s="60"/>
      <c r="E2894" s="61"/>
    </row>
    <row r="2895" s="55" customFormat="true" ht="13.5" hidden="false" customHeight="true" outlineLevel="0" collapsed="false">
      <c r="A2895" s="80"/>
      <c r="B2895" s="81"/>
      <c r="C2895" s="81" t="s">
        <v>3531</v>
      </c>
      <c r="D2895" s="81"/>
      <c r="E2895" s="82" t="n">
        <v>36.22</v>
      </c>
    </row>
    <row r="2896" s="55" customFormat="true" ht="13.5" hidden="false" customHeight="true" outlineLevel="0" collapsed="false">
      <c r="A2896" s="59"/>
      <c r="B2896" s="60"/>
      <c r="C2896" s="60" t="s">
        <v>35</v>
      </c>
      <c r="D2896" s="60"/>
      <c r="E2896" s="61"/>
    </row>
    <row r="2897" s="55" customFormat="true" ht="13.5" hidden="false" customHeight="true" outlineLevel="0" collapsed="false">
      <c r="A2897" s="86"/>
      <c r="B2897" s="87"/>
      <c r="C2897" s="87" t="s">
        <v>61</v>
      </c>
      <c r="D2897" s="87"/>
      <c r="E2897" s="88" t="n">
        <v>36.22</v>
      </c>
    </row>
    <row r="2898" s="55" customFormat="true" ht="13.5" hidden="false" customHeight="true" outlineLevel="0" collapsed="false">
      <c r="A2898" s="56" t="n">
        <v>245</v>
      </c>
      <c r="B2898" s="57" t="s">
        <v>3532</v>
      </c>
      <c r="C2898" s="57" t="s">
        <v>3533</v>
      </c>
      <c r="D2898" s="57" t="s">
        <v>122</v>
      </c>
      <c r="E2898" s="58" t="n">
        <v>222.3</v>
      </c>
    </row>
    <row r="2899" s="55" customFormat="true" ht="13.5" hidden="false" customHeight="true" outlineLevel="0" collapsed="false">
      <c r="A2899" s="59"/>
      <c r="B2899" s="60"/>
      <c r="C2899" s="60" t="s">
        <v>3298</v>
      </c>
      <c r="D2899" s="60"/>
      <c r="E2899" s="61"/>
    </row>
    <row r="2900" s="55" customFormat="true" ht="13.5" hidden="false" customHeight="true" outlineLevel="0" collapsed="false">
      <c r="A2900" s="80"/>
      <c r="B2900" s="81"/>
      <c r="C2900" s="81" t="s">
        <v>3534</v>
      </c>
      <c r="D2900" s="81"/>
      <c r="E2900" s="82" t="n">
        <v>118.2</v>
      </c>
    </row>
    <row r="2901" s="55" customFormat="true" ht="13.5" hidden="false" customHeight="true" outlineLevel="0" collapsed="false">
      <c r="A2901" s="71"/>
      <c r="B2901" s="72"/>
      <c r="C2901" s="72" t="s">
        <v>35</v>
      </c>
      <c r="D2901" s="72"/>
      <c r="E2901" s="73"/>
    </row>
    <row r="2902" s="55" customFormat="true" ht="13.5" hidden="false" customHeight="true" outlineLevel="0" collapsed="false">
      <c r="A2902" s="74"/>
      <c r="B2902" s="75"/>
      <c r="C2902" s="75" t="s">
        <v>3384</v>
      </c>
      <c r="D2902" s="75"/>
      <c r="E2902" s="76"/>
    </row>
    <row r="2903" s="55" customFormat="true" ht="13.5" hidden="false" customHeight="true" outlineLevel="0" collapsed="false">
      <c r="A2903" s="62"/>
      <c r="B2903" s="63"/>
      <c r="C2903" s="63" t="s">
        <v>3385</v>
      </c>
      <c r="D2903" s="63"/>
      <c r="E2903" s="64" t="n">
        <v>37.2</v>
      </c>
    </row>
    <row r="2904" s="55" customFormat="true" ht="13.5" hidden="false" customHeight="true" outlineLevel="0" collapsed="false">
      <c r="A2904" s="68"/>
      <c r="B2904" s="69"/>
      <c r="C2904" s="69" t="s">
        <v>3386</v>
      </c>
      <c r="D2904" s="69"/>
      <c r="E2904" s="70" t="n">
        <v>30.2</v>
      </c>
    </row>
    <row r="2905" s="55" customFormat="true" ht="13.5" hidden="false" customHeight="true" outlineLevel="0" collapsed="false">
      <c r="A2905" s="71"/>
      <c r="B2905" s="72"/>
      <c r="C2905" s="72" t="s">
        <v>35</v>
      </c>
      <c r="D2905" s="72"/>
      <c r="E2905" s="73"/>
    </row>
    <row r="2906" s="55" customFormat="true" ht="13.5" hidden="false" customHeight="true" outlineLevel="0" collapsed="false">
      <c r="A2906" s="74"/>
      <c r="B2906" s="75"/>
      <c r="C2906" s="75" t="s">
        <v>3399</v>
      </c>
      <c r="D2906" s="75"/>
      <c r="E2906" s="76"/>
    </row>
    <row r="2907" s="55" customFormat="true" ht="13.5" hidden="false" customHeight="true" outlineLevel="0" collapsed="false">
      <c r="A2907" s="80"/>
      <c r="B2907" s="81"/>
      <c r="C2907" s="81" t="s">
        <v>3410</v>
      </c>
      <c r="D2907" s="81"/>
      <c r="E2907" s="82" t="n">
        <v>8.4</v>
      </c>
    </row>
    <row r="2908" s="55" customFormat="true" ht="13.5" hidden="false" customHeight="true" outlineLevel="0" collapsed="false">
      <c r="A2908" s="59"/>
      <c r="B2908" s="60"/>
      <c r="C2908" s="60" t="s">
        <v>35</v>
      </c>
      <c r="D2908" s="60"/>
      <c r="E2908" s="61"/>
    </row>
    <row r="2909" s="55" customFormat="true" ht="13.5" hidden="false" customHeight="true" outlineLevel="0" collapsed="false">
      <c r="A2909" s="80"/>
      <c r="B2909" s="81"/>
      <c r="C2909" s="81" t="s">
        <v>3387</v>
      </c>
      <c r="D2909" s="81"/>
      <c r="E2909" s="82" t="n">
        <v>28.3</v>
      </c>
    </row>
    <row r="2910" s="55" customFormat="true" ht="13.5" hidden="false" customHeight="true" outlineLevel="0" collapsed="false">
      <c r="A2910" s="59"/>
      <c r="B2910" s="60"/>
      <c r="C2910" s="60" t="s">
        <v>35</v>
      </c>
      <c r="D2910" s="60"/>
      <c r="E2910" s="61"/>
    </row>
    <row r="2911" s="55" customFormat="true" ht="13.5" hidden="false" customHeight="true" outlineLevel="0" collapsed="false">
      <c r="A2911" s="86"/>
      <c r="B2911" s="87"/>
      <c r="C2911" s="87" t="s">
        <v>61</v>
      </c>
      <c r="D2911" s="87"/>
      <c r="E2911" s="88" t="n">
        <v>222.3</v>
      </c>
    </row>
    <row r="2912" s="55" customFormat="true" ht="24" hidden="false" customHeight="true" outlineLevel="0" collapsed="false">
      <c r="A2912" s="56" t="n">
        <v>246</v>
      </c>
      <c r="B2912" s="57" t="s">
        <v>3535</v>
      </c>
      <c r="C2912" s="57" t="s">
        <v>3536</v>
      </c>
      <c r="D2912" s="57" t="s">
        <v>122</v>
      </c>
      <c r="E2912" s="58" t="n">
        <v>165.68</v>
      </c>
    </row>
    <row r="2913" s="55" customFormat="true" ht="13.5" hidden="false" customHeight="true" outlineLevel="0" collapsed="false">
      <c r="A2913" s="59"/>
      <c r="B2913" s="60"/>
      <c r="C2913" s="60" t="s">
        <v>3298</v>
      </c>
      <c r="D2913" s="60"/>
      <c r="E2913" s="61"/>
    </row>
    <row r="2914" s="55" customFormat="true" ht="13.5" hidden="false" customHeight="true" outlineLevel="0" collapsed="false">
      <c r="A2914" s="80"/>
      <c r="B2914" s="81"/>
      <c r="C2914" s="81" t="s">
        <v>3537</v>
      </c>
      <c r="D2914" s="81"/>
      <c r="E2914" s="82" t="n">
        <v>165.68</v>
      </c>
    </row>
    <row r="2915" s="55" customFormat="true" ht="13.5" hidden="false" customHeight="true" outlineLevel="0" collapsed="false">
      <c r="A2915" s="59"/>
      <c r="B2915" s="60"/>
      <c r="C2915" s="60" t="s">
        <v>35</v>
      </c>
      <c r="D2915" s="60"/>
      <c r="E2915" s="61"/>
    </row>
    <row r="2916" s="55" customFormat="true" ht="13.5" hidden="false" customHeight="true" outlineLevel="0" collapsed="false">
      <c r="A2916" s="86"/>
      <c r="B2916" s="87"/>
      <c r="C2916" s="87" t="s">
        <v>61</v>
      </c>
      <c r="D2916" s="87"/>
      <c r="E2916" s="88" t="n">
        <v>165.68</v>
      </c>
    </row>
    <row r="2917" s="55" customFormat="true" ht="24" hidden="false" customHeight="true" outlineLevel="0" collapsed="false">
      <c r="A2917" s="56" t="n">
        <v>247</v>
      </c>
      <c r="B2917" s="57" t="s">
        <v>3538</v>
      </c>
      <c r="C2917" s="57" t="s">
        <v>3539</v>
      </c>
      <c r="D2917" s="57" t="s">
        <v>122</v>
      </c>
      <c r="E2917" s="58" t="n">
        <v>123.78</v>
      </c>
    </row>
    <row r="2918" s="55" customFormat="true" ht="13.5" hidden="false" customHeight="true" outlineLevel="0" collapsed="false">
      <c r="A2918" s="59"/>
      <c r="B2918" s="60"/>
      <c r="C2918" s="60" t="s">
        <v>3298</v>
      </c>
      <c r="D2918" s="60"/>
      <c r="E2918" s="61"/>
    </row>
    <row r="2919" s="55" customFormat="true" ht="13.5" hidden="false" customHeight="true" outlineLevel="0" collapsed="false">
      <c r="A2919" s="80"/>
      <c r="B2919" s="81"/>
      <c r="C2919" s="81" t="s">
        <v>3540</v>
      </c>
      <c r="D2919" s="81"/>
      <c r="E2919" s="82" t="n">
        <v>49.9</v>
      </c>
    </row>
    <row r="2920" s="55" customFormat="true" ht="13.5" hidden="false" customHeight="true" outlineLevel="0" collapsed="false">
      <c r="A2920" s="59"/>
      <c r="B2920" s="60"/>
      <c r="C2920" s="60" t="s">
        <v>35</v>
      </c>
      <c r="D2920" s="60"/>
      <c r="E2920" s="61"/>
    </row>
    <row r="2921" s="55" customFormat="true" ht="13.5" hidden="false" customHeight="true" outlineLevel="0" collapsed="false">
      <c r="A2921" s="80"/>
      <c r="B2921" s="81"/>
      <c r="C2921" s="81" t="s">
        <v>3541</v>
      </c>
      <c r="D2921" s="81"/>
      <c r="E2921" s="82" t="n">
        <v>13.4</v>
      </c>
    </row>
    <row r="2922" s="55" customFormat="true" ht="13.5" hidden="false" customHeight="true" outlineLevel="0" collapsed="false">
      <c r="A2922" s="59"/>
      <c r="B2922" s="60"/>
      <c r="C2922" s="60" t="s">
        <v>3542</v>
      </c>
      <c r="D2922" s="60"/>
      <c r="E2922" s="61"/>
    </row>
    <row r="2923" s="55" customFormat="true" ht="13.5" hidden="false" customHeight="true" outlineLevel="0" collapsed="false">
      <c r="A2923" s="62"/>
      <c r="B2923" s="63"/>
      <c r="C2923" s="63" t="s">
        <v>3407</v>
      </c>
      <c r="D2923" s="63"/>
      <c r="E2923" s="64" t="n">
        <v>21.54</v>
      </c>
    </row>
    <row r="2924" s="55" customFormat="true" ht="13.5" hidden="false" customHeight="true" outlineLevel="0" collapsed="false">
      <c r="A2924" s="68"/>
      <c r="B2924" s="69"/>
      <c r="C2924" s="69" t="s">
        <v>3410</v>
      </c>
      <c r="D2924" s="69"/>
      <c r="E2924" s="70" t="n">
        <v>8.4</v>
      </c>
    </row>
    <row r="2925" s="55" customFormat="true" ht="13.5" hidden="false" customHeight="true" outlineLevel="0" collapsed="false">
      <c r="A2925" s="71"/>
      <c r="B2925" s="72"/>
      <c r="C2925" s="72" t="s">
        <v>35</v>
      </c>
      <c r="D2925" s="72"/>
      <c r="E2925" s="73"/>
    </row>
    <row r="2926" s="55" customFormat="true" ht="13.5" hidden="false" customHeight="true" outlineLevel="0" collapsed="false">
      <c r="A2926" s="74"/>
      <c r="B2926" s="75"/>
      <c r="C2926" s="75" t="s">
        <v>3307</v>
      </c>
      <c r="D2926" s="75"/>
      <c r="E2926" s="76"/>
    </row>
    <row r="2927" s="55" customFormat="true" ht="13.5" hidden="false" customHeight="true" outlineLevel="0" collapsed="false">
      <c r="A2927" s="80"/>
      <c r="B2927" s="81"/>
      <c r="C2927" s="81" t="s">
        <v>3253</v>
      </c>
      <c r="D2927" s="81"/>
      <c r="E2927" s="82" t="n">
        <v>30.54</v>
      </c>
    </row>
    <row r="2928" s="55" customFormat="true" ht="13.5" hidden="false" customHeight="true" outlineLevel="0" collapsed="false">
      <c r="A2928" s="71"/>
      <c r="B2928" s="72"/>
      <c r="C2928" s="72" t="s">
        <v>35</v>
      </c>
      <c r="D2928" s="72"/>
      <c r="E2928" s="73"/>
    </row>
    <row r="2929" s="55" customFormat="true" ht="13.5" hidden="false" customHeight="true" outlineLevel="0" collapsed="false">
      <c r="A2929" s="74"/>
      <c r="B2929" s="75"/>
      <c r="C2929" s="75" t="s">
        <v>35</v>
      </c>
      <c r="D2929" s="75"/>
      <c r="E2929" s="76"/>
    </row>
    <row r="2930" s="55" customFormat="true" ht="13.5" hidden="false" customHeight="true" outlineLevel="0" collapsed="false">
      <c r="A2930" s="86"/>
      <c r="B2930" s="87"/>
      <c r="C2930" s="87" t="s">
        <v>61</v>
      </c>
      <c r="D2930" s="87"/>
      <c r="E2930" s="88" t="n">
        <v>123.78</v>
      </c>
    </row>
    <row r="2931" s="55" customFormat="true" ht="24" hidden="false" customHeight="true" outlineLevel="0" collapsed="false">
      <c r="A2931" s="56" t="n">
        <v>248</v>
      </c>
      <c r="B2931" s="57" t="s">
        <v>3543</v>
      </c>
      <c r="C2931" s="57" t="s">
        <v>3544</v>
      </c>
      <c r="D2931" s="57" t="s">
        <v>122</v>
      </c>
      <c r="E2931" s="58" t="n">
        <v>36.22</v>
      </c>
    </row>
    <row r="2932" s="55" customFormat="true" ht="13.5" hidden="false" customHeight="true" outlineLevel="0" collapsed="false">
      <c r="A2932" s="59"/>
      <c r="B2932" s="60"/>
      <c r="C2932" s="60" t="s">
        <v>3530</v>
      </c>
      <c r="D2932" s="60"/>
      <c r="E2932" s="61"/>
    </row>
    <row r="2933" s="55" customFormat="true" ht="13.5" hidden="false" customHeight="true" outlineLevel="0" collapsed="false">
      <c r="A2933" s="80"/>
      <c r="B2933" s="81"/>
      <c r="C2933" s="81" t="s">
        <v>3531</v>
      </c>
      <c r="D2933" s="81"/>
      <c r="E2933" s="82" t="n">
        <v>36.22</v>
      </c>
    </row>
    <row r="2934" s="55" customFormat="true" ht="13.5" hidden="false" customHeight="true" outlineLevel="0" collapsed="false">
      <c r="A2934" s="59"/>
      <c r="B2934" s="60"/>
      <c r="C2934" s="60" t="s">
        <v>35</v>
      </c>
      <c r="D2934" s="60"/>
      <c r="E2934" s="61"/>
    </row>
    <row r="2935" s="55" customFormat="true" ht="13.5" hidden="false" customHeight="true" outlineLevel="0" collapsed="false">
      <c r="A2935" s="86"/>
      <c r="B2935" s="87"/>
      <c r="C2935" s="87" t="s">
        <v>61</v>
      </c>
      <c r="D2935" s="87"/>
      <c r="E2935" s="88" t="n">
        <v>36.22</v>
      </c>
    </row>
    <row r="2936" s="55" customFormat="true" ht="24" hidden="false" customHeight="true" outlineLevel="0" collapsed="false">
      <c r="A2936" s="56" t="n">
        <v>249</v>
      </c>
      <c r="B2936" s="57" t="s">
        <v>3545</v>
      </c>
      <c r="C2936" s="57" t="s">
        <v>3546</v>
      </c>
      <c r="D2936" s="57" t="s">
        <v>122</v>
      </c>
      <c r="E2936" s="58" t="n">
        <v>4.8</v>
      </c>
    </row>
    <row r="2937" s="55" customFormat="true" ht="13.5" hidden="false" customHeight="true" outlineLevel="0" collapsed="false">
      <c r="A2937" s="80"/>
      <c r="B2937" s="81"/>
      <c r="C2937" s="81" t="s">
        <v>3547</v>
      </c>
      <c r="D2937" s="81"/>
      <c r="E2937" s="82" t="n">
        <v>4.8</v>
      </c>
    </row>
    <row r="2938" s="55" customFormat="true" ht="13.5" hidden="false" customHeight="true" outlineLevel="0" collapsed="false">
      <c r="A2938" s="59"/>
      <c r="B2938" s="60"/>
      <c r="C2938" s="60" t="s">
        <v>35</v>
      </c>
      <c r="D2938" s="60"/>
      <c r="E2938" s="61"/>
    </row>
    <row r="2939" s="55" customFormat="true" ht="13.5" hidden="false" customHeight="true" outlineLevel="0" collapsed="false">
      <c r="A2939" s="86"/>
      <c r="B2939" s="87"/>
      <c r="C2939" s="87" t="s">
        <v>61</v>
      </c>
      <c r="D2939" s="87"/>
      <c r="E2939" s="88" t="n">
        <v>4.8</v>
      </c>
    </row>
    <row r="2940" s="55" customFormat="true" ht="24" hidden="false" customHeight="true" outlineLevel="0" collapsed="false">
      <c r="A2940" s="56" t="n">
        <v>250</v>
      </c>
      <c r="B2940" s="57" t="s">
        <v>3548</v>
      </c>
      <c r="C2940" s="57" t="s">
        <v>3549</v>
      </c>
      <c r="D2940" s="57" t="s">
        <v>122</v>
      </c>
      <c r="E2940" s="58" t="n">
        <v>31.42</v>
      </c>
    </row>
    <row r="2941" s="55" customFormat="true" ht="13.5" hidden="false" customHeight="true" outlineLevel="0" collapsed="false">
      <c r="A2941" s="62"/>
      <c r="B2941" s="63"/>
      <c r="C2941" s="63" t="s">
        <v>3531</v>
      </c>
      <c r="D2941" s="63"/>
      <c r="E2941" s="64" t="n">
        <v>36.22</v>
      </c>
    </row>
    <row r="2942" s="55" customFormat="true" ht="13.5" hidden="false" customHeight="true" outlineLevel="0" collapsed="false">
      <c r="A2942" s="68"/>
      <c r="B2942" s="69"/>
      <c r="C2942" s="69" t="s">
        <v>3550</v>
      </c>
      <c r="D2942" s="69"/>
      <c r="E2942" s="70" t="n">
        <v>-4.8</v>
      </c>
    </row>
    <row r="2943" s="55" customFormat="true" ht="13.5" hidden="false" customHeight="true" outlineLevel="0" collapsed="false">
      <c r="A2943" s="59"/>
      <c r="B2943" s="60"/>
      <c r="C2943" s="60" t="s">
        <v>35</v>
      </c>
      <c r="D2943" s="60"/>
      <c r="E2943" s="61"/>
    </row>
    <row r="2944" s="55" customFormat="true" ht="13.5" hidden="false" customHeight="true" outlineLevel="0" collapsed="false">
      <c r="A2944" s="86"/>
      <c r="B2944" s="87"/>
      <c r="C2944" s="87" t="s">
        <v>61</v>
      </c>
      <c r="D2944" s="87"/>
      <c r="E2944" s="88" t="n">
        <v>31.42</v>
      </c>
    </row>
    <row r="2945" s="55" customFormat="true" ht="21" hidden="false" customHeight="true" outlineLevel="0" collapsed="false">
      <c r="A2945" s="52"/>
      <c r="B2945" s="53" t="s">
        <v>1478</v>
      </c>
      <c r="C2945" s="53" t="s">
        <v>1479</v>
      </c>
      <c r="D2945" s="53"/>
      <c r="E2945" s="54"/>
    </row>
    <row r="2946" s="55" customFormat="true" ht="24" hidden="false" customHeight="true" outlineLevel="0" collapsed="false">
      <c r="A2946" s="56" t="n">
        <v>251</v>
      </c>
      <c r="B2946" s="57" t="s">
        <v>1480</v>
      </c>
      <c r="C2946" s="57" t="s">
        <v>3551</v>
      </c>
      <c r="D2946" s="57" t="s">
        <v>368</v>
      </c>
      <c r="E2946" s="58" t="n">
        <v>2</v>
      </c>
    </row>
    <row r="2947" s="55" customFormat="true" ht="13.5" hidden="false" customHeight="true" outlineLevel="0" collapsed="false">
      <c r="A2947" s="59"/>
      <c r="B2947" s="60"/>
      <c r="C2947" s="60" t="s">
        <v>3552</v>
      </c>
      <c r="D2947" s="60"/>
      <c r="E2947" s="61"/>
    </row>
    <row r="2948" s="55" customFormat="true" ht="13.5" hidden="false" customHeight="true" outlineLevel="0" collapsed="false">
      <c r="A2948" s="80"/>
      <c r="B2948" s="81"/>
      <c r="C2948" s="81" t="s">
        <v>2010</v>
      </c>
      <c r="D2948" s="81"/>
      <c r="E2948" s="82" t="n">
        <v>1</v>
      </c>
    </row>
    <row r="2949" s="55" customFormat="true" ht="13.5" hidden="false" customHeight="true" outlineLevel="0" collapsed="false">
      <c r="A2949" s="59"/>
      <c r="B2949" s="60"/>
      <c r="C2949" s="60" t="s">
        <v>3553</v>
      </c>
      <c r="D2949" s="60"/>
      <c r="E2949" s="61"/>
    </row>
    <row r="2950" s="55" customFormat="true" ht="13.5" hidden="false" customHeight="true" outlineLevel="0" collapsed="false">
      <c r="A2950" s="80"/>
      <c r="B2950" s="81"/>
      <c r="C2950" s="81" t="s">
        <v>2010</v>
      </c>
      <c r="D2950" s="81"/>
      <c r="E2950" s="82" t="n">
        <v>1</v>
      </c>
    </row>
    <row r="2951" s="55" customFormat="true" ht="13.5" hidden="false" customHeight="true" outlineLevel="0" collapsed="false">
      <c r="A2951" s="86"/>
      <c r="B2951" s="87"/>
      <c r="C2951" s="87" t="s">
        <v>61</v>
      </c>
      <c r="D2951" s="87"/>
      <c r="E2951" s="88" t="n">
        <v>2</v>
      </c>
    </row>
    <row r="2952" s="55" customFormat="true" ht="24" hidden="false" customHeight="true" outlineLevel="0" collapsed="false">
      <c r="A2952" s="89" t="n">
        <v>252</v>
      </c>
      <c r="B2952" s="90" t="s">
        <v>1482</v>
      </c>
      <c r="C2952" s="90" t="s">
        <v>3554</v>
      </c>
      <c r="D2952" s="90" t="s">
        <v>368</v>
      </c>
      <c r="E2952" s="91" t="n">
        <v>1</v>
      </c>
    </row>
    <row r="2953" s="55" customFormat="true" ht="24" hidden="false" customHeight="true" outlineLevel="0" collapsed="false">
      <c r="A2953" s="92" t="n">
        <v>253</v>
      </c>
      <c r="B2953" s="93" t="s">
        <v>1484</v>
      </c>
      <c r="C2953" s="93" t="s">
        <v>3555</v>
      </c>
      <c r="D2953" s="93" t="s">
        <v>368</v>
      </c>
      <c r="E2953" s="94" t="n">
        <v>10</v>
      </c>
    </row>
    <row r="2954" s="55" customFormat="true" ht="13.5" hidden="false" customHeight="true" outlineLevel="0" collapsed="false">
      <c r="A2954" s="59"/>
      <c r="B2954" s="60"/>
      <c r="C2954" s="60" t="s">
        <v>3552</v>
      </c>
      <c r="D2954" s="60"/>
      <c r="E2954" s="61"/>
    </row>
    <row r="2955" s="55" customFormat="true" ht="13.5" hidden="false" customHeight="true" outlineLevel="0" collapsed="false">
      <c r="A2955" s="80"/>
      <c r="B2955" s="81"/>
      <c r="C2955" s="81" t="s">
        <v>2008</v>
      </c>
      <c r="D2955" s="81"/>
      <c r="E2955" s="82" t="n">
        <v>7</v>
      </c>
    </row>
    <row r="2956" s="55" customFormat="true" ht="13.5" hidden="false" customHeight="true" outlineLevel="0" collapsed="false">
      <c r="A2956" s="59"/>
      <c r="B2956" s="60"/>
      <c r="C2956" s="60" t="s">
        <v>3553</v>
      </c>
      <c r="D2956" s="60"/>
      <c r="E2956" s="61"/>
    </row>
    <row r="2957" s="55" customFormat="true" ht="13.5" hidden="false" customHeight="true" outlineLevel="0" collapsed="false">
      <c r="A2957" s="80"/>
      <c r="B2957" s="81"/>
      <c r="C2957" s="81" t="s">
        <v>3556</v>
      </c>
      <c r="D2957" s="81"/>
      <c r="E2957" s="82" t="n">
        <v>3</v>
      </c>
    </row>
    <row r="2958" s="55" customFormat="true" ht="13.5" hidden="false" customHeight="true" outlineLevel="0" collapsed="false">
      <c r="A2958" s="86"/>
      <c r="B2958" s="87"/>
      <c r="C2958" s="87" t="s">
        <v>61</v>
      </c>
      <c r="D2958" s="87"/>
      <c r="E2958" s="88" t="n">
        <v>10</v>
      </c>
    </row>
    <row r="2959" s="55" customFormat="true" ht="24" hidden="false" customHeight="true" outlineLevel="0" collapsed="false">
      <c r="A2959" s="56" t="n">
        <v>254</v>
      </c>
      <c r="B2959" s="57" t="s">
        <v>1486</v>
      </c>
      <c r="C2959" s="57" t="s">
        <v>3557</v>
      </c>
      <c r="D2959" s="57" t="s">
        <v>368</v>
      </c>
      <c r="E2959" s="58" t="n">
        <v>9</v>
      </c>
    </row>
    <row r="2960" s="55" customFormat="true" ht="13.5" hidden="false" customHeight="true" outlineLevel="0" collapsed="false">
      <c r="A2960" s="59"/>
      <c r="B2960" s="60"/>
      <c r="C2960" s="60" t="s">
        <v>3552</v>
      </c>
      <c r="D2960" s="60"/>
      <c r="E2960" s="61"/>
    </row>
    <row r="2961" s="55" customFormat="true" ht="13.5" hidden="false" customHeight="true" outlineLevel="0" collapsed="false">
      <c r="A2961" s="80"/>
      <c r="B2961" s="81"/>
      <c r="C2961" s="81" t="s">
        <v>375</v>
      </c>
      <c r="D2961" s="81"/>
      <c r="E2961" s="82" t="n">
        <v>4</v>
      </c>
    </row>
    <row r="2962" s="55" customFormat="true" ht="13.5" hidden="false" customHeight="true" outlineLevel="0" collapsed="false">
      <c r="A2962" s="59"/>
      <c r="B2962" s="60"/>
      <c r="C2962" s="60" t="s">
        <v>3553</v>
      </c>
      <c r="D2962" s="60"/>
      <c r="E2962" s="61"/>
    </row>
    <row r="2963" s="55" customFormat="true" ht="13.5" hidden="false" customHeight="true" outlineLevel="0" collapsed="false">
      <c r="A2963" s="80"/>
      <c r="B2963" s="81"/>
      <c r="C2963" s="81" t="s">
        <v>3558</v>
      </c>
      <c r="D2963" s="81"/>
      <c r="E2963" s="82" t="n">
        <v>5</v>
      </c>
    </row>
    <row r="2964" s="55" customFormat="true" ht="13.5" hidden="false" customHeight="true" outlineLevel="0" collapsed="false">
      <c r="A2964" s="86"/>
      <c r="B2964" s="87"/>
      <c r="C2964" s="87" t="s">
        <v>61</v>
      </c>
      <c r="D2964" s="87"/>
      <c r="E2964" s="88" t="n">
        <v>9</v>
      </c>
    </row>
    <row r="2965" s="55" customFormat="true" ht="24" hidden="false" customHeight="true" outlineLevel="0" collapsed="false">
      <c r="A2965" s="56" t="n">
        <v>255</v>
      </c>
      <c r="B2965" s="57" t="s">
        <v>1488</v>
      </c>
      <c r="C2965" s="57" t="s">
        <v>3559</v>
      </c>
      <c r="D2965" s="57" t="s">
        <v>368</v>
      </c>
      <c r="E2965" s="58" t="n">
        <v>2</v>
      </c>
    </row>
    <row r="2966" s="55" customFormat="true" ht="13.5" hidden="false" customHeight="true" outlineLevel="0" collapsed="false">
      <c r="A2966" s="59"/>
      <c r="B2966" s="60"/>
      <c r="C2966" s="60" t="s">
        <v>3552</v>
      </c>
      <c r="D2966" s="60"/>
      <c r="E2966" s="61"/>
    </row>
    <row r="2967" s="55" customFormat="true" ht="13.5" hidden="false" customHeight="true" outlineLevel="0" collapsed="false">
      <c r="A2967" s="80"/>
      <c r="B2967" s="81"/>
      <c r="C2967" s="81" t="s">
        <v>2010</v>
      </c>
      <c r="D2967" s="81"/>
      <c r="E2967" s="82" t="n">
        <v>1</v>
      </c>
    </row>
    <row r="2968" s="55" customFormat="true" ht="13.5" hidden="false" customHeight="true" outlineLevel="0" collapsed="false">
      <c r="A2968" s="59"/>
      <c r="B2968" s="60"/>
      <c r="C2968" s="60" t="s">
        <v>3553</v>
      </c>
      <c r="D2968" s="60"/>
      <c r="E2968" s="61"/>
    </row>
    <row r="2969" s="55" customFormat="true" ht="13.5" hidden="false" customHeight="true" outlineLevel="0" collapsed="false">
      <c r="A2969" s="80"/>
      <c r="B2969" s="81"/>
      <c r="C2969" s="81" t="s">
        <v>2010</v>
      </c>
      <c r="D2969" s="81"/>
      <c r="E2969" s="82" t="n">
        <v>1</v>
      </c>
    </row>
    <row r="2970" s="55" customFormat="true" ht="13.5" hidden="false" customHeight="true" outlineLevel="0" collapsed="false">
      <c r="A2970" s="86"/>
      <c r="B2970" s="87"/>
      <c r="C2970" s="87" t="s">
        <v>61</v>
      </c>
      <c r="D2970" s="87"/>
      <c r="E2970" s="88" t="n">
        <v>2</v>
      </c>
    </row>
    <row r="2971" s="55" customFormat="true" ht="24" hidden="false" customHeight="true" outlineLevel="0" collapsed="false">
      <c r="A2971" s="56" t="n">
        <v>256</v>
      </c>
      <c r="B2971" s="57" t="s">
        <v>1490</v>
      </c>
      <c r="C2971" s="57" t="s">
        <v>3560</v>
      </c>
      <c r="D2971" s="57" t="s">
        <v>368</v>
      </c>
      <c r="E2971" s="58" t="n">
        <v>5</v>
      </c>
    </row>
    <row r="2972" s="55" customFormat="true" ht="13.5" hidden="false" customHeight="true" outlineLevel="0" collapsed="false">
      <c r="A2972" s="59"/>
      <c r="B2972" s="60"/>
      <c r="C2972" s="60" t="s">
        <v>3552</v>
      </c>
      <c r="D2972" s="60"/>
      <c r="E2972" s="61"/>
    </row>
    <row r="2973" s="55" customFormat="true" ht="13.5" hidden="false" customHeight="true" outlineLevel="0" collapsed="false">
      <c r="A2973" s="80"/>
      <c r="B2973" s="81"/>
      <c r="C2973" s="81" t="s">
        <v>2855</v>
      </c>
      <c r="D2973" s="81"/>
      <c r="E2973" s="82" t="n">
        <v>2</v>
      </c>
    </row>
    <row r="2974" s="55" customFormat="true" ht="13.5" hidden="false" customHeight="true" outlineLevel="0" collapsed="false">
      <c r="A2974" s="59"/>
      <c r="B2974" s="60"/>
      <c r="C2974" s="60" t="s">
        <v>3553</v>
      </c>
      <c r="D2974" s="60"/>
      <c r="E2974" s="61"/>
    </row>
    <row r="2975" s="55" customFormat="true" ht="13.5" hidden="false" customHeight="true" outlineLevel="0" collapsed="false">
      <c r="A2975" s="80"/>
      <c r="B2975" s="81"/>
      <c r="C2975" s="81" t="s">
        <v>3556</v>
      </c>
      <c r="D2975" s="81"/>
      <c r="E2975" s="82" t="n">
        <v>3</v>
      </c>
    </row>
    <row r="2976" s="55" customFormat="true" ht="13.5" hidden="false" customHeight="true" outlineLevel="0" collapsed="false">
      <c r="A2976" s="86"/>
      <c r="B2976" s="87"/>
      <c r="C2976" s="87" t="s">
        <v>61</v>
      </c>
      <c r="D2976" s="87"/>
      <c r="E2976" s="88" t="n">
        <v>5</v>
      </c>
    </row>
    <row r="2977" s="55" customFormat="true" ht="24" hidden="false" customHeight="true" outlineLevel="0" collapsed="false">
      <c r="A2977" s="56" t="n">
        <v>257</v>
      </c>
      <c r="B2977" s="57" t="s">
        <v>1492</v>
      </c>
      <c r="C2977" s="57" t="s">
        <v>3561</v>
      </c>
      <c r="D2977" s="57" t="s">
        <v>368</v>
      </c>
      <c r="E2977" s="58" t="n">
        <v>2</v>
      </c>
    </row>
    <row r="2978" s="55" customFormat="true" ht="13.5" hidden="false" customHeight="true" outlineLevel="0" collapsed="false">
      <c r="A2978" s="59"/>
      <c r="B2978" s="60"/>
      <c r="C2978" s="60" t="s">
        <v>3552</v>
      </c>
      <c r="D2978" s="60"/>
      <c r="E2978" s="61"/>
    </row>
    <row r="2979" s="55" customFormat="true" ht="13.5" hidden="false" customHeight="true" outlineLevel="0" collapsed="false">
      <c r="A2979" s="80"/>
      <c r="B2979" s="81"/>
      <c r="C2979" s="81" t="s">
        <v>2010</v>
      </c>
      <c r="D2979" s="81"/>
      <c r="E2979" s="82" t="n">
        <v>1</v>
      </c>
    </row>
    <row r="2980" s="55" customFormat="true" ht="13.5" hidden="false" customHeight="true" outlineLevel="0" collapsed="false">
      <c r="A2980" s="59"/>
      <c r="B2980" s="60"/>
      <c r="C2980" s="60" t="s">
        <v>3553</v>
      </c>
      <c r="D2980" s="60"/>
      <c r="E2980" s="61"/>
    </row>
    <row r="2981" s="55" customFormat="true" ht="13.5" hidden="false" customHeight="true" outlineLevel="0" collapsed="false">
      <c r="A2981" s="80"/>
      <c r="B2981" s="81"/>
      <c r="C2981" s="81" t="s">
        <v>2010</v>
      </c>
      <c r="D2981" s="81"/>
      <c r="E2981" s="82" t="n">
        <v>1</v>
      </c>
    </row>
    <row r="2982" s="55" customFormat="true" ht="13.5" hidden="false" customHeight="true" outlineLevel="0" collapsed="false">
      <c r="A2982" s="86"/>
      <c r="B2982" s="87"/>
      <c r="C2982" s="87" t="s">
        <v>61</v>
      </c>
      <c r="D2982" s="87"/>
      <c r="E2982" s="88" t="n">
        <v>2</v>
      </c>
    </row>
    <row r="2983" s="55" customFormat="true" ht="34.5" hidden="false" customHeight="true" outlineLevel="0" collapsed="false">
      <c r="A2983" s="56" t="n">
        <v>258</v>
      </c>
      <c r="B2983" s="57" t="s">
        <v>1494</v>
      </c>
      <c r="C2983" s="57" t="s">
        <v>3562</v>
      </c>
      <c r="D2983" s="57" t="s">
        <v>368</v>
      </c>
      <c r="E2983" s="58" t="n">
        <v>28</v>
      </c>
    </row>
    <row r="2984" s="55" customFormat="true" ht="13.5" hidden="false" customHeight="true" outlineLevel="0" collapsed="false">
      <c r="A2984" s="59"/>
      <c r="B2984" s="60"/>
      <c r="C2984" s="60" t="s">
        <v>3552</v>
      </c>
      <c r="D2984" s="60"/>
      <c r="E2984" s="61"/>
    </row>
    <row r="2985" s="55" customFormat="true" ht="13.5" hidden="false" customHeight="true" outlineLevel="0" collapsed="false">
      <c r="A2985" s="80"/>
      <c r="B2985" s="81"/>
      <c r="C2985" s="81" t="s">
        <v>2858</v>
      </c>
      <c r="D2985" s="81"/>
      <c r="E2985" s="82" t="n">
        <v>14</v>
      </c>
    </row>
    <row r="2986" s="55" customFormat="true" ht="13.5" hidden="false" customHeight="true" outlineLevel="0" collapsed="false">
      <c r="A2986" s="59"/>
      <c r="B2986" s="60"/>
      <c r="C2986" s="60" t="s">
        <v>3553</v>
      </c>
      <c r="D2986" s="60"/>
      <c r="E2986" s="61"/>
    </row>
    <row r="2987" s="55" customFormat="true" ht="13.5" hidden="false" customHeight="true" outlineLevel="0" collapsed="false">
      <c r="A2987" s="80"/>
      <c r="B2987" s="81"/>
      <c r="C2987" s="81" t="s">
        <v>2858</v>
      </c>
      <c r="D2987" s="81"/>
      <c r="E2987" s="82" t="n">
        <v>14</v>
      </c>
    </row>
    <row r="2988" s="55" customFormat="true" ht="13.5" hidden="false" customHeight="true" outlineLevel="0" collapsed="false">
      <c r="A2988" s="86"/>
      <c r="B2988" s="87"/>
      <c r="C2988" s="87" t="s">
        <v>61</v>
      </c>
      <c r="D2988" s="87"/>
      <c r="E2988" s="88" t="n">
        <v>28</v>
      </c>
    </row>
    <row r="2989" s="55" customFormat="true" ht="34.5" hidden="false" customHeight="true" outlineLevel="0" collapsed="false">
      <c r="A2989" s="56" t="n">
        <v>259</v>
      </c>
      <c r="B2989" s="57" t="s">
        <v>1496</v>
      </c>
      <c r="C2989" s="57" t="s">
        <v>3563</v>
      </c>
      <c r="D2989" s="57" t="s">
        <v>368</v>
      </c>
      <c r="E2989" s="58" t="n">
        <v>2</v>
      </c>
    </row>
    <row r="2990" s="55" customFormat="true" ht="13.5" hidden="false" customHeight="true" outlineLevel="0" collapsed="false">
      <c r="A2990" s="59"/>
      <c r="B2990" s="60"/>
      <c r="C2990" s="60" t="s">
        <v>3552</v>
      </c>
      <c r="D2990" s="60"/>
      <c r="E2990" s="61"/>
    </row>
    <row r="2991" s="55" customFormat="true" ht="13.5" hidden="false" customHeight="true" outlineLevel="0" collapsed="false">
      <c r="A2991" s="80"/>
      <c r="B2991" s="81"/>
      <c r="C2991" s="81" t="s">
        <v>2010</v>
      </c>
      <c r="D2991" s="81"/>
      <c r="E2991" s="82" t="n">
        <v>1</v>
      </c>
    </row>
    <row r="2992" s="55" customFormat="true" ht="13.5" hidden="false" customHeight="true" outlineLevel="0" collapsed="false">
      <c r="A2992" s="59"/>
      <c r="B2992" s="60"/>
      <c r="C2992" s="60" t="s">
        <v>3553</v>
      </c>
      <c r="D2992" s="60"/>
      <c r="E2992" s="61"/>
    </row>
    <row r="2993" s="55" customFormat="true" ht="13.5" hidden="false" customHeight="true" outlineLevel="0" collapsed="false">
      <c r="A2993" s="80"/>
      <c r="B2993" s="81"/>
      <c r="C2993" s="81" t="s">
        <v>2010</v>
      </c>
      <c r="D2993" s="81"/>
      <c r="E2993" s="82" t="n">
        <v>1</v>
      </c>
    </row>
    <row r="2994" s="55" customFormat="true" ht="13.5" hidden="false" customHeight="true" outlineLevel="0" collapsed="false">
      <c r="A2994" s="86"/>
      <c r="B2994" s="87"/>
      <c r="C2994" s="87" t="s">
        <v>61</v>
      </c>
      <c r="D2994" s="87"/>
      <c r="E2994" s="88" t="n">
        <v>2</v>
      </c>
    </row>
    <row r="2995" s="55" customFormat="true" ht="24" hidden="false" customHeight="true" outlineLevel="0" collapsed="false">
      <c r="A2995" s="56" t="n">
        <v>260</v>
      </c>
      <c r="B2995" s="57" t="s">
        <v>1498</v>
      </c>
      <c r="C2995" s="57" t="s">
        <v>3564</v>
      </c>
      <c r="D2995" s="57" t="s">
        <v>368</v>
      </c>
      <c r="E2995" s="58" t="n">
        <v>2</v>
      </c>
    </row>
    <row r="2996" s="55" customFormat="true" ht="13.5" hidden="false" customHeight="true" outlineLevel="0" collapsed="false">
      <c r="A2996" s="59"/>
      <c r="B2996" s="60"/>
      <c r="C2996" s="60" t="s">
        <v>3552</v>
      </c>
      <c r="D2996" s="60"/>
      <c r="E2996" s="61"/>
    </row>
    <row r="2997" s="55" customFormat="true" ht="13.5" hidden="false" customHeight="true" outlineLevel="0" collapsed="false">
      <c r="A2997" s="80"/>
      <c r="B2997" s="81"/>
      <c r="C2997" s="81" t="s">
        <v>2010</v>
      </c>
      <c r="D2997" s="81"/>
      <c r="E2997" s="82" t="n">
        <v>1</v>
      </c>
    </row>
    <row r="2998" s="55" customFormat="true" ht="13.5" hidden="false" customHeight="true" outlineLevel="0" collapsed="false">
      <c r="A2998" s="59"/>
      <c r="B2998" s="60"/>
      <c r="C2998" s="60" t="s">
        <v>3553</v>
      </c>
      <c r="D2998" s="60"/>
      <c r="E2998" s="61"/>
    </row>
    <row r="2999" s="55" customFormat="true" ht="13.5" hidden="false" customHeight="true" outlineLevel="0" collapsed="false">
      <c r="A2999" s="80"/>
      <c r="B2999" s="81"/>
      <c r="C2999" s="81" t="s">
        <v>2010</v>
      </c>
      <c r="D2999" s="81"/>
      <c r="E2999" s="82" t="n">
        <v>1</v>
      </c>
    </row>
    <row r="3000" s="55" customFormat="true" ht="13.5" hidden="false" customHeight="true" outlineLevel="0" collapsed="false">
      <c r="A3000" s="86"/>
      <c r="B3000" s="87"/>
      <c r="C3000" s="87" t="s">
        <v>61</v>
      </c>
      <c r="D3000" s="87"/>
      <c r="E3000" s="88" t="n">
        <v>2</v>
      </c>
    </row>
    <row r="3001" s="55" customFormat="true" ht="24" hidden="false" customHeight="true" outlineLevel="0" collapsed="false">
      <c r="A3001" s="56" t="n">
        <v>261</v>
      </c>
      <c r="B3001" s="57" t="s">
        <v>1499</v>
      </c>
      <c r="C3001" s="57" t="s">
        <v>3565</v>
      </c>
      <c r="D3001" s="57" t="s">
        <v>368</v>
      </c>
      <c r="E3001" s="58" t="n">
        <v>3</v>
      </c>
    </row>
    <row r="3002" s="55" customFormat="true" ht="13.5" hidden="false" customHeight="true" outlineLevel="0" collapsed="false">
      <c r="A3002" s="59"/>
      <c r="B3002" s="60"/>
      <c r="C3002" s="60" t="s">
        <v>3552</v>
      </c>
      <c r="D3002" s="60"/>
      <c r="E3002" s="61"/>
    </row>
    <row r="3003" s="55" customFormat="true" ht="13.5" hidden="false" customHeight="true" outlineLevel="0" collapsed="false">
      <c r="A3003" s="80"/>
      <c r="B3003" s="81"/>
      <c r="C3003" s="81" t="s">
        <v>2855</v>
      </c>
      <c r="D3003" s="81"/>
      <c r="E3003" s="82" t="n">
        <v>2</v>
      </c>
    </row>
    <row r="3004" s="55" customFormat="true" ht="13.5" hidden="false" customHeight="true" outlineLevel="0" collapsed="false">
      <c r="A3004" s="59"/>
      <c r="B3004" s="60"/>
      <c r="C3004" s="60" t="s">
        <v>3553</v>
      </c>
      <c r="D3004" s="60"/>
      <c r="E3004" s="61"/>
    </row>
    <row r="3005" s="55" customFormat="true" ht="13.5" hidden="false" customHeight="true" outlineLevel="0" collapsed="false">
      <c r="A3005" s="80"/>
      <c r="B3005" s="81"/>
      <c r="C3005" s="81" t="s">
        <v>2010</v>
      </c>
      <c r="D3005" s="81"/>
      <c r="E3005" s="82" t="n">
        <v>1</v>
      </c>
    </row>
    <row r="3006" s="55" customFormat="true" ht="13.5" hidden="false" customHeight="true" outlineLevel="0" collapsed="false">
      <c r="A3006" s="86"/>
      <c r="B3006" s="87"/>
      <c r="C3006" s="87" t="s">
        <v>61</v>
      </c>
      <c r="D3006" s="87"/>
      <c r="E3006" s="88" t="n">
        <v>3</v>
      </c>
    </row>
    <row r="3007" s="55" customFormat="true" ht="24" hidden="false" customHeight="true" outlineLevel="0" collapsed="false">
      <c r="A3007" s="56" t="n">
        <v>262</v>
      </c>
      <c r="B3007" s="57" t="s">
        <v>1501</v>
      </c>
      <c r="C3007" s="57" t="s">
        <v>3566</v>
      </c>
      <c r="D3007" s="57" t="s">
        <v>368</v>
      </c>
      <c r="E3007" s="58" t="n">
        <v>8</v>
      </c>
    </row>
    <row r="3008" s="55" customFormat="true" ht="13.5" hidden="false" customHeight="true" outlineLevel="0" collapsed="false">
      <c r="A3008" s="59"/>
      <c r="B3008" s="60"/>
      <c r="C3008" s="60" t="s">
        <v>3552</v>
      </c>
      <c r="D3008" s="60"/>
      <c r="E3008" s="61"/>
    </row>
    <row r="3009" s="55" customFormat="true" ht="13.5" hidden="false" customHeight="true" outlineLevel="0" collapsed="false">
      <c r="A3009" s="80"/>
      <c r="B3009" s="81"/>
      <c r="C3009" s="81" t="s">
        <v>2855</v>
      </c>
      <c r="D3009" s="81"/>
      <c r="E3009" s="82" t="n">
        <v>2</v>
      </c>
    </row>
    <row r="3010" s="55" customFormat="true" ht="13.5" hidden="false" customHeight="true" outlineLevel="0" collapsed="false">
      <c r="A3010" s="59"/>
      <c r="B3010" s="60"/>
      <c r="C3010" s="60" t="s">
        <v>3553</v>
      </c>
      <c r="D3010" s="60"/>
      <c r="E3010" s="61"/>
    </row>
    <row r="3011" s="55" customFormat="true" ht="13.5" hidden="false" customHeight="true" outlineLevel="0" collapsed="false">
      <c r="A3011" s="80"/>
      <c r="B3011" s="81"/>
      <c r="C3011" s="81" t="s">
        <v>3567</v>
      </c>
      <c r="D3011" s="81"/>
      <c r="E3011" s="82" t="n">
        <v>6</v>
      </c>
    </row>
    <row r="3012" s="55" customFormat="true" ht="13.5" hidden="false" customHeight="true" outlineLevel="0" collapsed="false">
      <c r="A3012" s="86"/>
      <c r="B3012" s="87"/>
      <c r="C3012" s="87" t="s">
        <v>61</v>
      </c>
      <c r="D3012" s="87"/>
      <c r="E3012" s="88" t="n">
        <v>8</v>
      </c>
    </row>
    <row r="3013" s="55" customFormat="true" ht="24" hidden="false" customHeight="true" outlineLevel="0" collapsed="false">
      <c r="A3013" s="56" t="n">
        <v>263</v>
      </c>
      <c r="B3013" s="57" t="s">
        <v>1503</v>
      </c>
      <c r="C3013" s="57" t="s">
        <v>3568</v>
      </c>
      <c r="D3013" s="57" t="s">
        <v>368</v>
      </c>
      <c r="E3013" s="58" t="n">
        <v>21</v>
      </c>
    </row>
    <row r="3014" s="55" customFormat="true" ht="13.5" hidden="false" customHeight="true" outlineLevel="0" collapsed="false">
      <c r="A3014" s="59"/>
      <c r="B3014" s="60"/>
      <c r="C3014" s="60" t="s">
        <v>3552</v>
      </c>
      <c r="D3014" s="60"/>
      <c r="E3014" s="61"/>
    </row>
    <row r="3015" s="55" customFormat="true" ht="13.5" hidden="false" customHeight="true" outlineLevel="0" collapsed="false">
      <c r="A3015" s="80"/>
      <c r="B3015" s="81"/>
      <c r="C3015" s="81" t="s">
        <v>3569</v>
      </c>
      <c r="D3015" s="81"/>
      <c r="E3015" s="82" t="n">
        <v>10</v>
      </c>
    </row>
    <row r="3016" s="55" customFormat="true" ht="13.5" hidden="false" customHeight="true" outlineLevel="0" collapsed="false">
      <c r="A3016" s="59"/>
      <c r="B3016" s="60"/>
      <c r="C3016" s="60" t="s">
        <v>3553</v>
      </c>
      <c r="D3016" s="60"/>
      <c r="E3016" s="61"/>
    </row>
    <row r="3017" s="55" customFormat="true" ht="13.5" hidden="false" customHeight="true" outlineLevel="0" collapsed="false">
      <c r="A3017" s="80"/>
      <c r="B3017" s="81"/>
      <c r="C3017" s="81" t="s">
        <v>3570</v>
      </c>
      <c r="D3017" s="81"/>
      <c r="E3017" s="82" t="n">
        <v>11</v>
      </c>
    </row>
    <row r="3018" s="55" customFormat="true" ht="13.5" hidden="false" customHeight="true" outlineLevel="0" collapsed="false">
      <c r="A3018" s="86"/>
      <c r="B3018" s="87"/>
      <c r="C3018" s="87" t="s">
        <v>61</v>
      </c>
      <c r="D3018" s="87"/>
      <c r="E3018" s="88" t="n">
        <v>21</v>
      </c>
    </row>
    <row r="3019" s="55" customFormat="true" ht="34.5" hidden="false" customHeight="true" outlineLevel="0" collapsed="false">
      <c r="A3019" s="56" t="n">
        <v>264</v>
      </c>
      <c r="B3019" s="57" t="s">
        <v>1505</v>
      </c>
      <c r="C3019" s="57" t="s">
        <v>3571</v>
      </c>
      <c r="D3019" s="57" t="s">
        <v>368</v>
      </c>
      <c r="E3019" s="58" t="n">
        <v>4</v>
      </c>
    </row>
    <row r="3020" s="55" customFormat="true" ht="13.5" hidden="false" customHeight="true" outlineLevel="0" collapsed="false">
      <c r="A3020" s="59"/>
      <c r="B3020" s="60"/>
      <c r="C3020" s="60" t="s">
        <v>3552</v>
      </c>
      <c r="D3020" s="60"/>
      <c r="E3020" s="61"/>
    </row>
    <row r="3021" s="55" customFormat="true" ht="13.5" hidden="false" customHeight="true" outlineLevel="0" collapsed="false">
      <c r="A3021" s="80"/>
      <c r="B3021" s="81"/>
      <c r="C3021" s="81" t="s">
        <v>3556</v>
      </c>
      <c r="D3021" s="81"/>
      <c r="E3021" s="82" t="n">
        <v>3</v>
      </c>
    </row>
    <row r="3022" s="55" customFormat="true" ht="13.5" hidden="false" customHeight="true" outlineLevel="0" collapsed="false">
      <c r="A3022" s="59"/>
      <c r="B3022" s="60"/>
      <c r="C3022" s="60" t="s">
        <v>3553</v>
      </c>
      <c r="D3022" s="60"/>
      <c r="E3022" s="61"/>
    </row>
    <row r="3023" s="55" customFormat="true" ht="13.5" hidden="false" customHeight="true" outlineLevel="0" collapsed="false">
      <c r="A3023" s="80"/>
      <c r="B3023" s="81"/>
      <c r="C3023" s="81" t="s">
        <v>2010</v>
      </c>
      <c r="D3023" s="81"/>
      <c r="E3023" s="82" t="n">
        <v>1</v>
      </c>
    </row>
    <row r="3024" s="55" customFormat="true" ht="13.5" hidden="false" customHeight="true" outlineLevel="0" collapsed="false">
      <c r="A3024" s="86"/>
      <c r="B3024" s="87"/>
      <c r="C3024" s="87" t="s">
        <v>61</v>
      </c>
      <c r="D3024" s="87"/>
      <c r="E3024" s="88" t="n">
        <v>4</v>
      </c>
    </row>
    <row r="3025" s="55" customFormat="true" ht="24" hidden="false" customHeight="true" outlineLevel="0" collapsed="false">
      <c r="A3025" s="89" t="n">
        <v>265</v>
      </c>
      <c r="B3025" s="90" t="s">
        <v>1507</v>
      </c>
      <c r="C3025" s="90" t="s">
        <v>3572</v>
      </c>
      <c r="D3025" s="90" t="s">
        <v>368</v>
      </c>
      <c r="E3025" s="91" t="n">
        <v>1</v>
      </c>
    </row>
    <row r="3026" s="55" customFormat="true" ht="24" hidden="false" customHeight="true" outlineLevel="0" collapsed="false">
      <c r="A3026" s="92" t="n">
        <v>266</v>
      </c>
      <c r="B3026" s="93" t="s">
        <v>1509</v>
      </c>
      <c r="C3026" s="93" t="s">
        <v>3573</v>
      </c>
      <c r="D3026" s="93" t="s">
        <v>368</v>
      </c>
      <c r="E3026" s="94" t="n">
        <v>2</v>
      </c>
    </row>
    <row r="3027" s="55" customFormat="true" ht="13.5" hidden="false" customHeight="true" outlineLevel="0" collapsed="false">
      <c r="A3027" s="59"/>
      <c r="B3027" s="60"/>
      <c r="C3027" s="60" t="s">
        <v>3552</v>
      </c>
      <c r="D3027" s="60"/>
      <c r="E3027" s="61"/>
    </row>
    <row r="3028" s="55" customFormat="true" ht="13.5" hidden="false" customHeight="true" outlineLevel="0" collapsed="false">
      <c r="A3028" s="80"/>
      <c r="B3028" s="81"/>
      <c r="C3028" s="81" t="s">
        <v>2010</v>
      </c>
      <c r="D3028" s="81"/>
      <c r="E3028" s="82" t="n">
        <v>1</v>
      </c>
    </row>
    <row r="3029" s="55" customFormat="true" ht="13.5" hidden="false" customHeight="true" outlineLevel="0" collapsed="false">
      <c r="A3029" s="59"/>
      <c r="B3029" s="60"/>
      <c r="C3029" s="60" t="s">
        <v>3553</v>
      </c>
      <c r="D3029" s="60"/>
      <c r="E3029" s="61"/>
    </row>
    <row r="3030" s="55" customFormat="true" ht="13.5" hidden="false" customHeight="true" outlineLevel="0" collapsed="false">
      <c r="A3030" s="80"/>
      <c r="B3030" s="81"/>
      <c r="C3030" s="81" t="s">
        <v>2010</v>
      </c>
      <c r="D3030" s="81"/>
      <c r="E3030" s="82" t="n">
        <v>1</v>
      </c>
    </row>
    <row r="3031" s="55" customFormat="true" ht="13.5" hidden="false" customHeight="true" outlineLevel="0" collapsed="false">
      <c r="A3031" s="86"/>
      <c r="B3031" s="87"/>
      <c r="C3031" s="87" t="s">
        <v>61</v>
      </c>
      <c r="D3031" s="87"/>
      <c r="E3031" s="88" t="n">
        <v>2</v>
      </c>
    </row>
    <row r="3032" s="55" customFormat="true" ht="24" hidden="false" customHeight="true" outlineLevel="0" collapsed="false">
      <c r="A3032" s="89" t="n">
        <v>267</v>
      </c>
      <c r="B3032" s="90" t="s">
        <v>1511</v>
      </c>
      <c r="C3032" s="90" t="s">
        <v>3574</v>
      </c>
      <c r="D3032" s="90" t="s">
        <v>368</v>
      </c>
      <c r="E3032" s="91" t="n">
        <v>1</v>
      </c>
    </row>
    <row r="3033" s="55" customFormat="true" ht="24" hidden="false" customHeight="true" outlineLevel="0" collapsed="false">
      <c r="A3033" s="98" t="n">
        <v>268</v>
      </c>
      <c r="B3033" s="99" t="s">
        <v>1513</v>
      </c>
      <c r="C3033" s="99" t="s">
        <v>3575</v>
      </c>
      <c r="D3033" s="99" t="s">
        <v>368</v>
      </c>
      <c r="E3033" s="100" t="n">
        <v>1</v>
      </c>
    </row>
    <row r="3034" s="55" customFormat="true" ht="34.5" hidden="false" customHeight="true" outlineLevel="0" collapsed="false">
      <c r="A3034" s="98" t="n">
        <v>269</v>
      </c>
      <c r="B3034" s="99" t="s">
        <v>1515</v>
      </c>
      <c r="C3034" s="99" t="s">
        <v>3576</v>
      </c>
      <c r="D3034" s="99" t="s">
        <v>368</v>
      </c>
      <c r="E3034" s="100" t="n">
        <v>2</v>
      </c>
    </row>
    <row r="3035" s="55" customFormat="true" ht="34.5" hidden="false" customHeight="true" outlineLevel="0" collapsed="false">
      <c r="A3035" s="98" t="n">
        <v>270</v>
      </c>
      <c r="B3035" s="99" t="s">
        <v>1517</v>
      </c>
      <c r="C3035" s="99" t="s">
        <v>3577</v>
      </c>
      <c r="D3035" s="99" t="s">
        <v>368</v>
      </c>
      <c r="E3035" s="100" t="n">
        <v>4</v>
      </c>
    </row>
    <row r="3036" s="55" customFormat="true" ht="34.5" hidden="false" customHeight="true" outlineLevel="0" collapsed="false">
      <c r="A3036" s="98" t="n">
        <v>271</v>
      </c>
      <c r="B3036" s="99" t="s">
        <v>1519</v>
      </c>
      <c r="C3036" s="99" t="s">
        <v>3578</v>
      </c>
      <c r="D3036" s="99" t="s">
        <v>368</v>
      </c>
      <c r="E3036" s="100" t="n">
        <v>2</v>
      </c>
    </row>
    <row r="3037" s="55" customFormat="true" ht="45" hidden="false" customHeight="true" outlineLevel="0" collapsed="false">
      <c r="A3037" s="98" t="n">
        <v>272</v>
      </c>
      <c r="B3037" s="99" t="s">
        <v>1521</v>
      </c>
      <c r="C3037" s="99" t="s">
        <v>3579</v>
      </c>
      <c r="D3037" s="99" t="s">
        <v>368</v>
      </c>
      <c r="E3037" s="100" t="n">
        <v>1</v>
      </c>
    </row>
    <row r="3038" s="55" customFormat="true" ht="34.5" hidden="false" customHeight="true" outlineLevel="0" collapsed="false">
      <c r="A3038" s="98" t="n">
        <v>273</v>
      </c>
      <c r="B3038" s="99" t="s">
        <v>1523</v>
      </c>
      <c r="C3038" s="99" t="s">
        <v>3580</v>
      </c>
      <c r="D3038" s="99" t="s">
        <v>368</v>
      </c>
      <c r="E3038" s="100" t="n">
        <v>1</v>
      </c>
    </row>
    <row r="3039" s="55" customFormat="true" ht="45" hidden="false" customHeight="true" outlineLevel="0" collapsed="false">
      <c r="A3039" s="92" t="n">
        <v>274</v>
      </c>
      <c r="B3039" s="93" t="s">
        <v>1525</v>
      </c>
      <c r="C3039" s="93" t="s">
        <v>3581</v>
      </c>
      <c r="D3039" s="93" t="s">
        <v>368</v>
      </c>
      <c r="E3039" s="94" t="n">
        <v>4</v>
      </c>
    </row>
    <row r="3040" s="55" customFormat="true" ht="13.5" hidden="false" customHeight="true" outlineLevel="0" collapsed="false">
      <c r="A3040" s="59"/>
      <c r="B3040" s="60"/>
      <c r="C3040" s="60" t="s">
        <v>3552</v>
      </c>
      <c r="D3040" s="60"/>
      <c r="E3040" s="61"/>
    </row>
    <row r="3041" s="55" customFormat="true" ht="13.5" hidden="false" customHeight="true" outlineLevel="0" collapsed="false">
      <c r="A3041" s="80"/>
      <c r="B3041" s="81"/>
      <c r="C3041" s="81" t="s">
        <v>3556</v>
      </c>
      <c r="D3041" s="81"/>
      <c r="E3041" s="82" t="n">
        <v>3</v>
      </c>
    </row>
    <row r="3042" s="55" customFormat="true" ht="13.5" hidden="false" customHeight="true" outlineLevel="0" collapsed="false">
      <c r="A3042" s="59"/>
      <c r="B3042" s="60"/>
      <c r="C3042" s="60" t="s">
        <v>3553</v>
      </c>
      <c r="D3042" s="60"/>
      <c r="E3042" s="61"/>
    </row>
    <row r="3043" s="55" customFormat="true" ht="13.5" hidden="false" customHeight="true" outlineLevel="0" collapsed="false">
      <c r="A3043" s="80"/>
      <c r="B3043" s="81"/>
      <c r="C3043" s="81" t="s">
        <v>2010</v>
      </c>
      <c r="D3043" s="81"/>
      <c r="E3043" s="82" t="n">
        <v>1</v>
      </c>
    </row>
    <row r="3044" s="55" customFormat="true" ht="13.5" hidden="false" customHeight="true" outlineLevel="0" collapsed="false">
      <c r="A3044" s="86"/>
      <c r="B3044" s="87"/>
      <c r="C3044" s="87" t="s">
        <v>61</v>
      </c>
      <c r="D3044" s="87"/>
      <c r="E3044" s="88" t="n">
        <v>4</v>
      </c>
    </row>
    <row r="3045" s="55" customFormat="true" ht="34.5" hidden="false" customHeight="true" outlineLevel="0" collapsed="false">
      <c r="A3045" s="56" t="n">
        <v>275</v>
      </c>
      <c r="B3045" s="57" t="s">
        <v>1527</v>
      </c>
      <c r="C3045" s="57" t="s">
        <v>3582</v>
      </c>
      <c r="D3045" s="57" t="s">
        <v>368</v>
      </c>
      <c r="E3045" s="58" t="n">
        <v>4</v>
      </c>
    </row>
    <row r="3046" s="55" customFormat="true" ht="13.5" hidden="false" customHeight="true" outlineLevel="0" collapsed="false">
      <c r="A3046" s="59"/>
      <c r="B3046" s="60"/>
      <c r="C3046" s="60" t="s">
        <v>3552</v>
      </c>
      <c r="D3046" s="60"/>
      <c r="E3046" s="61"/>
    </row>
    <row r="3047" s="55" customFormat="true" ht="13.5" hidden="false" customHeight="true" outlineLevel="0" collapsed="false">
      <c r="A3047" s="80"/>
      <c r="B3047" s="81"/>
      <c r="C3047" s="81" t="s">
        <v>2010</v>
      </c>
      <c r="D3047" s="81"/>
      <c r="E3047" s="82" t="n">
        <v>1</v>
      </c>
    </row>
    <row r="3048" s="55" customFormat="true" ht="13.5" hidden="false" customHeight="true" outlineLevel="0" collapsed="false">
      <c r="A3048" s="59"/>
      <c r="B3048" s="60"/>
      <c r="C3048" s="60" t="s">
        <v>3553</v>
      </c>
      <c r="D3048" s="60"/>
      <c r="E3048" s="61"/>
    </row>
    <row r="3049" s="55" customFormat="true" ht="13.5" hidden="false" customHeight="true" outlineLevel="0" collapsed="false">
      <c r="A3049" s="80"/>
      <c r="B3049" s="81"/>
      <c r="C3049" s="81" t="s">
        <v>3556</v>
      </c>
      <c r="D3049" s="81"/>
      <c r="E3049" s="82" t="n">
        <v>3</v>
      </c>
    </row>
    <row r="3050" s="55" customFormat="true" ht="13.5" hidden="false" customHeight="true" outlineLevel="0" collapsed="false">
      <c r="A3050" s="86"/>
      <c r="B3050" s="87"/>
      <c r="C3050" s="87" t="s">
        <v>61</v>
      </c>
      <c r="D3050" s="87"/>
      <c r="E3050" s="88" t="n">
        <v>4</v>
      </c>
    </row>
    <row r="3051" s="55" customFormat="true" ht="34.5" hidden="false" customHeight="true" outlineLevel="0" collapsed="false">
      <c r="A3051" s="56" t="n">
        <v>276</v>
      </c>
      <c r="B3051" s="57" t="s">
        <v>1529</v>
      </c>
      <c r="C3051" s="57" t="s">
        <v>3583</v>
      </c>
      <c r="D3051" s="57" t="s">
        <v>368</v>
      </c>
      <c r="E3051" s="58" t="n">
        <v>6</v>
      </c>
    </row>
    <row r="3052" s="55" customFormat="true" ht="13.5" hidden="false" customHeight="true" outlineLevel="0" collapsed="false">
      <c r="A3052" s="59"/>
      <c r="B3052" s="60"/>
      <c r="C3052" s="60" t="s">
        <v>3552</v>
      </c>
      <c r="D3052" s="60"/>
      <c r="E3052" s="61"/>
    </row>
    <row r="3053" s="55" customFormat="true" ht="13.5" hidden="false" customHeight="true" outlineLevel="0" collapsed="false">
      <c r="A3053" s="80"/>
      <c r="B3053" s="81"/>
      <c r="C3053" s="81" t="s">
        <v>3558</v>
      </c>
      <c r="D3053" s="81"/>
      <c r="E3053" s="82" t="n">
        <v>5</v>
      </c>
    </row>
    <row r="3054" s="55" customFormat="true" ht="13.5" hidden="false" customHeight="true" outlineLevel="0" collapsed="false">
      <c r="A3054" s="59"/>
      <c r="B3054" s="60"/>
      <c r="C3054" s="60" t="s">
        <v>3553</v>
      </c>
      <c r="D3054" s="60"/>
      <c r="E3054" s="61"/>
    </row>
    <row r="3055" s="55" customFormat="true" ht="13.5" hidden="false" customHeight="true" outlineLevel="0" collapsed="false">
      <c r="A3055" s="80"/>
      <c r="B3055" s="81"/>
      <c r="C3055" s="81" t="s">
        <v>2010</v>
      </c>
      <c r="D3055" s="81"/>
      <c r="E3055" s="82" t="n">
        <v>1</v>
      </c>
    </row>
    <row r="3056" s="55" customFormat="true" ht="13.5" hidden="false" customHeight="true" outlineLevel="0" collapsed="false">
      <c r="A3056" s="86"/>
      <c r="B3056" s="87"/>
      <c r="C3056" s="87" t="s">
        <v>61</v>
      </c>
      <c r="D3056" s="87"/>
      <c r="E3056" s="88" t="n">
        <v>6</v>
      </c>
    </row>
    <row r="3057" s="55" customFormat="true" ht="34.5" hidden="false" customHeight="true" outlineLevel="0" collapsed="false">
      <c r="A3057" s="89" t="n">
        <v>277</v>
      </c>
      <c r="B3057" s="90" t="s">
        <v>1531</v>
      </c>
      <c r="C3057" s="90" t="s">
        <v>3584</v>
      </c>
      <c r="D3057" s="90" t="s">
        <v>368</v>
      </c>
      <c r="E3057" s="91" t="n">
        <v>3</v>
      </c>
    </row>
    <row r="3058" s="55" customFormat="true" ht="34.5" hidden="false" customHeight="true" outlineLevel="0" collapsed="false">
      <c r="A3058" s="98" t="n">
        <v>278</v>
      </c>
      <c r="B3058" s="99" t="s">
        <v>1533</v>
      </c>
      <c r="C3058" s="99" t="s">
        <v>3585</v>
      </c>
      <c r="D3058" s="99" t="s">
        <v>368</v>
      </c>
      <c r="E3058" s="100" t="n">
        <v>2</v>
      </c>
    </row>
    <row r="3059" s="55" customFormat="true" ht="24" hidden="false" customHeight="true" outlineLevel="0" collapsed="false">
      <c r="A3059" s="98" t="n">
        <v>279</v>
      </c>
      <c r="B3059" s="99" t="s">
        <v>1535</v>
      </c>
      <c r="C3059" s="99" t="s">
        <v>3586</v>
      </c>
      <c r="D3059" s="99" t="s">
        <v>368</v>
      </c>
      <c r="E3059" s="100" t="n">
        <v>1</v>
      </c>
    </row>
    <row r="3060" s="55" customFormat="true" ht="34.5" hidden="false" customHeight="true" outlineLevel="0" collapsed="false">
      <c r="A3060" s="98" t="n">
        <v>280</v>
      </c>
      <c r="B3060" s="99" t="s">
        <v>1537</v>
      </c>
      <c r="C3060" s="99" t="s">
        <v>3587</v>
      </c>
      <c r="D3060" s="99" t="s">
        <v>368</v>
      </c>
      <c r="E3060" s="100" t="n">
        <v>1</v>
      </c>
    </row>
    <row r="3061" s="55" customFormat="true" ht="34.5" hidden="false" customHeight="true" outlineLevel="0" collapsed="false">
      <c r="A3061" s="92" t="n">
        <v>281</v>
      </c>
      <c r="B3061" s="93" t="s">
        <v>1539</v>
      </c>
      <c r="C3061" s="93" t="s">
        <v>3588</v>
      </c>
      <c r="D3061" s="93" t="s">
        <v>368</v>
      </c>
      <c r="E3061" s="94" t="n">
        <v>2</v>
      </c>
    </row>
    <row r="3062" s="55" customFormat="true" ht="13.5" hidden="false" customHeight="true" outlineLevel="0" collapsed="false">
      <c r="A3062" s="59"/>
      <c r="B3062" s="60"/>
      <c r="C3062" s="60" t="s">
        <v>3552</v>
      </c>
      <c r="D3062" s="60"/>
      <c r="E3062" s="61"/>
    </row>
    <row r="3063" s="55" customFormat="true" ht="13.5" hidden="false" customHeight="true" outlineLevel="0" collapsed="false">
      <c r="A3063" s="80"/>
      <c r="B3063" s="81"/>
      <c r="C3063" s="81" t="s">
        <v>2010</v>
      </c>
      <c r="D3063" s="81"/>
      <c r="E3063" s="82" t="n">
        <v>1</v>
      </c>
    </row>
    <row r="3064" s="55" customFormat="true" ht="13.5" hidden="false" customHeight="true" outlineLevel="0" collapsed="false">
      <c r="A3064" s="59"/>
      <c r="B3064" s="60"/>
      <c r="C3064" s="60" t="s">
        <v>3553</v>
      </c>
      <c r="D3064" s="60"/>
      <c r="E3064" s="61"/>
    </row>
    <row r="3065" s="55" customFormat="true" ht="13.5" hidden="false" customHeight="true" outlineLevel="0" collapsed="false">
      <c r="A3065" s="80"/>
      <c r="B3065" s="81"/>
      <c r="C3065" s="81" t="s">
        <v>2010</v>
      </c>
      <c r="D3065" s="81"/>
      <c r="E3065" s="82" t="n">
        <v>1</v>
      </c>
    </row>
    <row r="3066" s="55" customFormat="true" ht="13.5" hidden="false" customHeight="true" outlineLevel="0" collapsed="false">
      <c r="A3066" s="86"/>
      <c r="B3066" s="87"/>
      <c r="C3066" s="87" t="s">
        <v>61</v>
      </c>
      <c r="D3066" s="87"/>
      <c r="E3066" s="88" t="n">
        <v>2</v>
      </c>
    </row>
    <row r="3067" s="55" customFormat="true" ht="34.5" hidden="false" customHeight="true" outlineLevel="0" collapsed="false">
      <c r="A3067" s="56" t="n">
        <v>282</v>
      </c>
      <c r="B3067" s="57" t="s">
        <v>1541</v>
      </c>
      <c r="C3067" s="57" t="s">
        <v>3589</v>
      </c>
      <c r="D3067" s="57" t="s">
        <v>368</v>
      </c>
      <c r="E3067" s="58" t="n">
        <v>3</v>
      </c>
    </row>
    <row r="3068" s="55" customFormat="true" ht="13.5" hidden="false" customHeight="true" outlineLevel="0" collapsed="false">
      <c r="A3068" s="59"/>
      <c r="B3068" s="60"/>
      <c r="C3068" s="60" t="s">
        <v>3552</v>
      </c>
      <c r="D3068" s="60"/>
      <c r="E3068" s="61"/>
    </row>
    <row r="3069" s="55" customFormat="true" ht="13.5" hidden="false" customHeight="true" outlineLevel="0" collapsed="false">
      <c r="A3069" s="80"/>
      <c r="B3069" s="81"/>
      <c r="C3069" s="81" t="s">
        <v>2010</v>
      </c>
      <c r="D3069" s="81"/>
      <c r="E3069" s="82" t="n">
        <v>1</v>
      </c>
    </row>
    <row r="3070" s="55" customFormat="true" ht="13.5" hidden="false" customHeight="true" outlineLevel="0" collapsed="false">
      <c r="A3070" s="59"/>
      <c r="B3070" s="60"/>
      <c r="C3070" s="60" t="s">
        <v>3553</v>
      </c>
      <c r="D3070" s="60"/>
      <c r="E3070" s="61"/>
    </row>
    <row r="3071" s="55" customFormat="true" ht="13.5" hidden="false" customHeight="true" outlineLevel="0" collapsed="false">
      <c r="A3071" s="80"/>
      <c r="B3071" s="81"/>
      <c r="C3071" s="81" t="s">
        <v>2855</v>
      </c>
      <c r="D3071" s="81"/>
      <c r="E3071" s="82" t="n">
        <v>2</v>
      </c>
    </row>
    <row r="3072" s="55" customFormat="true" ht="13.5" hidden="false" customHeight="true" outlineLevel="0" collapsed="false">
      <c r="A3072" s="86"/>
      <c r="B3072" s="87"/>
      <c r="C3072" s="87" t="s">
        <v>61</v>
      </c>
      <c r="D3072" s="87"/>
      <c r="E3072" s="88" t="n">
        <v>3</v>
      </c>
    </row>
    <row r="3073" s="55" customFormat="true" ht="34.5" hidden="false" customHeight="true" outlineLevel="0" collapsed="false">
      <c r="A3073" s="89" t="n">
        <v>283</v>
      </c>
      <c r="B3073" s="90" t="s">
        <v>1543</v>
      </c>
      <c r="C3073" s="90" t="s">
        <v>3590</v>
      </c>
      <c r="D3073" s="90" t="s">
        <v>368</v>
      </c>
      <c r="E3073" s="91" t="n">
        <v>1</v>
      </c>
    </row>
    <row r="3074" s="55" customFormat="true" ht="34.5" hidden="false" customHeight="true" outlineLevel="0" collapsed="false">
      <c r="A3074" s="98" t="n">
        <v>284</v>
      </c>
      <c r="B3074" s="99" t="s">
        <v>1545</v>
      </c>
      <c r="C3074" s="99" t="s">
        <v>3591</v>
      </c>
      <c r="D3074" s="99" t="s">
        <v>368</v>
      </c>
      <c r="E3074" s="100" t="n">
        <v>1</v>
      </c>
    </row>
    <row r="3075" s="55" customFormat="true" ht="24" hidden="false" customHeight="true" outlineLevel="0" collapsed="false">
      <c r="A3075" s="98" t="n">
        <v>285</v>
      </c>
      <c r="B3075" s="99" t="s">
        <v>1547</v>
      </c>
      <c r="C3075" s="99" t="s">
        <v>3592</v>
      </c>
      <c r="D3075" s="99" t="s">
        <v>368</v>
      </c>
      <c r="E3075" s="100" t="n">
        <v>1</v>
      </c>
    </row>
    <row r="3076" s="55" customFormat="true" ht="34.5" hidden="false" customHeight="true" outlineLevel="0" collapsed="false">
      <c r="A3076" s="98" t="n">
        <v>286</v>
      </c>
      <c r="B3076" s="99" t="s">
        <v>1549</v>
      </c>
      <c r="C3076" s="99" t="s">
        <v>3593</v>
      </c>
      <c r="D3076" s="99" t="s">
        <v>368</v>
      </c>
      <c r="E3076" s="100" t="n">
        <v>1</v>
      </c>
    </row>
    <row r="3077" s="55" customFormat="true" ht="34.5" hidden="false" customHeight="true" outlineLevel="0" collapsed="false">
      <c r="A3077" s="92" t="n">
        <v>287</v>
      </c>
      <c r="B3077" s="93" t="s">
        <v>1551</v>
      </c>
      <c r="C3077" s="93" t="s">
        <v>3594</v>
      </c>
      <c r="D3077" s="93" t="s">
        <v>368</v>
      </c>
      <c r="E3077" s="94" t="n">
        <v>2</v>
      </c>
    </row>
    <row r="3078" s="55" customFormat="true" ht="13.5" hidden="false" customHeight="true" outlineLevel="0" collapsed="false">
      <c r="A3078" s="59"/>
      <c r="B3078" s="60"/>
      <c r="C3078" s="60" t="s">
        <v>3552</v>
      </c>
      <c r="D3078" s="60"/>
      <c r="E3078" s="61"/>
    </row>
    <row r="3079" s="55" customFormat="true" ht="13.5" hidden="false" customHeight="true" outlineLevel="0" collapsed="false">
      <c r="A3079" s="80"/>
      <c r="B3079" s="81"/>
      <c r="C3079" s="81" t="s">
        <v>2010</v>
      </c>
      <c r="D3079" s="81"/>
      <c r="E3079" s="82" t="n">
        <v>1</v>
      </c>
    </row>
    <row r="3080" s="55" customFormat="true" ht="13.5" hidden="false" customHeight="true" outlineLevel="0" collapsed="false">
      <c r="A3080" s="59"/>
      <c r="B3080" s="60"/>
      <c r="C3080" s="60" t="s">
        <v>3553</v>
      </c>
      <c r="D3080" s="60"/>
      <c r="E3080" s="61"/>
    </row>
    <row r="3081" s="55" customFormat="true" ht="13.5" hidden="false" customHeight="true" outlineLevel="0" collapsed="false">
      <c r="A3081" s="80"/>
      <c r="B3081" s="81"/>
      <c r="C3081" s="81" t="s">
        <v>2010</v>
      </c>
      <c r="D3081" s="81"/>
      <c r="E3081" s="82" t="n">
        <v>1</v>
      </c>
    </row>
    <row r="3082" s="55" customFormat="true" ht="13.5" hidden="false" customHeight="true" outlineLevel="0" collapsed="false">
      <c r="A3082" s="86"/>
      <c r="B3082" s="87"/>
      <c r="C3082" s="87" t="s">
        <v>61</v>
      </c>
      <c r="D3082" s="87"/>
      <c r="E3082" s="88" t="n">
        <v>2</v>
      </c>
    </row>
    <row r="3083" s="55" customFormat="true" ht="34.5" hidden="false" customHeight="true" outlineLevel="0" collapsed="false">
      <c r="A3083" s="89" t="n">
        <v>288</v>
      </c>
      <c r="B3083" s="90" t="s">
        <v>1553</v>
      </c>
      <c r="C3083" s="90" t="s">
        <v>3595</v>
      </c>
      <c r="D3083" s="90" t="s">
        <v>368</v>
      </c>
      <c r="E3083" s="91" t="n">
        <v>3</v>
      </c>
    </row>
    <row r="3084" s="55" customFormat="true" ht="34.5" hidden="false" customHeight="true" outlineLevel="0" collapsed="false">
      <c r="A3084" s="92" t="n">
        <v>289</v>
      </c>
      <c r="B3084" s="93" t="s">
        <v>1555</v>
      </c>
      <c r="C3084" s="93" t="s">
        <v>3596</v>
      </c>
      <c r="D3084" s="93" t="s">
        <v>368</v>
      </c>
      <c r="E3084" s="94" t="n">
        <v>3</v>
      </c>
    </row>
    <row r="3085" s="55" customFormat="true" ht="13.5" hidden="false" customHeight="true" outlineLevel="0" collapsed="false">
      <c r="A3085" s="59"/>
      <c r="B3085" s="60"/>
      <c r="C3085" s="60" t="s">
        <v>3552</v>
      </c>
      <c r="D3085" s="60"/>
      <c r="E3085" s="61"/>
    </row>
    <row r="3086" s="55" customFormat="true" ht="13.5" hidden="false" customHeight="true" outlineLevel="0" collapsed="false">
      <c r="A3086" s="80"/>
      <c r="B3086" s="81"/>
      <c r="C3086" s="81" t="s">
        <v>2855</v>
      </c>
      <c r="D3086" s="81"/>
      <c r="E3086" s="82" t="n">
        <v>2</v>
      </c>
    </row>
    <row r="3087" s="55" customFormat="true" ht="13.5" hidden="false" customHeight="true" outlineLevel="0" collapsed="false">
      <c r="A3087" s="59"/>
      <c r="B3087" s="60"/>
      <c r="C3087" s="60" t="s">
        <v>3553</v>
      </c>
      <c r="D3087" s="60"/>
      <c r="E3087" s="61"/>
    </row>
    <row r="3088" s="55" customFormat="true" ht="13.5" hidden="false" customHeight="true" outlineLevel="0" collapsed="false">
      <c r="A3088" s="80"/>
      <c r="B3088" s="81"/>
      <c r="C3088" s="81" t="s">
        <v>2010</v>
      </c>
      <c r="D3088" s="81"/>
      <c r="E3088" s="82" t="n">
        <v>1</v>
      </c>
    </row>
    <row r="3089" s="55" customFormat="true" ht="13.5" hidden="false" customHeight="true" outlineLevel="0" collapsed="false">
      <c r="A3089" s="86"/>
      <c r="B3089" s="87"/>
      <c r="C3089" s="87" t="s">
        <v>61</v>
      </c>
      <c r="D3089" s="87"/>
      <c r="E3089" s="88" t="n">
        <v>3</v>
      </c>
    </row>
    <row r="3090" s="55" customFormat="true" ht="34.5" hidden="false" customHeight="true" outlineLevel="0" collapsed="false">
      <c r="A3090" s="56" t="n">
        <v>290</v>
      </c>
      <c r="B3090" s="57" t="s">
        <v>1557</v>
      </c>
      <c r="C3090" s="57" t="s">
        <v>3597</v>
      </c>
      <c r="D3090" s="57" t="s">
        <v>368</v>
      </c>
      <c r="E3090" s="58" t="n">
        <v>2</v>
      </c>
    </row>
    <row r="3091" s="55" customFormat="true" ht="13.5" hidden="false" customHeight="true" outlineLevel="0" collapsed="false">
      <c r="A3091" s="59"/>
      <c r="B3091" s="60"/>
      <c r="C3091" s="60" t="s">
        <v>3552</v>
      </c>
      <c r="D3091" s="60"/>
      <c r="E3091" s="61"/>
    </row>
    <row r="3092" s="55" customFormat="true" ht="13.5" hidden="false" customHeight="true" outlineLevel="0" collapsed="false">
      <c r="A3092" s="80"/>
      <c r="B3092" s="81"/>
      <c r="C3092" s="81" t="s">
        <v>2010</v>
      </c>
      <c r="D3092" s="81"/>
      <c r="E3092" s="82" t="n">
        <v>1</v>
      </c>
    </row>
    <row r="3093" s="55" customFormat="true" ht="13.5" hidden="false" customHeight="true" outlineLevel="0" collapsed="false">
      <c r="A3093" s="59"/>
      <c r="B3093" s="60"/>
      <c r="C3093" s="60" t="s">
        <v>3553</v>
      </c>
      <c r="D3093" s="60"/>
      <c r="E3093" s="61"/>
    </row>
    <row r="3094" s="55" customFormat="true" ht="13.5" hidden="false" customHeight="true" outlineLevel="0" collapsed="false">
      <c r="A3094" s="80"/>
      <c r="B3094" s="81"/>
      <c r="C3094" s="81" t="s">
        <v>2010</v>
      </c>
      <c r="D3094" s="81"/>
      <c r="E3094" s="82" t="n">
        <v>1</v>
      </c>
    </row>
    <row r="3095" s="55" customFormat="true" ht="13.5" hidden="false" customHeight="true" outlineLevel="0" collapsed="false">
      <c r="A3095" s="86"/>
      <c r="B3095" s="87"/>
      <c r="C3095" s="87" t="s">
        <v>61</v>
      </c>
      <c r="D3095" s="87"/>
      <c r="E3095" s="88" t="n">
        <v>2</v>
      </c>
    </row>
    <row r="3096" s="55" customFormat="true" ht="24" hidden="false" customHeight="true" outlineLevel="0" collapsed="false">
      <c r="A3096" s="89" t="n">
        <v>291</v>
      </c>
      <c r="B3096" s="90" t="s">
        <v>1559</v>
      </c>
      <c r="C3096" s="90" t="s">
        <v>3598</v>
      </c>
      <c r="D3096" s="90" t="s">
        <v>368</v>
      </c>
      <c r="E3096" s="91" t="n">
        <v>1</v>
      </c>
    </row>
    <row r="3097" s="55" customFormat="true" ht="24" hidden="false" customHeight="true" outlineLevel="0" collapsed="false">
      <c r="A3097" s="98" t="n">
        <v>292</v>
      </c>
      <c r="B3097" s="99" t="s">
        <v>1561</v>
      </c>
      <c r="C3097" s="99" t="s">
        <v>3599</v>
      </c>
      <c r="D3097" s="99" t="s">
        <v>368</v>
      </c>
      <c r="E3097" s="100" t="n">
        <v>1</v>
      </c>
    </row>
    <row r="3098" s="55" customFormat="true" ht="24" hidden="false" customHeight="true" outlineLevel="0" collapsed="false">
      <c r="A3098" s="98" t="n">
        <v>293</v>
      </c>
      <c r="B3098" s="99" t="s">
        <v>1563</v>
      </c>
      <c r="C3098" s="99" t="s">
        <v>3600</v>
      </c>
      <c r="D3098" s="99" t="s">
        <v>368</v>
      </c>
      <c r="E3098" s="100" t="n">
        <v>1</v>
      </c>
    </row>
    <row r="3099" s="55" customFormat="true" ht="24" hidden="false" customHeight="true" outlineLevel="0" collapsed="false">
      <c r="A3099" s="98" t="n">
        <v>294</v>
      </c>
      <c r="B3099" s="99" t="s">
        <v>1565</v>
      </c>
      <c r="C3099" s="99" t="s">
        <v>3601</v>
      </c>
      <c r="D3099" s="99" t="s">
        <v>368</v>
      </c>
      <c r="E3099" s="100" t="n">
        <v>1</v>
      </c>
    </row>
    <row r="3100" s="55" customFormat="true" ht="24" hidden="false" customHeight="true" outlineLevel="0" collapsed="false">
      <c r="A3100" s="98" t="n">
        <v>295</v>
      </c>
      <c r="B3100" s="99" t="s">
        <v>1567</v>
      </c>
      <c r="C3100" s="99" t="s">
        <v>3602</v>
      </c>
      <c r="D3100" s="99" t="s">
        <v>368</v>
      </c>
      <c r="E3100" s="100" t="n">
        <v>1</v>
      </c>
    </row>
    <row r="3101" s="55" customFormat="true" ht="13.5" hidden="false" customHeight="true" outlineLevel="0" collapsed="false">
      <c r="A3101" s="98" t="n">
        <v>296</v>
      </c>
      <c r="B3101" s="99" t="s">
        <v>1569</v>
      </c>
      <c r="C3101" s="99" t="s">
        <v>3603</v>
      </c>
      <c r="D3101" s="99" t="s">
        <v>368</v>
      </c>
      <c r="E3101" s="100" t="n">
        <v>30</v>
      </c>
    </row>
    <row r="3102" s="55" customFormat="true" ht="34.5" hidden="false" customHeight="true" outlineLevel="0" collapsed="false">
      <c r="A3102" s="92" t="n">
        <v>297</v>
      </c>
      <c r="B3102" s="93" t="s">
        <v>1571</v>
      </c>
      <c r="C3102" s="93" t="s">
        <v>3604</v>
      </c>
      <c r="D3102" s="93" t="s">
        <v>368</v>
      </c>
      <c r="E3102" s="94" t="n">
        <v>29</v>
      </c>
    </row>
    <row r="3103" s="55" customFormat="true" ht="13.5" hidden="false" customHeight="true" outlineLevel="0" collapsed="false">
      <c r="A3103" s="59"/>
      <c r="B3103" s="60"/>
      <c r="C3103" s="60" t="s">
        <v>3552</v>
      </c>
      <c r="D3103" s="60"/>
      <c r="E3103" s="61"/>
    </row>
    <row r="3104" s="55" customFormat="true" ht="13.5" hidden="false" customHeight="true" outlineLevel="0" collapsed="false">
      <c r="A3104" s="80"/>
      <c r="B3104" s="81"/>
      <c r="C3104" s="81" t="s">
        <v>2858</v>
      </c>
      <c r="D3104" s="81"/>
      <c r="E3104" s="82" t="n">
        <v>14</v>
      </c>
    </row>
    <row r="3105" s="55" customFormat="true" ht="13.5" hidden="false" customHeight="true" outlineLevel="0" collapsed="false">
      <c r="A3105" s="59"/>
      <c r="B3105" s="60"/>
      <c r="C3105" s="60" t="s">
        <v>3553</v>
      </c>
      <c r="D3105" s="60"/>
      <c r="E3105" s="61"/>
    </row>
    <row r="3106" s="55" customFormat="true" ht="13.5" hidden="false" customHeight="true" outlineLevel="0" collapsed="false">
      <c r="A3106" s="80"/>
      <c r="B3106" s="81"/>
      <c r="C3106" s="81" t="s">
        <v>3605</v>
      </c>
      <c r="D3106" s="81"/>
      <c r="E3106" s="82" t="n">
        <v>15</v>
      </c>
    </row>
    <row r="3107" s="55" customFormat="true" ht="13.5" hidden="false" customHeight="true" outlineLevel="0" collapsed="false">
      <c r="A3107" s="86"/>
      <c r="B3107" s="87"/>
      <c r="C3107" s="87" t="s">
        <v>61</v>
      </c>
      <c r="D3107" s="87"/>
      <c r="E3107" s="88" t="n">
        <v>29</v>
      </c>
    </row>
    <row r="3108" s="55" customFormat="true" ht="34.5" hidden="false" customHeight="true" outlineLevel="0" collapsed="false">
      <c r="A3108" s="56" t="n">
        <v>298</v>
      </c>
      <c r="B3108" s="57" t="s">
        <v>1573</v>
      </c>
      <c r="C3108" s="57" t="s">
        <v>3606</v>
      </c>
      <c r="D3108" s="57" t="s">
        <v>368</v>
      </c>
      <c r="E3108" s="58" t="n">
        <v>2</v>
      </c>
    </row>
    <row r="3109" s="55" customFormat="true" ht="13.5" hidden="false" customHeight="true" outlineLevel="0" collapsed="false">
      <c r="A3109" s="59"/>
      <c r="B3109" s="60"/>
      <c r="C3109" s="60" t="s">
        <v>3552</v>
      </c>
      <c r="D3109" s="60"/>
      <c r="E3109" s="61"/>
    </row>
    <row r="3110" s="55" customFormat="true" ht="13.5" hidden="false" customHeight="true" outlineLevel="0" collapsed="false">
      <c r="A3110" s="80"/>
      <c r="B3110" s="81"/>
      <c r="C3110" s="81" t="s">
        <v>2010</v>
      </c>
      <c r="D3110" s="81"/>
      <c r="E3110" s="82" t="n">
        <v>1</v>
      </c>
    </row>
    <row r="3111" s="55" customFormat="true" ht="13.5" hidden="false" customHeight="true" outlineLevel="0" collapsed="false">
      <c r="A3111" s="59"/>
      <c r="B3111" s="60"/>
      <c r="C3111" s="60" t="s">
        <v>3553</v>
      </c>
      <c r="D3111" s="60"/>
      <c r="E3111" s="61"/>
    </row>
    <row r="3112" s="55" customFormat="true" ht="13.5" hidden="false" customHeight="true" outlineLevel="0" collapsed="false">
      <c r="A3112" s="80"/>
      <c r="B3112" s="81"/>
      <c r="C3112" s="81" t="s">
        <v>2010</v>
      </c>
      <c r="D3112" s="81"/>
      <c r="E3112" s="82" t="n">
        <v>1</v>
      </c>
    </row>
    <row r="3113" s="55" customFormat="true" ht="13.5" hidden="false" customHeight="true" outlineLevel="0" collapsed="false">
      <c r="A3113" s="86"/>
      <c r="B3113" s="87"/>
      <c r="C3113" s="87" t="s">
        <v>61</v>
      </c>
      <c r="D3113" s="87"/>
      <c r="E3113" s="88" t="n">
        <v>2</v>
      </c>
    </row>
    <row r="3114" s="55" customFormat="true" ht="21" hidden="false" customHeight="true" outlineLevel="0" collapsed="false">
      <c r="A3114" s="52"/>
      <c r="B3114" s="53" t="s">
        <v>1690</v>
      </c>
      <c r="C3114" s="53" t="s">
        <v>1691</v>
      </c>
      <c r="D3114" s="53"/>
      <c r="E3114" s="54"/>
    </row>
    <row r="3115" s="55" customFormat="true" ht="24" hidden="false" customHeight="true" outlineLevel="0" collapsed="false">
      <c r="A3115" s="56" t="n">
        <v>299</v>
      </c>
      <c r="B3115" s="57" t="s">
        <v>1692</v>
      </c>
      <c r="C3115" s="57" t="s">
        <v>3607</v>
      </c>
      <c r="D3115" s="57" t="s">
        <v>936</v>
      </c>
      <c r="E3115" s="58" t="n">
        <v>1</v>
      </c>
    </row>
    <row r="3116" s="55" customFormat="true" ht="13.5" hidden="false" customHeight="true" outlineLevel="0" collapsed="false">
      <c r="A3116" s="80"/>
      <c r="B3116" s="81"/>
      <c r="C3116" s="81" t="s">
        <v>949</v>
      </c>
      <c r="D3116" s="81"/>
      <c r="E3116" s="82" t="n">
        <v>1</v>
      </c>
    </row>
    <row r="3117" s="55" customFormat="true" ht="24" hidden="false" customHeight="true" outlineLevel="0" collapsed="false">
      <c r="A3117" s="56" t="n">
        <v>300</v>
      </c>
      <c r="B3117" s="57" t="s">
        <v>1694</v>
      </c>
      <c r="C3117" s="57" t="s">
        <v>1695</v>
      </c>
      <c r="D3117" s="57" t="s">
        <v>181</v>
      </c>
      <c r="E3117" s="58" t="n">
        <v>1929.59</v>
      </c>
    </row>
    <row r="3118" s="55" customFormat="true" ht="13.5" hidden="false" customHeight="true" outlineLevel="0" collapsed="false">
      <c r="A3118" s="71"/>
      <c r="B3118" s="72"/>
      <c r="C3118" s="72" t="s">
        <v>690</v>
      </c>
      <c r="D3118" s="72"/>
      <c r="E3118" s="73"/>
    </row>
    <row r="3119" s="55" customFormat="true" ht="13.5" hidden="false" customHeight="true" outlineLevel="0" collapsed="false">
      <c r="A3119" s="74"/>
      <c r="B3119" s="75"/>
      <c r="C3119" s="75" t="s">
        <v>700</v>
      </c>
      <c r="D3119" s="75"/>
      <c r="E3119" s="76"/>
    </row>
    <row r="3120" s="55" customFormat="true" ht="13.5" hidden="false" customHeight="true" outlineLevel="0" collapsed="false">
      <c r="A3120" s="62"/>
      <c r="B3120" s="63"/>
      <c r="C3120" s="63" t="s">
        <v>3608</v>
      </c>
      <c r="D3120" s="63"/>
      <c r="E3120" s="64" t="n">
        <v>462.54</v>
      </c>
    </row>
    <row r="3121" s="55" customFormat="true" ht="13.5" hidden="false" customHeight="true" outlineLevel="0" collapsed="false">
      <c r="A3121" s="68"/>
      <c r="B3121" s="69"/>
      <c r="C3121" s="69" t="s">
        <v>3609</v>
      </c>
      <c r="D3121" s="69"/>
      <c r="E3121" s="70" t="n">
        <v>-80.85</v>
      </c>
    </row>
    <row r="3122" s="55" customFormat="true" ht="13.5" hidden="false" customHeight="true" outlineLevel="0" collapsed="false">
      <c r="A3122" s="71"/>
      <c r="B3122" s="72"/>
      <c r="C3122" s="72" t="s">
        <v>35</v>
      </c>
      <c r="D3122" s="72"/>
      <c r="E3122" s="73"/>
    </row>
    <row r="3123" s="55" customFormat="true" ht="13.5" hidden="false" customHeight="true" outlineLevel="0" collapsed="false">
      <c r="A3123" s="74"/>
      <c r="B3123" s="75"/>
      <c r="C3123" s="75" t="s">
        <v>703</v>
      </c>
      <c r="D3123" s="75"/>
      <c r="E3123" s="76"/>
    </row>
    <row r="3124" s="55" customFormat="true" ht="13.5" hidden="false" customHeight="true" outlineLevel="0" collapsed="false">
      <c r="A3124" s="80"/>
      <c r="B3124" s="81"/>
      <c r="C3124" s="81" t="s">
        <v>3608</v>
      </c>
      <c r="D3124" s="81"/>
      <c r="E3124" s="82" t="n">
        <v>462.54</v>
      </c>
    </row>
    <row r="3125" s="55" customFormat="true" ht="13.5" hidden="false" customHeight="true" outlineLevel="0" collapsed="false">
      <c r="A3125" s="71"/>
      <c r="B3125" s="72"/>
      <c r="C3125" s="72" t="s">
        <v>35</v>
      </c>
      <c r="D3125" s="72"/>
      <c r="E3125" s="73"/>
    </row>
    <row r="3126" s="55" customFormat="true" ht="13.5" hidden="false" customHeight="true" outlineLevel="0" collapsed="false">
      <c r="A3126" s="74"/>
      <c r="B3126" s="75"/>
      <c r="C3126" s="75" t="s">
        <v>705</v>
      </c>
      <c r="D3126" s="75"/>
      <c r="E3126" s="76"/>
    </row>
    <row r="3127" s="55" customFormat="true" ht="13.5" hidden="false" customHeight="true" outlineLevel="0" collapsed="false">
      <c r="A3127" s="62"/>
      <c r="B3127" s="63"/>
      <c r="C3127" s="63" t="s">
        <v>3610</v>
      </c>
      <c r="D3127" s="63"/>
      <c r="E3127" s="64" t="n">
        <v>551.49</v>
      </c>
    </row>
    <row r="3128" s="55" customFormat="true" ht="13.5" hidden="false" customHeight="true" outlineLevel="0" collapsed="false">
      <c r="A3128" s="68"/>
      <c r="B3128" s="69"/>
      <c r="C3128" s="69" t="s">
        <v>3611</v>
      </c>
      <c r="D3128" s="69"/>
      <c r="E3128" s="70" t="n">
        <v>-17.616</v>
      </c>
    </row>
    <row r="3129" s="55" customFormat="true" ht="13.5" hidden="false" customHeight="true" outlineLevel="0" collapsed="false">
      <c r="A3129" s="71"/>
      <c r="B3129" s="72"/>
      <c r="C3129" s="72" t="s">
        <v>35</v>
      </c>
      <c r="D3129" s="72"/>
      <c r="E3129" s="73"/>
    </row>
    <row r="3130" s="55" customFormat="true" ht="13.5" hidden="false" customHeight="true" outlineLevel="0" collapsed="false">
      <c r="A3130" s="74"/>
      <c r="B3130" s="75"/>
      <c r="C3130" s="75" t="s">
        <v>706</v>
      </c>
      <c r="D3130" s="75"/>
      <c r="E3130" s="76"/>
    </row>
    <row r="3131" s="55" customFormat="true" ht="13.5" hidden="false" customHeight="true" outlineLevel="0" collapsed="false">
      <c r="A3131" s="80"/>
      <c r="B3131" s="81"/>
      <c r="C3131" s="81" t="s">
        <v>3610</v>
      </c>
      <c r="D3131" s="81"/>
      <c r="E3131" s="82" t="n">
        <v>551.49</v>
      </c>
    </row>
    <row r="3132" s="55" customFormat="true" ht="13.5" hidden="false" customHeight="true" outlineLevel="0" collapsed="false">
      <c r="A3132" s="59"/>
      <c r="B3132" s="60"/>
      <c r="C3132" s="60" t="s">
        <v>35</v>
      </c>
      <c r="D3132" s="60"/>
      <c r="E3132" s="61"/>
    </row>
    <row r="3133" s="55" customFormat="true" ht="13.5" hidden="false" customHeight="true" outlineLevel="0" collapsed="false">
      <c r="A3133" s="86"/>
      <c r="B3133" s="87"/>
      <c r="C3133" s="87" t="s">
        <v>61</v>
      </c>
      <c r="D3133" s="87"/>
      <c r="E3133" s="88" t="n">
        <v>1929.594</v>
      </c>
    </row>
    <row r="3134" s="55" customFormat="true" ht="13.5" hidden="false" customHeight="true" outlineLevel="0" collapsed="false">
      <c r="A3134" s="56" t="n">
        <v>301</v>
      </c>
      <c r="B3134" s="57" t="s">
        <v>3612</v>
      </c>
      <c r="C3134" s="57" t="s">
        <v>3613</v>
      </c>
      <c r="D3134" s="57" t="s">
        <v>181</v>
      </c>
      <c r="E3134" s="58" t="n">
        <v>762.58</v>
      </c>
    </row>
    <row r="3135" s="55" customFormat="true" ht="13.5" hidden="false" customHeight="true" outlineLevel="0" collapsed="false">
      <c r="A3135" s="62"/>
      <c r="B3135" s="63"/>
      <c r="C3135" s="63" t="s">
        <v>3614</v>
      </c>
      <c r="D3135" s="63"/>
      <c r="E3135" s="64" t="n">
        <v>216.04</v>
      </c>
    </row>
    <row r="3136" s="55" customFormat="true" ht="13.5" hidden="false" customHeight="true" outlineLevel="0" collapsed="false">
      <c r="A3136" s="65"/>
      <c r="B3136" s="66"/>
      <c r="C3136" s="66" t="s">
        <v>3615</v>
      </c>
      <c r="D3136" s="66"/>
      <c r="E3136" s="67" t="n">
        <v>231.66</v>
      </c>
    </row>
    <row r="3137" s="55" customFormat="true" ht="13.5" hidden="false" customHeight="true" outlineLevel="0" collapsed="false">
      <c r="A3137" s="65"/>
      <c r="B3137" s="66"/>
      <c r="C3137" s="66" t="s">
        <v>3616</v>
      </c>
      <c r="D3137" s="66"/>
      <c r="E3137" s="67" t="n">
        <v>76.44</v>
      </c>
    </row>
    <row r="3138" s="55" customFormat="true" ht="13.5" hidden="false" customHeight="true" outlineLevel="0" collapsed="false">
      <c r="A3138" s="65"/>
      <c r="B3138" s="66"/>
      <c r="C3138" s="66" t="s">
        <v>3614</v>
      </c>
      <c r="D3138" s="66"/>
      <c r="E3138" s="67" t="n">
        <v>216.04</v>
      </c>
    </row>
    <row r="3139" s="55" customFormat="true" ht="13.5" hidden="false" customHeight="true" outlineLevel="0" collapsed="false">
      <c r="A3139" s="68"/>
      <c r="B3139" s="69"/>
      <c r="C3139" s="69" t="s">
        <v>3617</v>
      </c>
      <c r="D3139" s="69"/>
      <c r="E3139" s="70" t="n">
        <v>22.4</v>
      </c>
    </row>
    <row r="3140" s="55" customFormat="true" ht="13.5" hidden="false" customHeight="true" outlineLevel="0" collapsed="false">
      <c r="A3140" s="86"/>
      <c r="B3140" s="87"/>
      <c r="C3140" s="87" t="s">
        <v>61</v>
      </c>
      <c r="D3140" s="87"/>
      <c r="E3140" s="88" t="n">
        <v>762.58</v>
      </c>
    </row>
    <row r="3141" s="55" customFormat="true" ht="24" hidden="false" customHeight="true" outlineLevel="0" collapsed="false">
      <c r="A3141" s="56" t="n">
        <v>302</v>
      </c>
      <c r="B3141" s="57" t="s">
        <v>3618</v>
      </c>
      <c r="C3141" s="57" t="s">
        <v>3619</v>
      </c>
      <c r="D3141" s="57" t="s">
        <v>76</v>
      </c>
      <c r="E3141" s="58" t="n">
        <v>10.71</v>
      </c>
    </row>
    <row r="3142" s="55" customFormat="true" ht="13.5" hidden="false" customHeight="true" outlineLevel="0" collapsed="false">
      <c r="A3142" s="59"/>
      <c r="B3142" s="60"/>
      <c r="C3142" s="60" t="s">
        <v>3620</v>
      </c>
      <c r="D3142" s="60"/>
      <c r="E3142" s="61"/>
    </row>
    <row r="3143" s="55" customFormat="true" ht="13.5" hidden="false" customHeight="true" outlineLevel="0" collapsed="false">
      <c r="A3143" s="80"/>
      <c r="B3143" s="81"/>
      <c r="C3143" s="81" t="s">
        <v>3621</v>
      </c>
      <c r="D3143" s="81"/>
      <c r="E3143" s="82" t="n">
        <v>10.714</v>
      </c>
    </row>
    <row r="3144" s="55" customFormat="true" ht="13.5" hidden="false" customHeight="true" outlineLevel="0" collapsed="false">
      <c r="A3144" s="59"/>
      <c r="B3144" s="60"/>
      <c r="C3144" s="60" t="s">
        <v>35</v>
      </c>
      <c r="D3144" s="60"/>
      <c r="E3144" s="61"/>
    </row>
    <row r="3145" s="55" customFormat="true" ht="13.5" hidden="false" customHeight="true" outlineLevel="0" collapsed="false">
      <c r="A3145" s="86"/>
      <c r="B3145" s="87"/>
      <c r="C3145" s="87" t="s">
        <v>61</v>
      </c>
      <c r="D3145" s="87"/>
      <c r="E3145" s="88" t="n">
        <v>10.714</v>
      </c>
    </row>
    <row r="3146" s="55" customFormat="true" ht="34.5" hidden="false" customHeight="true" outlineLevel="0" collapsed="false">
      <c r="A3146" s="56" t="n">
        <v>303</v>
      </c>
      <c r="B3146" s="57" t="s">
        <v>1706</v>
      </c>
      <c r="C3146" s="57" t="s">
        <v>3622</v>
      </c>
      <c r="D3146" s="57" t="s">
        <v>181</v>
      </c>
      <c r="E3146" s="58" t="n">
        <v>205.44</v>
      </c>
    </row>
    <row r="3147" s="55" customFormat="true" ht="13.5" hidden="false" customHeight="true" outlineLevel="0" collapsed="false">
      <c r="A3147" s="71"/>
      <c r="B3147" s="72"/>
      <c r="C3147" s="72" t="s">
        <v>2919</v>
      </c>
      <c r="D3147" s="72"/>
      <c r="E3147" s="73"/>
    </row>
    <row r="3148" s="55" customFormat="true" ht="13.5" hidden="false" customHeight="true" outlineLevel="0" collapsed="false">
      <c r="A3148" s="74"/>
      <c r="B3148" s="75"/>
      <c r="C3148" s="75" t="s">
        <v>700</v>
      </c>
      <c r="D3148" s="75"/>
      <c r="E3148" s="76"/>
    </row>
    <row r="3149" s="55" customFormat="true" ht="13.5" hidden="false" customHeight="true" outlineLevel="0" collapsed="false">
      <c r="A3149" s="80"/>
      <c r="B3149" s="81"/>
      <c r="C3149" s="81" t="s">
        <v>3623</v>
      </c>
      <c r="D3149" s="81"/>
      <c r="E3149" s="82" t="n">
        <v>13.054</v>
      </c>
    </row>
    <row r="3150" s="55" customFormat="true" ht="13.5" hidden="false" customHeight="true" outlineLevel="0" collapsed="false">
      <c r="A3150" s="71"/>
      <c r="B3150" s="72"/>
      <c r="C3150" s="72" t="s">
        <v>35</v>
      </c>
      <c r="D3150" s="72"/>
      <c r="E3150" s="73"/>
    </row>
    <row r="3151" s="55" customFormat="true" ht="13.5" hidden="false" customHeight="true" outlineLevel="0" collapsed="false">
      <c r="A3151" s="74"/>
      <c r="B3151" s="75"/>
      <c r="C3151" s="75" t="s">
        <v>703</v>
      </c>
      <c r="D3151" s="75"/>
      <c r="E3151" s="76"/>
    </row>
    <row r="3152" s="55" customFormat="true" ht="13.5" hidden="false" customHeight="true" outlineLevel="0" collapsed="false">
      <c r="A3152" s="80"/>
      <c r="B3152" s="81"/>
      <c r="C3152" s="81" t="s">
        <v>704</v>
      </c>
      <c r="D3152" s="81"/>
      <c r="E3152" s="82" t="n">
        <v>0</v>
      </c>
    </row>
    <row r="3153" s="55" customFormat="true" ht="13.5" hidden="false" customHeight="true" outlineLevel="0" collapsed="false">
      <c r="A3153" s="71"/>
      <c r="B3153" s="72"/>
      <c r="C3153" s="72" t="s">
        <v>35</v>
      </c>
      <c r="D3153" s="72"/>
      <c r="E3153" s="73"/>
    </row>
    <row r="3154" s="55" customFormat="true" ht="13.5" hidden="false" customHeight="true" outlineLevel="0" collapsed="false">
      <c r="A3154" s="74"/>
      <c r="B3154" s="75"/>
      <c r="C3154" s="75" t="s">
        <v>705</v>
      </c>
      <c r="D3154" s="75"/>
      <c r="E3154" s="76"/>
    </row>
    <row r="3155" s="55" customFormat="true" ht="13.5" hidden="false" customHeight="true" outlineLevel="0" collapsed="false">
      <c r="A3155" s="80"/>
      <c r="B3155" s="81"/>
      <c r="C3155" s="81" t="s">
        <v>3624</v>
      </c>
      <c r="D3155" s="81"/>
      <c r="E3155" s="82" t="n">
        <v>84.79</v>
      </c>
    </row>
    <row r="3156" s="55" customFormat="true" ht="13.5" hidden="false" customHeight="true" outlineLevel="0" collapsed="false">
      <c r="A3156" s="71"/>
      <c r="B3156" s="72"/>
      <c r="C3156" s="72" t="s">
        <v>35</v>
      </c>
      <c r="D3156" s="72"/>
      <c r="E3156" s="73"/>
    </row>
    <row r="3157" s="55" customFormat="true" ht="13.5" hidden="false" customHeight="true" outlineLevel="0" collapsed="false">
      <c r="A3157" s="74"/>
      <c r="B3157" s="75"/>
      <c r="C3157" s="75" t="s">
        <v>706</v>
      </c>
      <c r="D3157" s="75"/>
      <c r="E3157" s="76"/>
    </row>
    <row r="3158" s="55" customFormat="true" ht="13.5" hidden="false" customHeight="true" outlineLevel="0" collapsed="false">
      <c r="A3158" s="80"/>
      <c r="B3158" s="81"/>
      <c r="C3158" s="81" t="s">
        <v>3625</v>
      </c>
      <c r="D3158" s="81"/>
      <c r="E3158" s="82" t="n">
        <v>107.5918</v>
      </c>
    </row>
    <row r="3159" s="55" customFormat="true" ht="13.5" hidden="false" customHeight="true" outlineLevel="0" collapsed="false">
      <c r="A3159" s="59"/>
      <c r="B3159" s="60"/>
      <c r="C3159" s="60" t="s">
        <v>35</v>
      </c>
      <c r="D3159" s="60"/>
      <c r="E3159" s="61"/>
    </row>
    <row r="3160" s="55" customFormat="true" ht="13.5" hidden="false" customHeight="true" outlineLevel="0" collapsed="false">
      <c r="A3160" s="86"/>
      <c r="B3160" s="87"/>
      <c r="C3160" s="87" t="s">
        <v>61</v>
      </c>
      <c r="D3160" s="87"/>
      <c r="E3160" s="88" t="n">
        <v>205.4358</v>
      </c>
    </row>
    <row r="3161" s="55" customFormat="true" ht="24" hidden="false" customHeight="true" outlineLevel="0" collapsed="false">
      <c r="A3161" s="56" t="n">
        <v>304</v>
      </c>
      <c r="B3161" s="57" t="s">
        <v>3626</v>
      </c>
      <c r="C3161" s="57" t="s">
        <v>3627</v>
      </c>
      <c r="D3161" s="57" t="s">
        <v>122</v>
      </c>
      <c r="E3161" s="58" t="n">
        <v>170</v>
      </c>
    </row>
    <row r="3162" s="55" customFormat="true" ht="13.5" hidden="false" customHeight="true" outlineLevel="0" collapsed="false">
      <c r="A3162" s="71"/>
      <c r="B3162" s="72"/>
      <c r="C3162" s="72" t="s">
        <v>3628</v>
      </c>
      <c r="D3162" s="72"/>
      <c r="E3162" s="73"/>
    </row>
    <row r="3163" s="55" customFormat="true" ht="13.5" hidden="false" customHeight="true" outlineLevel="0" collapsed="false">
      <c r="A3163" s="77"/>
      <c r="B3163" s="78"/>
      <c r="C3163" s="78" t="s">
        <v>2919</v>
      </c>
      <c r="D3163" s="78"/>
      <c r="E3163" s="79"/>
    </row>
    <row r="3164" s="55" customFormat="true" ht="13.5" hidden="false" customHeight="true" outlineLevel="0" collapsed="false">
      <c r="A3164" s="74"/>
      <c r="B3164" s="75"/>
      <c r="C3164" s="75" t="s">
        <v>700</v>
      </c>
      <c r="D3164" s="75"/>
      <c r="E3164" s="76"/>
    </row>
    <row r="3165" s="55" customFormat="true" ht="13.5" hidden="false" customHeight="true" outlineLevel="0" collapsed="false">
      <c r="A3165" s="80"/>
      <c r="B3165" s="81"/>
      <c r="C3165" s="81" t="s">
        <v>3629</v>
      </c>
      <c r="D3165" s="81"/>
      <c r="E3165" s="82" t="n">
        <v>38.85</v>
      </c>
    </row>
    <row r="3166" s="55" customFormat="true" ht="13.5" hidden="false" customHeight="true" outlineLevel="0" collapsed="false">
      <c r="A3166" s="71"/>
      <c r="B3166" s="72"/>
      <c r="C3166" s="72" t="s">
        <v>35</v>
      </c>
      <c r="D3166" s="72"/>
      <c r="E3166" s="73"/>
    </row>
    <row r="3167" s="55" customFormat="true" ht="13.5" hidden="false" customHeight="true" outlineLevel="0" collapsed="false">
      <c r="A3167" s="74"/>
      <c r="B3167" s="75"/>
      <c r="C3167" s="75" t="s">
        <v>703</v>
      </c>
      <c r="D3167" s="75"/>
      <c r="E3167" s="76"/>
    </row>
    <row r="3168" s="55" customFormat="true" ht="13.5" hidden="false" customHeight="true" outlineLevel="0" collapsed="false">
      <c r="A3168" s="80"/>
      <c r="B3168" s="81"/>
      <c r="C3168" s="81" t="s">
        <v>3629</v>
      </c>
      <c r="D3168" s="81"/>
      <c r="E3168" s="82" t="n">
        <v>38.85</v>
      </c>
    </row>
    <row r="3169" s="55" customFormat="true" ht="13.5" hidden="false" customHeight="true" outlineLevel="0" collapsed="false">
      <c r="A3169" s="71"/>
      <c r="B3169" s="72"/>
      <c r="C3169" s="72" t="s">
        <v>35</v>
      </c>
      <c r="D3169" s="72"/>
      <c r="E3169" s="73"/>
    </row>
    <row r="3170" s="55" customFormat="true" ht="13.5" hidden="false" customHeight="true" outlineLevel="0" collapsed="false">
      <c r="A3170" s="74"/>
      <c r="B3170" s="75"/>
      <c r="C3170" s="75" t="s">
        <v>705</v>
      </c>
      <c r="D3170" s="75"/>
      <c r="E3170" s="76"/>
    </row>
    <row r="3171" s="55" customFormat="true" ht="13.5" hidden="false" customHeight="true" outlineLevel="0" collapsed="false">
      <c r="A3171" s="80"/>
      <c r="B3171" s="81"/>
      <c r="C3171" s="81" t="s">
        <v>3630</v>
      </c>
      <c r="D3171" s="81"/>
      <c r="E3171" s="82" t="n">
        <v>46.15</v>
      </c>
    </row>
    <row r="3172" s="55" customFormat="true" ht="13.5" hidden="false" customHeight="true" outlineLevel="0" collapsed="false">
      <c r="A3172" s="71"/>
      <c r="B3172" s="72"/>
      <c r="C3172" s="72" t="s">
        <v>35</v>
      </c>
      <c r="D3172" s="72"/>
      <c r="E3172" s="73"/>
    </row>
    <row r="3173" s="55" customFormat="true" ht="13.5" hidden="false" customHeight="true" outlineLevel="0" collapsed="false">
      <c r="A3173" s="74"/>
      <c r="B3173" s="75"/>
      <c r="C3173" s="75" t="s">
        <v>706</v>
      </c>
      <c r="D3173" s="75"/>
      <c r="E3173" s="76"/>
    </row>
    <row r="3174" s="55" customFormat="true" ht="13.5" hidden="false" customHeight="true" outlineLevel="0" collapsed="false">
      <c r="A3174" s="80"/>
      <c r="B3174" s="81"/>
      <c r="C3174" s="81" t="s">
        <v>3630</v>
      </c>
      <c r="D3174" s="81"/>
      <c r="E3174" s="82" t="n">
        <v>46.15</v>
      </c>
    </row>
    <row r="3175" s="55" customFormat="true" ht="13.5" hidden="false" customHeight="true" outlineLevel="0" collapsed="false">
      <c r="A3175" s="59"/>
      <c r="B3175" s="60"/>
      <c r="C3175" s="60" t="s">
        <v>35</v>
      </c>
      <c r="D3175" s="60"/>
      <c r="E3175" s="61"/>
    </row>
    <row r="3176" s="55" customFormat="true" ht="13.5" hidden="false" customHeight="true" outlineLevel="0" collapsed="false">
      <c r="A3176" s="86"/>
      <c r="B3176" s="87"/>
      <c r="C3176" s="87" t="s">
        <v>61</v>
      </c>
      <c r="D3176" s="87"/>
      <c r="E3176" s="88" t="n">
        <v>170</v>
      </c>
    </row>
    <row r="3177" s="55" customFormat="true" ht="24" hidden="false" customHeight="true" outlineLevel="0" collapsed="false">
      <c r="A3177" s="56" t="n">
        <v>305</v>
      </c>
      <c r="B3177" s="57" t="s">
        <v>3631</v>
      </c>
      <c r="C3177" s="57" t="s">
        <v>3632</v>
      </c>
      <c r="D3177" s="57" t="s">
        <v>122</v>
      </c>
      <c r="E3177" s="58" t="n">
        <v>67.36</v>
      </c>
    </row>
    <row r="3178" s="55" customFormat="true" ht="13.5" hidden="false" customHeight="true" outlineLevel="0" collapsed="false">
      <c r="A3178" s="71"/>
      <c r="B3178" s="72"/>
      <c r="C3178" s="72" t="s">
        <v>3628</v>
      </c>
      <c r="D3178" s="72"/>
      <c r="E3178" s="73"/>
    </row>
    <row r="3179" s="55" customFormat="true" ht="13.5" hidden="false" customHeight="true" outlineLevel="0" collapsed="false">
      <c r="A3179" s="77"/>
      <c r="B3179" s="78"/>
      <c r="C3179" s="78" t="s">
        <v>2919</v>
      </c>
      <c r="D3179" s="78"/>
      <c r="E3179" s="79"/>
    </row>
    <row r="3180" s="55" customFormat="true" ht="13.5" hidden="false" customHeight="true" outlineLevel="0" collapsed="false">
      <c r="A3180" s="74"/>
      <c r="B3180" s="75"/>
      <c r="C3180" s="75" t="s">
        <v>700</v>
      </c>
      <c r="D3180" s="75"/>
      <c r="E3180" s="76"/>
    </row>
    <row r="3181" s="55" customFormat="true" ht="13.5" hidden="false" customHeight="true" outlineLevel="0" collapsed="false">
      <c r="A3181" s="80"/>
      <c r="B3181" s="81"/>
      <c r="C3181" s="81" t="s">
        <v>2983</v>
      </c>
      <c r="D3181" s="81"/>
      <c r="E3181" s="82" t="n">
        <v>4.28</v>
      </c>
    </row>
    <row r="3182" s="55" customFormat="true" ht="13.5" hidden="false" customHeight="true" outlineLevel="0" collapsed="false">
      <c r="A3182" s="71"/>
      <c r="B3182" s="72"/>
      <c r="C3182" s="72" t="s">
        <v>35</v>
      </c>
      <c r="D3182" s="72"/>
      <c r="E3182" s="73"/>
    </row>
    <row r="3183" s="55" customFormat="true" ht="13.5" hidden="false" customHeight="true" outlineLevel="0" collapsed="false">
      <c r="A3183" s="74"/>
      <c r="B3183" s="75"/>
      <c r="C3183" s="75" t="s">
        <v>703</v>
      </c>
      <c r="D3183" s="75"/>
      <c r="E3183" s="76"/>
    </row>
    <row r="3184" s="55" customFormat="true" ht="13.5" hidden="false" customHeight="true" outlineLevel="0" collapsed="false">
      <c r="A3184" s="80"/>
      <c r="B3184" s="81"/>
      <c r="C3184" s="81" t="s">
        <v>704</v>
      </c>
      <c r="D3184" s="81"/>
      <c r="E3184" s="82" t="n">
        <v>0</v>
      </c>
    </row>
    <row r="3185" s="55" customFormat="true" ht="13.5" hidden="false" customHeight="true" outlineLevel="0" collapsed="false">
      <c r="A3185" s="71"/>
      <c r="B3185" s="72"/>
      <c r="C3185" s="72" t="s">
        <v>35</v>
      </c>
      <c r="D3185" s="72"/>
      <c r="E3185" s="73"/>
    </row>
    <row r="3186" s="55" customFormat="true" ht="13.5" hidden="false" customHeight="true" outlineLevel="0" collapsed="false">
      <c r="A3186" s="74"/>
      <c r="B3186" s="75"/>
      <c r="C3186" s="75" t="s">
        <v>705</v>
      </c>
      <c r="D3186" s="75"/>
      <c r="E3186" s="76"/>
    </row>
    <row r="3187" s="55" customFormat="true" ht="13.5" hidden="false" customHeight="true" outlineLevel="0" collapsed="false">
      <c r="A3187" s="80"/>
      <c r="B3187" s="81"/>
      <c r="C3187" s="81" t="s">
        <v>2984</v>
      </c>
      <c r="D3187" s="81"/>
      <c r="E3187" s="82" t="n">
        <v>27.8</v>
      </c>
    </row>
    <row r="3188" s="55" customFormat="true" ht="13.5" hidden="false" customHeight="true" outlineLevel="0" collapsed="false">
      <c r="A3188" s="71"/>
      <c r="B3188" s="72"/>
      <c r="C3188" s="72" t="s">
        <v>35</v>
      </c>
      <c r="D3188" s="72"/>
      <c r="E3188" s="73"/>
    </row>
    <row r="3189" s="55" customFormat="true" ht="13.5" hidden="false" customHeight="true" outlineLevel="0" collapsed="false">
      <c r="A3189" s="74"/>
      <c r="B3189" s="75"/>
      <c r="C3189" s="75" t="s">
        <v>706</v>
      </c>
      <c r="D3189" s="75"/>
      <c r="E3189" s="76"/>
    </row>
    <row r="3190" s="55" customFormat="true" ht="13.5" hidden="false" customHeight="true" outlineLevel="0" collapsed="false">
      <c r="A3190" s="80"/>
      <c r="B3190" s="81"/>
      <c r="C3190" s="81" t="s">
        <v>2985</v>
      </c>
      <c r="D3190" s="81"/>
      <c r="E3190" s="82" t="n">
        <v>35.276</v>
      </c>
    </row>
    <row r="3191" s="55" customFormat="true" ht="13.5" hidden="false" customHeight="true" outlineLevel="0" collapsed="false">
      <c r="A3191" s="59"/>
      <c r="B3191" s="60"/>
      <c r="C3191" s="60" t="s">
        <v>35</v>
      </c>
      <c r="D3191" s="60"/>
      <c r="E3191" s="61"/>
    </row>
    <row r="3192" s="55" customFormat="true" ht="13.5" hidden="false" customHeight="true" outlineLevel="0" collapsed="false">
      <c r="A3192" s="86"/>
      <c r="B3192" s="87"/>
      <c r="C3192" s="87" t="s">
        <v>61</v>
      </c>
      <c r="D3192" s="87"/>
      <c r="E3192" s="88" t="n">
        <v>67.356</v>
      </c>
    </row>
    <row r="3193" s="55" customFormat="true" ht="24" hidden="false" customHeight="true" outlineLevel="0" collapsed="false">
      <c r="A3193" s="56" t="n">
        <v>306</v>
      </c>
      <c r="B3193" s="57" t="s">
        <v>3633</v>
      </c>
      <c r="C3193" s="57" t="s">
        <v>3634</v>
      </c>
      <c r="D3193" s="57" t="s">
        <v>122</v>
      </c>
      <c r="E3193" s="58" t="n">
        <v>102.64</v>
      </c>
    </row>
    <row r="3194" s="55" customFormat="true" ht="13.5" hidden="false" customHeight="true" outlineLevel="0" collapsed="false">
      <c r="A3194" s="71"/>
      <c r="B3194" s="72"/>
      <c r="C3194" s="72" t="s">
        <v>3124</v>
      </c>
      <c r="D3194" s="72"/>
      <c r="E3194" s="73"/>
    </row>
    <row r="3195" s="55" customFormat="true" ht="13.5" hidden="false" customHeight="true" outlineLevel="0" collapsed="false">
      <c r="A3195" s="74"/>
      <c r="B3195" s="75"/>
      <c r="C3195" s="75" t="s">
        <v>3125</v>
      </c>
      <c r="D3195" s="75"/>
      <c r="E3195" s="76"/>
    </row>
    <row r="3196" s="55" customFormat="true" ht="13.5" hidden="false" customHeight="true" outlineLevel="0" collapsed="false">
      <c r="A3196" s="80"/>
      <c r="B3196" s="81"/>
      <c r="C3196" s="81" t="s">
        <v>2987</v>
      </c>
      <c r="D3196" s="81"/>
      <c r="E3196" s="82" t="n">
        <v>170</v>
      </c>
    </row>
    <row r="3197" s="55" customFormat="true" ht="13.5" hidden="false" customHeight="true" outlineLevel="0" collapsed="false">
      <c r="A3197" s="71"/>
      <c r="B3197" s="72"/>
      <c r="C3197" s="72" t="s">
        <v>35</v>
      </c>
      <c r="D3197" s="72"/>
      <c r="E3197" s="73"/>
    </row>
    <row r="3198" s="55" customFormat="true" ht="13.5" hidden="false" customHeight="true" outlineLevel="0" collapsed="false">
      <c r="A3198" s="77"/>
      <c r="B3198" s="78"/>
      <c r="C3198" s="78" t="s">
        <v>3127</v>
      </c>
      <c r="D3198" s="78"/>
      <c r="E3198" s="79"/>
    </row>
    <row r="3199" s="55" customFormat="true" ht="13.5" hidden="false" customHeight="true" outlineLevel="0" collapsed="false">
      <c r="A3199" s="74"/>
      <c r="B3199" s="75"/>
      <c r="C3199" s="75" t="s">
        <v>700</v>
      </c>
      <c r="D3199" s="75"/>
      <c r="E3199" s="76"/>
    </row>
    <row r="3200" s="55" customFormat="true" ht="13.5" hidden="false" customHeight="true" outlineLevel="0" collapsed="false">
      <c r="A3200" s="80"/>
      <c r="B3200" s="81"/>
      <c r="C3200" s="81" t="s">
        <v>3137</v>
      </c>
      <c r="D3200" s="81"/>
      <c r="E3200" s="82" t="n">
        <v>-4.28</v>
      </c>
    </row>
    <row r="3201" s="55" customFormat="true" ht="13.5" hidden="false" customHeight="true" outlineLevel="0" collapsed="false">
      <c r="A3201" s="71"/>
      <c r="B3201" s="72"/>
      <c r="C3201" s="72" t="s">
        <v>35</v>
      </c>
      <c r="D3201" s="72"/>
      <c r="E3201" s="73"/>
    </row>
    <row r="3202" s="55" customFormat="true" ht="13.5" hidden="false" customHeight="true" outlineLevel="0" collapsed="false">
      <c r="A3202" s="74"/>
      <c r="B3202" s="75"/>
      <c r="C3202" s="75" t="s">
        <v>703</v>
      </c>
      <c r="D3202" s="75"/>
      <c r="E3202" s="76"/>
    </row>
    <row r="3203" s="55" customFormat="true" ht="13.5" hidden="false" customHeight="true" outlineLevel="0" collapsed="false">
      <c r="A3203" s="80"/>
      <c r="B3203" s="81"/>
      <c r="C3203" s="81" t="s">
        <v>704</v>
      </c>
      <c r="D3203" s="81"/>
      <c r="E3203" s="82" t="n">
        <v>0</v>
      </c>
    </row>
    <row r="3204" s="55" customFormat="true" ht="13.5" hidden="false" customHeight="true" outlineLevel="0" collapsed="false">
      <c r="A3204" s="71"/>
      <c r="B3204" s="72"/>
      <c r="C3204" s="72" t="s">
        <v>35</v>
      </c>
      <c r="D3204" s="72"/>
      <c r="E3204" s="73"/>
    </row>
    <row r="3205" s="55" customFormat="true" ht="13.5" hidden="false" customHeight="true" outlineLevel="0" collapsed="false">
      <c r="A3205" s="74"/>
      <c r="B3205" s="75"/>
      <c r="C3205" s="75" t="s">
        <v>705</v>
      </c>
      <c r="D3205" s="75"/>
      <c r="E3205" s="76"/>
    </row>
    <row r="3206" s="55" customFormat="true" ht="13.5" hidden="false" customHeight="true" outlineLevel="0" collapsed="false">
      <c r="A3206" s="80"/>
      <c r="B3206" s="81"/>
      <c r="C3206" s="81" t="s">
        <v>3138</v>
      </c>
      <c r="D3206" s="81"/>
      <c r="E3206" s="82" t="n">
        <v>-27.8</v>
      </c>
    </row>
    <row r="3207" s="55" customFormat="true" ht="13.5" hidden="false" customHeight="true" outlineLevel="0" collapsed="false">
      <c r="A3207" s="71"/>
      <c r="B3207" s="72"/>
      <c r="C3207" s="72" t="s">
        <v>35</v>
      </c>
      <c r="D3207" s="72"/>
      <c r="E3207" s="73"/>
    </row>
    <row r="3208" s="55" customFormat="true" ht="13.5" hidden="false" customHeight="true" outlineLevel="0" collapsed="false">
      <c r="A3208" s="74"/>
      <c r="B3208" s="75"/>
      <c r="C3208" s="75" t="s">
        <v>706</v>
      </c>
      <c r="D3208" s="75"/>
      <c r="E3208" s="76"/>
    </row>
    <row r="3209" s="55" customFormat="true" ht="13.5" hidden="false" customHeight="true" outlineLevel="0" collapsed="false">
      <c r="A3209" s="80"/>
      <c r="B3209" s="81"/>
      <c r="C3209" s="81" t="s">
        <v>3139</v>
      </c>
      <c r="D3209" s="81"/>
      <c r="E3209" s="82" t="n">
        <v>-35.276</v>
      </c>
    </row>
    <row r="3210" s="55" customFormat="true" ht="13.5" hidden="false" customHeight="true" outlineLevel="0" collapsed="false">
      <c r="A3210" s="59"/>
      <c r="B3210" s="60"/>
      <c r="C3210" s="60" t="s">
        <v>35</v>
      </c>
      <c r="D3210" s="60"/>
      <c r="E3210" s="61"/>
    </row>
    <row r="3211" s="55" customFormat="true" ht="13.5" hidden="false" customHeight="true" outlineLevel="0" collapsed="false">
      <c r="A3211" s="86"/>
      <c r="B3211" s="87"/>
      <c r="C3211" s="87" t="s">
        <v>61</v>
      </c>
      <c r="D3211" s="87"/>
      <c r="E3211" s="88" t="n">
        <v>102.644</v>
      </c>
    </row>
    <row r="3212" s="55" customFormat="true" ht="24" hidden="false" customHeight="true" outlineLevel="0" collapsed="false">
      <c r="A3212" s="56" t="n">
        <v>307</v>
      </c>
      <c r="B3212" s="57" t="s">
        <v>3635</v>
      </c>
      <c r="C3212" s="57" t="s">
        <v>3636</v>
      </c>
      <c r="D3212" s="57" t="s">
        <v>122</v>
      </c>
      <c r="E3212" s="58" t="n">
        <v>102.64</v>
      </c>
    </row>
    <row r="3213" s="55" customFormat="true" ht="13.5" hidden="false" customHeight="true" outlineLevel="0" collapsed="false">
      <c r="A3213" s="71"/>
      <c r="B3213" s="72"/>
      <c r="C3213" s="72" t="s">
        <v>3136</v>
      </c>
      <c r="D3213" s="72"/>
      <c r="E3213" s="73"/>
    </row>
    <row r="3214" s="55" customFormat="true" ht="13.5" hidden="false" customHeight="true" outlineLevel="0" collapsed="false">
      <c r="A3214" s="74"/>
      <c r="B3214" s="75"/>
      <c r="C3214" s="75" t="s">
        <v>3125</v>
      </c>
      <c r="D3214" s="75"/>
      <c r="E3214" s="76"/>
    </row>
    <row r="3215" s="55" customFormat="true" ht="13.5" hidden="false" customHeight="true" outlineLevel="0" collapsed="false">
      <c r="A3215" s="80"/>
      <c r="B3215" s="81"/>
      <c r="C3215" s="81" t="s">
        <v>2987</v>
      </c>
      <c r="D3215" s="81"/>
      <c r="E3215" s="82" t="n">
        <v>170</v>
      </c>
    </row>
    <row r="3216" s="55" customFormat="true" ht="13.5" hidden="false" customHeight="true" outlineLevel="0" collapsed="false">
      <c r="A3216" s="71"/>
      <c r="B3216" s="72"/>
      <c r="C3216" s="72" t="s">
        <v>35</v>
      </c>
      <c r="D3216" s="72"/>
      <c r="E3216" s="73"/>
    </row>
    <row r="3217" s="55" customFormat="true" ht="13.5" hidden="false" customHeight="true" outlineLevel="0" collapsed="false">
      <c r="A3217" s="77"/>
      <c r="B3217" s="78"/>
      <c r="C3217" s="78" t="s">
        <v>3127</v>
      </c>
      <c r="D3217" s="78"/>
      <c r="E3217" s="79"/>
    </row>
    <row r="3218" s="55" customFormat="true" ht="13.5" hidden="false" customHeight="true" outlineLevel="0" collapsed="false">
      <c r="A3218" s="74"/>
      <c r="B3218" s="75"/>
      <c r="C3218" s="75" t="s">
        <v>700</v>
      </c>
      <c r="D3218" s="75"/>
      <c r="E3218" s="76"/>
    </row>
    <row r="3219" s="55" customFormat="true" ht="13.5" hidden="false" customHeight="true" outlineLevel="0" collapsed="false">
      <c r="A3219" s="80"/>
      <c r="B3219" s="81"/>
      <c r="C3219" s="81" t="s">
        <v>3137</v>
      </c>
      <c r="D3219" s="81"/>
      <c r="E3219" s="82" t="n">
        <v>-4.28</v>
      </c>
    </row>
    <row r="3220" s="55" customFormat="true" ht="13.5" hidden="false" customHeight="true" outlineLevel="0" collapsed="false">
      <c r="A3220" s="71"/>
      <c r="B3220" s="72"/>
      <c r="C3220" s="72" t="s">
        <v>35</v>
      </c>
      <c r="D3220" s="72"/>
      <c r="E3220" s="73"/>
    </row>
    <row r="3221" s="55" customFormat="true" ht="13.5" hidden="false" customHeight="true" outlineLevel="0" collapsed="false">
      <c r="A3221" s="74"/>
      <c r="B3221" s="75"/>
      <c r="C3221" s="75" t="s">
        <v>703</v>
      </c>
      <c r="D3221" s="75"/>
      <c r="E3221" s="76"/>
    </row>
    <row r="3222" s="55" customFormat="true" ht="13.5" hidden="false" customHeight="true" outlineLevel="0" collapsed="false">
      <c r="A3222" s="80"/>
      <c r="B3222" s="81"/>
      <c r="C3222" s="81" t="s">
        <v>704</v>
      </c>
      <c r="D3222" s="81"/>
      <c r="E3222" s="82" t="n">
        <v>0</v>
      </c>
    </row>
    <row r="3223" s="55" customFormat="true" ht="13.5" hidden="false" customHeight="true" outlineLevel="0" collapsed="false">
      <c r="A3223" s="71"/>
      <c r="B3223" s="72"/>
      <c r="C3223" s="72" t="s">
        <v>35</v>
      </c>
      <c r="D3223" s="72"/>
      <c r="E3223" s="73"/>
    </row>
    <row r="3224" s="55" customFormat="true" ht="13.5" hidden="false" customHeight="true" outlineLevel="0" collapsed="false">
      <c r="A3224" s="74"/>
      <c r="B3224" s="75"/>
      <c r="C3224" s="75" t="s">
        <v>705</v>
      </c>
      <c r="D3224" s="75"/>
      <c r="E3224" s="76"/>
    </row>
    <row r="3225" s="55" customFormat="true" ht="13.5" hidden="false" customHeight="true" outlineLevel="0" collapsed="false">
      <c r="A3225" s="80"/>
      <c r="B3225" s="81"/>
      <c r="C3225" s="81" t="s">
        <v>3138</v>
      </c>
      <c r="D3225" s="81"/>
      <c r="E3225" s="82" t="n">
        <v>-27.8</v>
      </c>
    </row>
    <row r="3226" s="55" customFormat="true" ht="13.5" hidden="false" customHeight="true" outlineLevel="0" collapsed="false">
      <c r="A3226" s="71"/>
      <c r="B3226" s="72"/>
      <c r="C3226" s="72" t="s">
        <v>35</v>
      </c>
      <c r="D3226" s="72"/>
      <c r="E3226" s="73"/>
    </row>
    <row r="3227" s="55" customFormat="true" ht="13.5" hidden="false" customHeight="true" outlineLevel="0" collapsed="false">
      <c r="A3227" s="74"/>
      <c r="B3227" s="75"/>
      <c r="C3227" s="75" t="s">
        <v>706</v>
      </c>
      <c r="D3227" s="75"/>
      <c r="E3227" s="76"/>
    </row>
    <row r="3228" s="55" customFormat="true" ht="13.5" hidden="false" customHeight="true" outlineLevel="0" collapsed="false">
      <c r="A3228" s="80"/>
      <c r="B3228" s="81"/>
      <c r="C3228" s="81" t="s">
        <v>3139</v>
      </c>
      <c r="D3228" s="81"/>
      <c r="E3228" s="82" t="n">
        <v>-35.276</v>
      </c>
    </row>
    <row r="3229" s="55" customFormat="true" ht="13.5" hidden="false" customHeight="true" outlineLevel="0" collapsed="false">
      <c r="A3229" s="59"/>
      <c r="B3229" s="60"/>
      <c r="C3229" s="60" t="s">
        <v>35</v>
      </c>
      <c r="D3229" s="60"/>
      <c r="E3229" s="61"/>
    </row>
    <row r="3230" s="55" customFormat="true" ht="13.5" hidden="false" customHeight="true" outlineLevel="0" collapsed="false">
      <c r="A3230" s="86"/>
      <c r="B3230" s="87"/>
      <c r="C3230" s="87" t="s">
        <v>61</v>
      </c>
      <c r="D3230" s="87"/>
      <c r="E3230" s="88" t="n">
        <v>102.644</v>
      </c>
    </row>
    <row r="3231" s="55" customFormat="true" ht="21" hidden="false" customHeight="true" outlineLevel="0" collapsed="false">
      <c r="A3231" s="52"/>
      <c r="B3231" s="53" t="s">
        <v>1720</v>
      </c>
      <c r="C3231" s="53" t="s">
        <v>3637</v>
      </c>
      <c r="D3231" s="53"/>
      <c r="E3231" s="54"/>
    </row>
    <row r="3232" s="55" customFormat="true" ht="34.5" hidden="false" customHeight="true" outlineLevel="0" collapsed="false">
      <c r="A3232" s="89" t="n">
        <v>308</v>
      </c>
      <c r="B3232" s="90" t="s">
        <v>1722</v>
      </c>
      <c r="C3232" s="90" t="s">
        <v>3638</v>
      </c>
      <c r="D3232" s="90" t="s">
        <v>936</v>
      </c>
      <c r="E3232" s="91" t="n">
        <v>6</v>
      </c>
    </row>
    <row r="3233" s="55" customFormat="true" ht="34.5" hidden="false" customHeight="true" outlineLevel="0" collapsed="false">
      <c r="A3233" s="98" t="n">
        <v>309</v>
      </c>
      <c r="B3233" s="99" t="s">
        <v>1724</v>
      </c>
      <c r="C3233" s="99" t="s">
        <v>3639</v>
      </c>
      <c r="D3233" s="99" t="s">
        <v>936</v>
      </c>
      <c r="E3233" s="100" t="n">
        <v>1</v>
      </c>
    </row>
    <row r="3234" s="55" customFormat="true" ht="34.5" hidden="false" customHeight="true" outlineLevel="0" collapsed="false">
      <c r="A3234" s="98" t="n">
        <v>310</v>
      </c>
      <c r="B3234" s="99" t="s">
        <v>1726</v>
      </c>
      <c r="C3234" s="99" t="s">
        <v>3640</v>
      </c>
      <c r="D3234" s="99" t="s">
        <v>936</v>
      </c>
      <c r="E3234" s="100" t="n">
        <v>3</v>
      </c>
    </row>
    <row r="3235" s="55" customFormat="true" ht="34.5" hidden="false" customHeight="true" outlineLevel="0" collapsed="false">
      <c r="A3235" s="98" t="n">
        <v>311</v>
      </c>
      <c r="B3235" s="99" t="s">
        <v>1728</v>
      </c>
      <c r="C3235" s="99" t="s">
        <v>3641</v>
      </c>
      <c r="D3235" s="99" t="s">
        <v>936</v>
      </c>
      <c r="E3235" s="100" t="n">
        <v>15</v>
      </c>
    </row>
    <row r="3236" s="55" customFormat="true" ht="24" hidden="false" customHeight="true" outlineLevel="0" collapsed="false">
      <c r="A3236" s="98" t="n">
        <v>312</v>
      </c>
      <c r="B3236" s="99" t="s">
        <v>3642</v>
      </c>
      <c r="C3236" s="99" t="s">
        <v>3643</v>
      </c>
      <c r="D3236" s="99" t="s">
        <v>936</v>
      </c>
      <c r="E3236" s="100" t="n">
        <v>2</v>
      </c>
    </row>
    <row r="3237" s="55" customFormat="true" ht="34.5" hidden="false" customHeight="true" outlineLevel="0" collapsed="false">
      <c r="A3237" s="98" t="n">
        <v>313</v>
      </c>
      <c r="B3237" s="99" t="s">
        <v>1730</v>
      </c>
      <c r="C3237" s="99" t="s">
        <v>3644</v>
      </c>
      <c r="D3237" s="99" t="s">
        <v>936</v>
      </c>
      <c r="E3237" s="100" t="n">
        <v>2</v>
      </c>
    </row>
    <row r="3238" s="55" customFormat="true" ht="24" hidden="false" customHeight="true" outlineLevel="0" collapsed="false">
      <c r="A3238" s="92" t="n">
        <v>314</v>
      </c>
      <c r="B3238" s="93" t="s">
        <v>1756</v>
      </c>
      <c r="C3238" s="93" t="s">
        <v>3645</v>
      </c>
      <c r="D3238" s="93" t="s">
        <v>181</v>
      </c>
      <c r="E3238" s="94" t="n">
        <v>88.19</v>
      </c>
    </row>
    <row r="3239" s="55" customFormat="true" ht="13.5" hidden="false" customHeight="true" outlineLevel="0" collapsed="false">
      <c r="A3239" s="62"/>
      <c r="B3239" s="63"/>
      <c r="C3239" s="63" t="s">
        <v>3646</v>
      </c>
      <c r="D3239" s="63"/>
      <c r="E3239" s="64" t="n">
        <v>32.91</v>
      </c>
    </row>
    <row r="3240" s="55" customFormat="true" ht="13.5" hidden="false" customHeight="true" outlineLevel="0" collapsed="false">
      <c r="A3240" s="68"/>
      <c r="B3240" s="69"/>
      <c r="C3240" s="69" t="s">
        <v>3647</v>
      </c>
      <c r="D3240" s="69"/>
      <c r="E3240" s="70" t="n">
        <v>-2.15</v>
      </c>
    </row>
    <row r="3241" s="55" customFormat="true" ht="13.5" hidden="false" customHeight="true" outlineLevel="0" collapsed="false">
      <c r="A3241" s="59"/>
      <c r="B3241" s="60"/>
      <c r="C3241" s="60" t="s">
        <v>35</v>
      </c>
      <c r="D3241" s="60"/>
      <c r="E3241" s="61"/>
    </row>
    <row r="3242" s="55" customFormat="true" ht="13.5" hidden="false" customHeight="true" outlineLevel="0" collapsed="false">
      <c r="A3242" s="62"/>
      <c r="B3242" s="63"/>
      <c r="C3242" s="63" t="s">
        <v>3648</v>
      </c>
      <c r="D3242" s="63"/>
      <c r="E3242" s="64" t="n">
        <v>28.2</v>
      </c>
    </row>
    <row r="3243" s="55" customFormat="true" ht="13.5" hidden="false" customHeight="true" outlineLevel="0" collapsed="false">
      <c r="A3243" s="68"/>
      <c r="B3243" s="69"/>
      <c r="C3243" s="69" t="s">
        <v>3649</v>
      </c>
      <c r="D3243" s="69"/>
      <c r="E3243" s="70" t="n">
        <v>-1.53</v>
      </c>
    </row>
    <row r="3244" s="55" customFormat="true" ht="13.5" hidden="false" customHeight="true" outlineLevel="0" collapsed="false">
      <c r="A3244" s="59"/>
      <c r="B3244" s="60"/>
      <c r="C3244" s="60" t="s">
        <v>35</v>
      </c>
      <c r="D3244" s="60"/>
      <c r="E3244" s="61"/>
    </row>
    <row r="3245" s="55" customFormat="true" ht="13.5" hidden="false" customHeight="true" outlineLevel="0" collapsed="false">
      <c r="A3245" s="62"/>
      <c r="B3245" s="63"/>
      <c r="C3245" s="63" t="s">
        <v>3646</v>
      </c>
      <c r="D3245" s="63"/>
      <c r="E3245" s="64" t="n">
        <v>32.91</v>
      </c>
    </row>
    <row r="3246" s="55" customFormat="true" ht="13.5" hidden="false" customHeight="true" outlineLevel="0" collapsed="false">
      <c r="A3246" s="68"/>
      <c r="B3246" s="69"/>
      <c r="C3246" s="69" t="s">
        <v>3647</v>
      </c>
      <c r="D3246" s="69"/>
      <c r="E3246" s="70" t="n">
        <v>-2.15</v>
      </c>
    </row>
    <row r="3247" s="55" customFormat="true" ht="13.5" hidden="false" customHeight="true" outlineLevel="0" collapsed="false">
      <c r="A3247" s="71"/>
      <c r="B3247" s="72"/>
      <c r="C3247" s="72" t="s">
        <v>35</v>
      </c>
      <c r="D3247" s="72"/>
      <c r="E3247" s="73"/>
    </row>
    <row r="3248" s="55" customFormat="true" ht="13.5" hidden="false" customHeight="true" outlineLevel="0" collapsed="false">
      <c r="A3248" s="77"/>
      <c r="B3248" s="78"/>
      <c r="C3248" s="78" t="s">
        <v>35</v>
      </c>
      <c r="D3248" s="78"/>
      <c r="E3248" s="79"/>
    </row>
    <row r="3249" s="55" customFormat="true" ht="13.5" hidden="false" customHeight="true" outlineLevel="0" collapsed="false">
      <c r="A3249" s="74"/>
      <c r="B3249" s="75"/>
      <c r="C3249" s="75" t="s">
        <v>35</v>
      </c>
      <c r="D3249" s="75"/>
      <c r="E3249" s="76"/>
    </row>
    <row r="3250" s="55" customFormat="true" ht="13.5" hidden="false" customHeight="true" outlineLevel="0" collapsed="false">
      <c r="A3250" s="86"/>
      <c r="B3250" s="87"/>
      <c r="C3250" s="87" t="s">
        <v>61</v>
      </c>
      <c r="D3250" s="87"/>
      <c r="E3250" s="88" t="n">
        <v>88.19</v>
      </c>
    </row>
    <row r="3251" s="55" customFormat="true" ht="24" hidden="false" customHeight="true" outlineLevel="0" collapsed="false">
      <c r="A3251" s="56" t="n">
        <v>315</v>
      </c>
      <c r="B3251" s="57" t="s">
        <v>3650</v>
      </c>
      <c r="C3251" s="57" t="s">
        <v>3651</v>
      </c>
      <c r="D3251" s="57" t="s">
        <v>181</v>
      </c>
      <c r="E3251" s="58" t="n">
        <v>1.53</v>
      </c>
    </row>
    <row r="3252" s="55" customFormat="true" ht="13.5" hidden="false" customHeight="true" outlineLevel="0" collapsed="false">
      <c r="A3252" s="80"/>
      <c r="B3252" s="81"/>
      <c r="C3252" s="81" t="s">
        <v>3652</v>
      </c>
      <c r="D3252" s="81"/>
      <c r="E3252" s="82" t="n">
        <v>1.53</v>
      </c>
    </row>
    <row r="3253" s="55" customFormat="true" ht="13.5" hidden="false" customHeight="true" outlineLevel="0" collapsed="false">
      <c r="A3253" s="71"/>
      <c r="B3253" s="72"/>
      <c r="C3253" s="72" t="s">
        <v>35</v>
      </c>
      <c r="D3253" s="72"/>
      <c r="E3253" s="73"/>
    </row>
    <row r="3254" s="55" customFormat="true" ht="13.5" hidden="false" customHeight="true" outlineLevel="0" collapsed="false">
      <c r="A3254" s="74"/>
      <c r="B3254" s="75"/>
      <c r="C3254" s="75" t="s">
        <v>35</v>
      </c>
      <c r="D3254" s="75"/>
      <c r="E3254" s="76"/>
    </row>
    <row r="3255" s="55" customFormat="true" ht="13.5" hidden="false" customHeight="true" outlineLevel="0" collapsed="false">
      <c r="A3255" s="86"/>
      <c r="B3255" s="87"/>
      <c r="C3255" s="87" t="s">
        <v>61</v>
      </c>
      <c r="D3255" s="87"/>
      <c r="E3255" s="88" t="n">
        <v>1.53</v>
      </c>
    </row>
    <row r="3256" s="55" customFormat="true" ht="24" hidden="false" customHeight="true" outlineLevel="0" collapsed="false">
      <c r="A3256" s="89" t="n">
        <v>316</v>
      </c>
      <c r="B3256" s="90" t="s">
        <v>1767</v>
      </c>
      <c r="C3256" s="90" t="s">
        <v>3653</v>
      </c>
      <c r="D3256" s="90" t="s">
        <v>936</v>
      </c>
      <c r="E3256" s="91" t="n">
        <v>2</v>
      </c>
    </row>
    <row r="3257" s="55" customFormat="true" ht="24" hidden="false" customHeight="true" outlineLevel="0" collapsed="false">
      <c r="A3257" s="92" t="n">
        <v>317</v>
      </c>
      <c r="B3257" s="93" t="s">
        <v>1769</v>
      </c>
      <c r="C3257" s="93" t="s">
        <v>3654</v>
      </c>
      <c r="D3257" s="93" t="s">
        <v>181</v>
      </c>
      <c r="E3257" s="94" t="n">
        <v>261.49</v>
      </c>
    </row>
    <row r="3258" s="55" customFormat="true" ht="13.5" hidden="false" customHeight="true" outlineLevel="0" collapsed="false">
      <c r="A3258" s="62"/>
      <c r="B3258" s="63"/>
      <c r="C3258" s="63" t="s">
        <v>3655</v>
      </c>
      <c r="D3258" s="63"/>
      <c r="E3258" s="64" t="n">
        <v>168.39</v>
      </c>
    </row>
    <row r="3259" s="55" customFormat="true" ht="13.5" hidden="false" customHeight="true" outlineLevel="0" collapsed="false">
      <c r="A3259" s="65"/>
      <c r="B3259" s="66"/>
      <c r="C3259" s="66" t="s">
        <v>3656</v>
      </c>
      <c r="D3259" s="66"/>
      <c r="E3259" s="67" t="n">
        <v>86.4</v>
      </c>
    </row>
    <row r="3260" s="55" customFormat="true" ht="13.5" hidden="false" customHeight="true" outlineLevel="0" collapsed="false">
      <c r="A3260" s="68"/>
      <c r="B3260" s="69"/>
      <c r="C3260" s="69" t="s">
        <v>3657</v>
      </c>
      <c r="D3260" s="69"/>
      <c r="E3260" s="70" t="n">
        <v>6.696</v>
      </c>
    </row>
    <row r="3261" s="55" customFormat="true" ht="13.5" hidden="false" customHeight="true" outlineLevel="0" collapsed="false">
      <c r="A3261" s="59"/>
      <c r="B3261" s="60"/>
      <c r="C3261" s="60" t="s">
        <v>35</v>
      </c>
      <c r="D3261" s="60"/>
      <c r="E3261" s="61"/>
    </row>
    <row r="3262" s="55" customFormat="true" ht="13.5" hidden="false" customHeight="true" outlineLevel="0" collapsed="false">
      <c r="A3262" s="86"/>
      <c r="B3262" s="87"/>
      <c r="C3262" s="87" t="s">
        <v>61</v>
      </c>
      <c r="D3262" s="87"/>
      <c r="E3262" s="88" t="n">
        <v>261.486</v>
      </c>
    </row>
    <row r="3263" s="55" customFormat="true" ht="24" hidden="false" customHeight="true" outlineLevel="0" collapsed="false">
      <c r="A3263" s="56" t="n">
        <v>318</v>
      </c>
      <c r="B3263" s="57" t="s">
        <v>1773</v>
      </c>
      <c r="C3263" s="57" t="s">
        <v>3658</v>
      </c>
      <c r="D3263" s="57" t="s">
        <v>181</v>
      </c>
      <c r="E3263" s="58" t="n">
        <v>13.88</v>
      </c>
    </row>
    <row r="3264" s="55" customFormat="true" ht="13.5" hidden="false" customHeight="true" outlineLevel="0" collapsed="false">
      <c r="A3264" s="80"/>
      <c r="B3264" s="81"/>
      <c r="C3264" s="81" t="s">
        <v>3659</v>
      </c>
      <c r="D3264" s="81"/>
      <c r="E3264" s="82" t="n">
        <v>13.875</v>
      </c>
    </row>
    <row r="3265" s="55" customFormat="true" ht="13.5" hidden="false" customHeight="true" outlineLevel="0" collapsed="false">
      <c r="A3265" s="59"/>
      <c r="B3265" s="60"/>
      <c r="C3265" s="60" t="s">
        <v>35</v>
      </c>
      <c r="D3265" s="60"/>
      <c r="E3265" s="61"/>
    </row>
    <row r="3266" s="55" customFormat="true" ht="13.5" hidden="false" customHeight="true" outlineLevel="0" collapsed="false">
      <c r="A3266" s="83"/>
      <c r="B3266" s="84"/>
      <c r="C3266" s="84" t="s">
        <v>60</v>
      </c>
      <c r="D3266" s="84"/>
      <c r="E3266" s="85" t="n">
        <v>13.875</v>
      </c>
    </row>
    <row r="3267" s="55" customFormat="true" ht="34.5" hidden="false" customHeight="true" outlineLevel="0" collapsed="false">
      <c r="A3267" s="89" t="n">
        <v>319</v>
      </c>
      <c r="B3267" s="90" t="s">
        <v>1775</v>
      </c>
      <c r="C3267" s="90" t="s">
        <v>3660</v>
      </c>
      <c r="D3267" s="90" t="s">
        <v>936</v>
      </c>
      <c r="E3267" s="91" t="n">
        <v>1</v>
      </c>
    </row>
    <row r="3268" s="55" customFormat="true" ht="34.5" hidden="false" customHeight="true" outlineLevel="0" collapsed="false">
      <c r="A3268" s="98" t="n">
        <v>320</v>
      </c>
      <c r="B3268" s="99" t="s">
        <v>3661</v>
      </c>
      <c r="C3268" s="99" t="s">
        <v>3662</v>
      </c>
      <c r="D3268" s="99" t="s">
        <v>936</v>
      </c>
      <c r="E3268" s="100" t="n">
        <v>3</v>
      </c>
    </row>
    <row r="3269" s="55" customFormat="true" ht="24" hidden="false" customHeight="true" outlineLevel="0" collapsed="false">
      <c r="A3269" s="98" t="n">
        <v>321</v>
      </c>
      <c r="B3269" s="99" t="s">
        <v>1780</v>
      </c>
      <c r="C3269" s="99" t="s">
        <v>3663</v>
      </c>
      <c r="D3269" s="99" t="s">
        <v>936</v>
      </c>
      <c r="E3269" s="100" t="n">
        <v>1</v>
      </c>
    </row>
    <row r="3270" s="55" customFormat="true" ht="24" hidden="false" customHeight="true" outlineLevel="0" collapsed="false">
      <c r="A3270" s="92" t="n">
        <v>322</v>
      </c>
      <c r="B3270" s="93" t="s">
        <v>1795</v>
      </c>
      <c r="C3270" s="93" t="s">
        <v>3664</v>
      </c>
      <c r="D3270" s="93" t="s">
        <v>936</v>
      </c>
      <c r="E3270" s="94" t="n">
        <v>8</v>
      </c>
    </row>
    <row r="3271" s="55" customFormat="true" ht="13.5" hidden="false" customHeight="true" outlineLevel="0" collapsed="false">
      <c r="A3271" s="80"/>
      <c r="B3271" s="81"/>
      <c r="C3271" s="81" t="s">
        <v>937</v>
      </c>
      <c r="D3271" s="81"/>
      <c r="E3271" s="82" t="n">
        <v>8</v>
      </c>
    </row>
    <row r="3272" s="55" customFormat="true" ht="24" hidden="false" customHeight="true" outlineLevel="0" collapsed="false">
      <c r="A3272" s="56" t="n">
        <v>323</v>
      </c>
      <c r="B3272" s="57" t="s">
        <v>3665</v>
      </c>
      <c r="C3272" s="57" t="s">
        <v>3666</v>
      </c>
      <c r="D3272" s="57" t="s">
        <v>936</v>
      </c>
      <c r="E3272" s="58" t="n">
        <v>3</v>
      </c>
    </row>
    <row r="3273" s="55" customFormat="true" ht="13.5" hidden="false" customHeight="true" outlineLevel="0" collapsed="false">
      <c r="A3273" s="80"/>
      <c r="B3273" s="81"/>
      <c r="C3273" s="81" t="s">
        <v>952</v>
      </c>
      <c r="D3273" s="81"/>
      <c r="E3273" s="82" t="n">
        <v>3</v>
      </c>
    </row>
    <row r="3274" s="55" customFormat="true" ht="24" hidden="false" customHeight="true" outlineLevel="0" collapsed="false">
      <c r="A3274" s="56" t="n">
        <v>324</v>
      </c>
      <c r="B3274" s="57" t="s">
        <v>3667</v>
      </c>
      <c r="C3274" s="57" t="s">
        <v>3668</v>
      </c>
      <c r="D3274" s="57" t="s">
        <v>936</v>
      </c>
      <c r="E3274" s="58" t="n">
        <v>1</v>
      </c>
    </row>
    <row r="3275" s="55" customFormat="true" ht="13.5" hidden="false" customHeight="true" outlineLevel="0" collapsed="false">
      <c r="A3275" s="80"/>
      <c r="B3275" s="81"/>
      <c r="C3275" s="81" t="s">
        <v>949</v>
      </c>
      <c r="D3275" s="81"/>
      <c r="E3275" s="82" t="n">
        <v>1</v>
      </c>
    </row>
    <row r="3276" s="55" customFormat="true" ht="24" hidden="false" customHeight="true" outlineLevel="0" collapsed="false">
      <c r="A3276" s="56" t="n">
        <v>325</v>
      </c>
      <c r="B3276" s="57" t="s">
        <v>3669</v>
      </c>
      <c r="C3276" s="57" t="s">
        <v>3670</v>
      </c>
      <c r="D3276" s="57" t="s">
        <v>936</v>
      </c>
      <c r="E3276" s="58" t="n">
        <v>10</v>
      </c>
    </row>
    <row r="3277" s="55" customFormat="true" ht="13.5" hidden="false" customHeight="true" outlineLevel="0" collapsed="false">
      <c r="A3277" s="80"/>
      <c r="B3277" s="81"/>
      <c r="C3277" s="81" t="s">
        <v>3671</v>
      </c>
      <c r="D3277" s="81"/>
      <c r="E3277" s="82" t="n">
        <v>10</v>
      </c>
    </row>
    <row r="3278" s="55" customFormat="true" ht="34.5" hidden="false" customHeight="true" outlineLevel="0" collapsed="false">
      <c r="A3278" s="56" t="n">
        <v>326</v>
      </c>
      <c r="B3278" s="57" t="s">
        <v>1805</v>
      </c>
      <c r="C3278" s="57" t="s">
        <v>3672</v>
      </c>
      <c r="D3278" s="57" t="s">
        <v>936</v>
      </c>
      <c r="E3278" s="58" t="n">
        <v>30</v>
      </c>
    </row>
    <row r="3279" s="55" customFormat="true" ht="13.5" hidden="false" customHeight="true" outlineLevel="0" collapsed="false">
      <c r="A3279" s="80"/>
      <c r="B3279" s="81"/>
      <c r="C3279" s="81" t="s">
        <v>3673</v>
      </c>
      <c r="D3279" s="81"/>
      <c r="E3279" s="82" t="n">
        <v>30</v>
      </c>
    </row>
    <row r="3280" s="55" customFormat="true" ht="13.5" hidden="false" customHeight="true" outlineLevel="0" collapsed="false">
      <c r="A3280" s="59"/>
      <c r="B3280" s="60"/>
      <c r="C3280" s="60" t="s">
        <v>35</v>
      </c>
      <c r="D3280" s="60"/>
      <c r="E3280" s="61"/>
    </row>
    <row r="3281" s="55" customFormat="true" ht="13.5" hidden="false" customHeight="true" outlineLevel="0" collapsed="false">
      <c r="A3281" s="86"/>
      <c r="B3281" s="87"/>
      <c r="C3281" s="87" t="s">
        <v>61</v>
      </c>
      <c r="D3281" s="87"/>
      <c r="E3281" s="88" t="n">
        <v>30</v>
      </c>
    </row>
    <row r="3282" s="55" customFormat="true" ht="34.5" hidden="false" customHeight="true" outlineLevel="0" collapsed="false">
      <c r="A3282" s="56" t="n">
        <v>327</v>
      </c>
      <c r="B3282" s="57" t="s">
        <v>3674</v>
      </c>
      <c r="C3282" s="57" t="s">
        <v>3675</v>
      </c>
      <c r="D3282" s="57" t="s">
        <v>936</v>
      </c>
      <c r="E3282" s="58" t="n">
        <v>30</v>
      </c>
    </row>
    <row r="3283" s="55" customFormat="true" ht="13.5" hidden="false" customHeight="true" outlineLevel="0" collapsed="false">
      <c r="A3283" s="80"/>
      <c r="B3283" s="81"/>
      <c r="C3283" s="81" t="s">
        <v>3673</v>
      </c>
      <c r="D3283" s="81"/>
      <c r="E3283" s="82" t="n">
        <v>30</v>
      </c>
    </row>
    <row r="3284" s="55" customFormat="true" ht="13.5" hidden="false" customHeight="true" outlineLevel="0" collapsed="false">
      <c r="A3284" s="59"/>
      <c r="B3284" s="60"/>
      <c r="C3284" s="60" t="s">
        <v>35</v>
      </c>
      <c r="D3284" s="60"/>
      <c r="E3284" s="61"/>
    </row>
    <row r="3285" s="55" customFormat="true" ht="13.5" hidden="false" customHeight="true" outlineLevel="0" collapsed="false">
      <c r="A3285" s="86"/>
      <c r="B3285" s="87"/>
      <c r="C3285" s="87" t="s">
        <v>61</v>
      </c>
      <c r="D3285" s="87"/>
      <c r="E3285" s="88" t="n">
        <v>30</v>
      </c>
    </row>
    <row r="3286" s="55" customFormat="true" ht="24" hidden="false" customHeight="true" outlineLevel="0" collapsed="false">
      <c r="A3286" s="56" t="n">
        <v>328</v>
      </c>
      <c r="B3286" s="57" t="s">
        <v>3676</v>
      </c>
      <c r="C3286" s="57" t="s">
        <v>3677</v>
      </c>
      <c r="D3286" s="57" t="s">
        <v>936</v>
      </c>
      <c r="E3286" s="58" t="n">
        <v>1</v>
      </c>
    </row>
    <row r="3287" s="55" customFormat="true" ht="13.5" hidden="false" customHeight="true" outlineLevel="0" collapsed="false">
      <c r="A3287" s="80"/>
      <c r="B3287" s="81"/>
      <c r="C3287" s="81" t="s">
        <v>2010</v>
      </c>
      <c r="D3287" s="81"/>
      <c r="E3287" s="82" t="n">
        <v>1</v>
      </c>
    </row>
    <row r="3288" s="55" customFormat="true" ht="13.5" hidden="false" customHeight="true" outlineLevel="0" collapsed="false">
      <c r="A3288" s="59"/>
      <c r="B3288" s="60"/>
      <c r="C3288" s="60" t="s">
        <v>35</v>
      </c>
      <c r="D3288" s="60"/>
      <c r="E3288" s="61"/>
    </row>
    <row r="3289" s="55" customFormat="true" ht="13.5" hidden="false" customHeight="true" outlineLevel="0" collapsed="false">
      <c r="A3289" s="86"/>
      <c r="B3289" s="87"/>
      <c r="C3289" s="87" t="s">
        <v>61</v>
      </c>
      <c r="D3289" s="87"/>
      <c r="E3289" s="88" t="n">
        <v>1</v>
      </c>
    </row>
    <row r="3290" s="55" customFormat="true" ht="21" hidden="false" customHeight="true" outlineLevel="0" collapsed="false">
      <c r="A3290" s="52"/>
      <c r="B3290" s="53" t="s">
        <v>1720</v>
      </c>
      <c r="C3290" s="53" t="s">
        <v>3678</v>
      </c>
      <c r="D3290" s="53"/>
      <c r="E3290" s="54"/>
    </row>
    <row r="3291" s="55" customFormat="true" ht="24" hidden="false" customHeight="true" outlineLevel="0" collapsed="false">
      <c r="A3291" s="89" t="n">
        <v>329</v>
      </c>
      <c r="B3291" s="90" t="s">
        <v>3679</v>
      </c>
      <c r="C3291" s="90" t="s">
        <v>3680</v>
      </c>
      <c r="D3291" s="90" t="s">
        <v>368</v>
      </c>
      <c r="E3291" s="91" t="n">
        <v>1</v>
      </c>
    </row>
    <row r="3292" s="55" customFormat="true" ht="24" hidden="false" customHeight="true" outlineLevel="0" collapsed="false">
      <c r="A3292" s="98" t="n">
        <v>330</v>
      </c>
      <c r="B3292" s="99" t="s">
        <v>3681</v>
      </c>
      <c r="C3292" s="99" t="s">
        <v>3682</v>
      </c>
      <c r="D3292" s="99" t="s">
        <v>368</v>
      </c>
      <c r="E3292" s="100" t="n">
        <v>2</v>
      </c>
    </row>
    <row r="3293" s="55" customFormat="true" ht="24" hidden="false" customHeight="true" outlineLevel="0" collapsed="false">
      <c r="A3293" s="98" t="n">
        <v>331</v>
      </c>
      <c r="B3293" s="99" t="s">
        <v>3683</v>
      </c>
      <c r="C3293" s="99" t="s">
        <v>3684</v>
      </c>
      <c r="D3293" s="99" t="s">
        <v>368</v>
      </c>
      <c r="E3293" s="100" t="n">
        <v>1</v>
      </c>
    </row>
    <row r="3294" s="55" customFormat="true" ht="24" hidden="false" customHeight="true" outlineLevel="0" collapsed="false">
      <c r="A3294" s="98" t="n">
        <v>332</v>
      </c>
      <c r="B3294" s="99" t="s">
        <v>3685</v>
      </c>
      <c r="C3294" s="99" t="s">
        <v>3686</v>
      </c>
      <c r="D3294" s="99" t="s">
        <v>368</v>
      </c>
      <c r="E3294" s="100" t="n">
        <v>1</v>
      </c>
    </row>
    <row r="3295" s="55" customFormat="true" ht="24" hidden="false" customHeight="true" outlineLevel="0" collapsed="false">
      <c r="A3295" s="98" t="n">
        <v>333</v>
      </c>
      <c r="B3295" s="99" t="s">
        <v>3687</v>
      </c>
      <c r="C3295" s="99" t="s">
        <v>3688</v>
      </c>
      <c r="D3295" s="99" t="s">
        <v>368</v>
      </c>
      <c r="E3295" s="100" t="n">
        <v>1</v>
      </c>
    </row>
    <row r="3296" s="55" customFormat="true" ht="34.5" hidden="false" customHeight="true" outlineLevel="0" collapsed="false">
      <c r="A3296" s="98" t="n">
        <v>334</v>
      </c>
      <c r="B3296" s="99" t="s">
        <v>3689</v>
      </c>
      <c r="C3296" s="99" t="s">
        <v>3690</v>
      </c>
      <c r="D3296" s="99" t="s">
        <v>368</v>
      </c>
      <c r="E3296" s="100" t="n">
        <v>1</v>
      </c>
    </row>
    <row r="3297" s="55" customFormat="true" ht="24" hidden="false" customHeight="true" outlineLevel="0" collapsed="false">
      <c r="A3297" s="98" t="n">
        <v>335</v>
      </c>
      <c r="B3297" s="99" t="s">
        <v>3691</v>
      </c>
      <c r="C3297" s="99" t="s">
        <v>3692</v>
      </c>
      <c r="D3297" s="99" t="s">
        <v>368</v>
      </c>
      <c r="E3297" s="100" t="n">
        <v>1</v>
      </c>
    </row>
    <row r="3298" s="55" customFormat="true" ht="24" hidden="false" customHeight="true" outlineLevel="0" collapsed="false">
      <c r="A3298" s="98" t="n">
        <v>336</v>
      </c>
      <c r="B3298" s="99" t="s">
        <v>3693</v>
      </c>
      <c r="C3298" s="99" t="s">
        <v>3694</v>
      </c>
      <c r="D3298" s="99" t="s">
        <v>368</v>
      </c>
      <c r="E3298" s="100" t="n">
        <v>1</v>
      </c>
    </row>
    <row r="3299" s="55" customFormat="true" ht="24" hidden="false" customHeight="true" outlineLevel="0" collapsed="false">
      <c r="A3299" s="98" t="n">
        <v>337</v>
      </c>
      <c r="B3299" s="99" t="s">
        <v>3695</v>
      </c>
      <c r="C3299" s="99" t="s">
        <v>3696</v>
      </c>
      <c r="D3299" s="99" t="s">
        <v>368</v>
      </c>
      <c r="E3299" s="100" t="n">
        <v>1</v>
      </c>
    </row>
    <row r="3300" s="55" customFormat="true" ht="24" hidden="false" customHeight="true" outlineLevel="0" collapsed="false">
      <c r="A3300" s="98" t="n">
        <v>338</v>
      </c>
      <c r="B3300" s="99" t="s">
        <v>3697</v>
      </c>
      <c r="C3300" s="99" t="s">
        <v>3698</v>
      </c>
      <c r="D3300" s="99" t="s">
        <v>368</v>
      </c>
      <c r="E3300" s="100" t="n">
        <v>1</v>
      </c>
    </row>
    <row r="3301" s="55" customFormat="true" ht="24" hidden="false" customHeight="true" outlineLevel="0" collapsed="false">
      <c r="A3301" s="98" t="n">
        <v>339</v>
      </c>
      <c r="B3301" s="99" t="s">
        <v>3699</v>
      </c>
      <c r="C3301" s="99" t="s">
        <v>3700</v>
      </c>
      <c r="D3301" s="99" t="s">
        <v>368</v>
      </c>
      <c r="E3301" s="100" t="n">
        <v>2</v>
      </c>
    </row>
    <row r="3302" s="55" customFormat="true" ht="24" hidden="false" customHeight="true" outlineLevel="0" collapsed="false">
      <c r="A3302" s="92" t="n">
        <v>340</v>
      </c>
      <c r="B3302" s="93" t="s">
        <v>3701</v>
      </c>
      <c r="C3302" s="93" t="s">
        <v>3702</v>
      </c>
      <c r="D3302" s="93" t="s">
        <v>368</v>
      </c>
      <c r="E3302" s="94" t="n">
        <v>2</v>
      </c>
    </row>
    <row r="3303" s="55" customFormat="true" ht="21" hidden="false" customHeight="true" outlineLevel="0" collapsed="false">
      <c r="A3303" s="52"/>
      <c r="B3303" s="53" t="s">
        <v>1811</v>
      </c>
      <c r="C3303" s="53" t="s">
        <v>3703</v>
      </c>
      <c r="D3303" s="53"/>
      <c r="E3303" s="54"/>
    </row>
    <row r="3304" s="55" customFormat="true" ht="24" hidden="false" customHeight="true" outlineLevel="0" collapsed="false">
      <c r="A3304" s="89" t="n">
        <v>341</v>
      </c>
      <c r="B3304" s="90" t="s">
        <v>1813</v>
      </c>
      <c r="C3304" s="90" t="s">
        <v>3704</v>
      </c>
      <c r="D3304" s="90" t="s">
        <v>368</v>
      </c>
      <c r="E3304" s="91" t="n">
        <v>14</v>
      </c>
    </row>
    <row r="3305" s="55" customFormat="true" ht="24" hidden="false" customHeight="true" outlineLevel="0" collapsed="false">
      <c r="A3305" s="98" t="n">
        <v>342</v>
      </c>
      <c r="B3305" s="99" t="s">
        <v>1815</v>
      </c>
      <c r="C3305" s="99" t="s">
        <v>3705</v>
      </c>
      <c r="D3305" s="99" t="s">
        <v>368</v>
      </c>
      <c r="E3305" s="100" t="n">
        <v>4</v>
      </c>
    </row>
    <row r="3306" s="55" customFormat="true" ht="24" hidden="false" customHeight="true" outlineLevel="0" collapsed="false">
      <c r="A3306" s="98" t="n">
        <v>343</v>
      </c>
      <c r="B3306" s="99" t="s">
        <v>1817</v>
      </c>
      <c r="C3306" s="99" t="s">
        <v>3706</v>
      </c>
      <c r="D3306" s="99" t="s">
        <v>368</v>
      </c>
      <c r="E3306" s="100" t="n">
        <v>2</v>
      </c>
    </row>
    <row r="3307" s="55" customFormat="true" ht="24" hidden="false" customHeight="true" outlineLevel="0" collapsed="false">
      <c r="A3307" s="98" t="n">
        <v>344</v>
      </c>
      <c r="B3307" s="99" t="s">
        <v>1819</v>
      </c>
      <c r="C3307" s="99" t="s">
        <v>3707</v>
      </c>
      <c r="D3307" s="99" t="s">
        <v>368</v>
      </c>
      <c r="E3307" s="100" t="n">
        <v>2</v>
      </c>
    </row>
    <row r="3308" s="55" customFormat="true" ht="13.5" hidden="false" customHeight="true" outlineLevel="0" collapsed="false">
      <c r="A3308" s="92" t="n">
        <v>345</v>
      </c>
      <c r="B3308" s="93" t="s">
        <v>1821</v>
      </c>
      <c r="C3308" s="93" t="s">
        <v>3708</v>
      </c>
      <c r="D3308" s="93" t="s">
        <v>1453</v>
      </c>
      <c r="E3308" s="94" t="n">
        <v>69.61</v>
      </c>
    </row>
    <row r="3309" s="55" customFormat="true" ht="13.5" hidden="false" customHeight="true" outlineLevel="0" collapsed="false">
      <c r="A3309" s="80"/>
      <c r="B3309" s="81"/>
      <c r="C3309" s="81" t="s">
        <v>3709</v>
      </c>
      <c r="D3309" s="81"/>
      <c r="E3309" s="82" t="n">
        <v>69.608</v>
      </c>
    </row>
    <row r="3310" s="55" customFormat="true" ht="24" hidden="false" customHeight="true" outlineLevel="0" collapsed="false">
      <c r="A3310" s="89" t="n">
        <v>346</v>
      </c>
      <c r="B3310" s="90" t="s">
        <v>1823</v>
      </c>
      <c r="C3310" s="90" t="s">
        <v>3710</v>
      </c>
      <c r="D3310" s="90" t="s">
        <v>368</v>
      </c>
      <c r="E3310" s="91" t="n">
        <v>3</v>
      </c>
    </row>
    <row r="3311" s="55" customFormat="true" ht="13.5" hidden="false" customHeight="true" outlineLevel="0" collapsed="false">
      <c r="A3311" s="98" t="n">
        <v>347</v>
      </c>
      <c r="B3311" s="99" t="s">
        <v>3711</v>
      </c>
      <c r="C3311" s="99" t="s">
        <v>3712</v>
      </c>
      <c r="D3311" s="99" t="s">
        <v>368</v>
      </c>
      <c r="E3311" s="100" t="n">
        <v>1</v>
      </c>
    </row>
    <row r="3312" s="55" customFormat="true" ht="13.5" hidden="false" customHeight="true" outlineLevel="0" collapsed="false">
      <c r="A3312" s="98" t="n">
        <v>348</v>
      </c>
      <c r="B3312" s="99" t="s">
        <v>3713</v>
      </c>
      <c r="C3312" s="99" t="s">
        <v>3714</v>
      </c>
      <c r="D3312" s="99" t="s">
        <v>368</v>
      </c>
      <c r="E3312" s="100" t="n">
        <v>1</v>
      </c>
    </row>
    <row r="3313" s="55" customFormat="true" ht="24" hidden="false" customHeight="true" outlineLevel="0" collapsed="false">
      <c r="A3313" s="98" t="n">
        <v>349</v>
      </c>
      <c r="B3313" s="99" t="s">
        <v>1825</v>
      </c>
      <c r="C3313" s="99" t="s">
        <v>3715</v>
      </c>
      <c r="D3313" s="99" t="s">
        <v>368</v>
      </c>
      <c r="E3313" s="100" t="n">
        <v>2</v>
      </c>
    </row>
    <row r="3314" s="55" customFormat="true" ht="13.5" hidden="false" customHeight="true" outlineLevel="0" collapsed="false">
      <c r="A3314" s="98" t="n">
        <v>350</v>
      </c>
      <c r="B3314" s="99" t="s">
        <v>1827</v>
      </c>
      <c r="C3314" s="99" t="s">
        <v>3716</v>
      </c>
      <c r="D3314" s="99" t="s">
        <v>368</v>
      </c>
      <c r="E3314" s="100" t="n">
        <v>1</v>
      </c>
    </row>
    <row r="3315" s="55" customFormat="true" ht="24" hidden="false" customHeight="true" outlineLevel="0" collapsed="false">
      <c r="A3315" s="98" t="n">
        <v>351</v>
      </c>
      <c r="B3315" s="99" t="s">
        <v>1829</v>
      </c>
      <c r="C3315" s="99" t="s">
        <v>3717</v>
      </c>
      <c r="D3315" s="99" t="s">
        <v>368</v>
      </c>
      <c r="E3315" s="100" t="n">
        <v>1</v>
      </c>
    </row>
    <row r="3316" s="55" customFormat="true" ht="24" hidden="false" customHeight="true" outlineLevel="0" collapsed="false">
      <c r="A3316" s="98" t="n">
        <v>352</v>
      </c>
      <c r="B3316" s="99" t="s">
        <v>1831</v>
      </c>
      <c r="C3316" s="99" t="s">
        <v>3718</v>
      </c>
      <c r="D3316" s="99" t="s">
        <v>368</v>
      </c>
      <c r="E3316" s="100" t="n">
        <v>1</v>
      </c>
    </row>
    <row r="3317" s="55" customFormat="true" ht="24" hidden="false" customHeight="true" outlineLevel="0" collapsed="false">
      <c r="A3317" s="98" t="n">
        <v>353</v>
      </c>
      <c r="B3317" s="99" t="s">
        <v>1833</v>
      </c>
      <c r="C3317" s="99" t="s">
        <v>3719</v>
      </c>
      <c r="D3317" s="99" t="s">
        <v>368</v>
      </c>
      <c r="E3317" s="100" t="n">
        <v>2</v>
      </c>
    </row>
    <row r="3318" s="55" customFormat="true" ht="24" hidden="false" customHeight="true" outlineLevel="0" collapsed="false">
      <c r="A3318" s="98" t="n">
        <v>354</v>
      </c>
      <c r="B3318" s="99" t="s">
        <v>1835</v>
      </c>
      <c r="C3318" s="99" t="s">
        <v>3720</v>
      </c>
      <c r="D3318" s="99" t="s">
        <v>368</v>
      </c>
      <c r="E3318" s="100" t="n">
        <v>1</v>
      </c>
    </row>
    <row r="3319" s="55" customFormat="true" ht="13.5" hidden="false" customHeight="true" outlineLevel="0" collapsed="false">
      <c r="A3319" s="98" t="n">
        <v>355</v>
      </c>
      <c r="B3319" s="99" t="s">
        <v>3721</v>
      </c>
      <c r="C3319" s="99" t="s">
        <v>3722</v>
      </c>
      <c r="D3319" s="99" t="s">
        <v>368</v>
      </c>
      <c r="E3319" s="100" t="n">
        <v>10</v>
      </c>
    </row>
    <row r="3320" s="55" customFormat="true" ht="13.5" hidden="false" customHeight="true" outlineLevel="0" collapsed="false">
      <c r="A3320" s="98" t="n">
        <v>356</v>
      </c>
      <c r="B3320" s="99" t="s">
        <v>3723</v>
      </c>
      <c r="C3320" s="99" t="s">
        <v>3724</v>
      </c>
      <c r="D3320" s="99" t="s">
        <v>1453</v>
      </c>
      <c r="E3320" s="100" t="n">
        <v>19</v>
      </c>
    </row>
    <row r="3321" s="55" customFormat="true" ht="24" hidden="false" customHeight="true" outlineLevel="0" collapsed="false">
      <c r="A3321" s="98" t="n">
        <v>357</v>
      </c>
      <c r="B3321" s="99" t="s">
        <v>3725</v>
      </c>
      <c r="C3321" s="99" t="s">
        <v>3726</v>
      </c>
      <c r="D3321" s="99" t="s">
        <v>1453</v>
      </c>
      <c r="E3321" s="100" t="n">
        <v>42</v>
      </c>
    </row>
    <row r="3322" s="55" customFormat="true" ht="13.5" hidden="false" customHeight="true" outlineLevel="0" collapsed="false">
      <c r="A3322" s="98" t="n">
        <v>358</v>
      </c>
      <c r="B3322" s="99" t="s">
        <v>1837</v>
      </c>
      <c r="C3322" s="99" t="s">
        <v>3727</v>
      </c>
      <c r="D3322" s="99" t="s">
        <v>368</v>
      </c>
      <c r="E3322" s="100" t="n">
        <v>5</v>
      </c>
    </row>
    <row r="3323" s="55" customFormat="true" ht="13.5" hidden="false" customHeight="true" outlineLevel="0" collapsed="false">
      <c r="A3323" s="92" t="n">
        <v>359</v>
      </c>
      <c r="B3323" s="93" t="s">
        <v>1839</v>
      </c>
      <c r="C3323" s="93" t="s">
        <v>1898</v>
      </c>
      <c r="D3323" s="93" t="s">
        <v>1453</v>
      </c>
      <c r="E3323" s="94" t="n">
        <v>141.44</v>
      </c>
    </row>
    <row r="3324" s="55" customFormat="true" ht="13.5" hidden="false" customHeight="true" outlineLevel="0" collapsed="false">
      <c r="A3324" s="59"/>
      <c r="B3324" s="60"/>
      <c r="C3324" s="60" t="s">
        <v>3728</v>
      </c>
      <c r="D3324" s="60"/>
      <c r="E3324" s="61"/>
    </row>
    <row r="3325" s="55" customFormat="true" ht="13.5" hidden="false" customHeight="true" outlineLevel="0" collapsed="false">
      <c r="A3325" s="80"/>
      <c r="B3325" s="81"/>
      <c r="C3325" s="81" t="s">
        <v>3729</v>
      </c>
      <c r="D3325" s="81"/>
      <c r="E3325" s="82" t="n">
        <v>141.44</v>
      </c>
    </row>
    <row r="3326" s="55" customFormat="true" ht="13.5" hidden="false" customHeight="true" outlineLevel="0" collapsed="false">
      <c r="A3326" s="86"/>
      <c r="B3326" s="87"/>
      <c r="C3326" s="87" t="s">
        <v>61</v>
      </c>
      <c r="D3326" s="87"/>
      <c r="E3326" s="88" t="n">
        <v>141.44</v>
      </c>
    </row>
    <row r="3327" s="55" customFormat="true" ht="13.5" hidden="false" customHeight="true" outlineLevel="0" collapsed="false">
      <c r="A3327" s="56" t="n">
        <v>360</v>
      </c>
      <c r="B3327" s="57" t="s">
        <v>1841</v>
      </c>
      <c r="C3327" s="57" t="s">
        <v>1902</v>
      </c>
      <c r="D3327" s="57" t="s">
        <v>76</v>
      </c>
      <c r="E3327" s="58" t="n">
        <v>4.5</v>
      </c>
    </row>
    <row r="3328" s="55" customFormat="true" ht="21" hidden="false" customHeight="true" outlineLevel="0" collapsed="false">
      <c r="A3328" s="52"/>
      <c r="B3328" s="53" t="s">
        <v>1903</v>
      </c>
      <c r="C3328" s="53" t="s">
        <v>3730</v>
      </c>
      <c r="D3328" s="53"/>
      <c r="E3328" s="54"/>
    </row>
    <row r="3329" s="55" customFormat="true" ht="13.5" hidden="false" customHeight="true" outlineLevel="0" collapsed="false">
      <c r="A3329" s="89" t="n">
        <v>361</v>
      </c>
      <c r="B3329" s="90" t="s">
        <v>1959</v>
      </c>
      <c r="C3329" s="90" t="s">
        <v>1960</v>
      </c>
      <c r="D3329" s="90" t="s">
        <v>368</v>
      </c>
      <c r="E3329" s="91" t="n">
        <v>38</v>
      </c>
    </row>
    <row r="3330" s="55" customFormat="true" ht="13.5" hidden="false" customHeight="true" outlineLevel="0" collapsed="false">
      <c r="A3330" s="98" t="n">
        <v>362</v>
      </c>
      <c r="B3330" s="99" t="s">
        <v>1961</v>
      </c>
      <c r="C3330" s="99" t="s">
        <v>1962</v>
      </c>
      <c r="D3330" s="99" t="s">
        <v>368</v>
      </c>
      <c r="E3330" s="100" t="n">
        <v>6</v>
      </c>
    </row>
    <row r="3331" s="55" customFormat="true" ht="24" hidden="false" customHeight="true" outlineLevel="0" collapsed="false">
      <c r="A3331" s="98" t="n">
        <v>363</v>
      </c>
      <c r="B3331" s="99" t="s">
        <v>1963</v>
      </c>
      <c r="C3331" s="99" t="s">
        <v>1964</v>
      </c>
      <c r="D3331" s="99" t="s">
        <v>368</v>
      </c>
      <c r="E3331" s="100" t="n">
        <v>50</v>
      </c>
    </row>
    <row r="3332" s="55" customFormat="true" ht="13.5" hidden="false" customHeight="true" outlineLevel="0" collapsed="false">
      <c r="A3332" s="98" t="n">
        <v>364</v>
      </c>
      <c r="B3332" s="99" t="s">
        <v>1967</v>
      </c>
      <c r="C3332" s="99" t="s">
        <v>1968</v>
      </c>
      <c r="D3332" s="99" t="s">
        <v>368</v>
      </c>
      <c r="E3332" s="100" t="n">
        <v>42</v>
      </c>
    </row>
    <row r="3333" s="55" customFormat="true" ht="13.5" hidden="false" customHeight="true" outlineLevel="0" collapsed="false">
      <c r="A3333" s="98" t="n">
        <v>365</v>
      </c>
      <c r="B3333" s="99" t="s">
        <v>1969</v>
      </c>
      <c r="C3333" s="99" t="s">
        <v>1970</v>
      </c>
      <c r="D3333" s="99" t="s">
        <v>368</v>
      </c>
      <c r="E3333" s="100" t="n">
        <v>84</v>
      </c>
    </row>
    <row r="3334" s="55" customFormat="true" ht="13.5" hidden="false" customHeight="true" outlineLevel="0" collapsed="false">
      <c r="A3334" s="98" t="n">
        <v>366</v>
      </c>
      <c r="B3334" s="99" t="s">
        <v>1971</v>
      </c>
      <c r="C3334" s="99" t="s">
        <v>1972</v>
      </c>
      <c r="D3334" s="99" t="s">
        <v>368</v>
      </c>
      <c r="E3334" s="100" t="n">
        <v>60</v>
      </c>
    </row>
    <row r="3335" s="55" customFormat="true" ht="13.5" hidden="false" customHeight="true" outlineLevel="0" collapsed="false">
      <c r="A3335" s="98" t="n">
        <v>367</v>
      </c>
      <c r="B3335" s="99" t="s">
        <v>1973</v>
      </c>
      <c r="C3335" s="99" t="s">
        <v>1974</v>
      </c>
      <c r="D3335" s="99" t="s">
        <v>368</v>
      </c>
      <c r="E3335" s="100" t="n">
        <v>22</v>
      </c>
    </row>
    <row r="3336" s="55" customFormat="true" ht="13.5" hidden="false" customHeight="true" outlineLevel="0" collapsed="false">
      <c r="A3336" s="98" t="n">
        <v>368</v>
      </c>
      <c r="B3336" s="99" t="s">
        <v>1975</v>
      </c>
      <c r="C3336" s="99" t="s">
        <v>1976</v>
      </c>
      <c r="D3336" s="99" t="s">
        <v>368</v>
      </c>
      <c r="E3336" s="100" t="n">
        <v>34</v>
      </c>
    </row>
    <row r="3337" s="55" customFormat="true" ht="13.5" hidden="false" customHeight="true" outlineLevel="0" collapsed="false">
      <c r="A3337" s="98" t="n">
        <v>369</v>
      </c>
      <c r="B3337" s="99" t="s">
        <v>1977</v>
      </c>
      <c r="C3337" s="99" t="s">
        <v>1978</v>
      </c>
      <c r="D3337" s="99" t="s">
        <v>368</v>
      </c>
      <c r="E3337" s="100" t="n">
        <v>37</v>
      </c>
    </row>
    <row r="3338" s="55" customFormat="true" ht="13.5" hidden="false" customHeight="true" outlineLevel="0" collapsed="false">
      <c r="A3338" s="98" t="n">
        <v>370</v>
      </c>
      <c r="B3338" s="99" t="s">
        <v>1979</v>
      </c>
      <c r="C3338" s="99" t="s">
        <v>1980</v>
      </c>
      <c r="D3338" s="99" t="s">
        <v>368</v>
      </c>
      <c r="E3338" s="100" t="n">
        <v>37</v>
      </c>
    </row>
    <row r="3339" s="55" customFormat="true" ht="13.5" hidden="false" customHeight="true" outlineLevel="0" collapsed="false">
      <c r="A3339" s="98" t="n">
        <v>371</v>
      </c>
      <c r="B3339" s="99" t="s">
        <v>1981</v>
      </c>
      <c r="C3339" s="99" t="s">
        <v>1982</v>
      </c>
      <c r="D3339" s="99" t="s">
        <v>368</v>
      </c>
      <c r="E3339" s="100" t="n">
        <v>30</v>
      </c>
    </row>
    <row r="3340" s="55" customFormat="true" ht="13.5" hidden="false" customHeight="true" outlineLevel="0" collapsed="false">
      <c r="A3340" s="98" t="n">
        <v>372</v>
      </c>
      <c r="B3340" s="99" t="s">
        <v>1983</v>
      </c>
      <c r="C3340" s="99" t="s">
        <v>1984</v>
      </c>
      <c r="D3340" s="99" t="s">
        <v>368</v>
      </c>
      <c r="E3340" s="100" t="n">
        <v>12</v>
      </c>
    </row>
    <row r="3341" s="55" customFormat="true" ht="13.5" hidden="false" customHeight="true" outlineLevel="0" collapsed="false">
      <c r="A3341" s="98" t="n">
        <v>373</v>
      </c>
      <c r="B3341" s="99" t="s">
        <v>1985</v>
      </c>
      <c r="C3341" s="99" t="s">
        <v>1986</v>
      </c>
      <c r="D3341" s="99" t="s">
        <v>368</v>
      </c>
      <c r="E3341" s="100" t="n">
        <v>22</v>
      </c>
    </row>
    <row r="3342" s="55" customFormat="true" ht="13.5" hidden="false" customHeight="true" outlineLevel="0" collapsed="false">
      <c r="A3342" s="98" t="n">
        <v>374</v>
      </c>
      <c r="B3342" s="99" t="s">
        <v>1987</v>
      </c>
      <c r="C3342" s="99" t="s">
        <v>1988</v>
      </c>
      <c r="D3342" s="99" t="s">
        <v>368</v>
      </c>
      <c r="E3342" s="100" t="n">
        <v>2</v>
      </c>
    </row>
    <row r="3343" s="55" customFormat="true" ht="13.5" hidden="false" customHeight="true" outlineLevel="0" collapsed="false">
      <c r="A3343" s="98" t="n">
        <v>375</v>
      </c>
      <c r="B3343" s="99" t="s">
        <v>1989</v>
      </c>
      <c r="C3343" s="99" t="s">
        <v>1990</v>
      </c>
      <c r="D3343" s="99" t="s">
        <v>368</v>
      </c>
      <c r="E3343" s="100" t="n">
        <v>1</v>
      </c>
    </row>
    <row r="3344" s="55" customFormat="true" ht="13.5" hidden="false" customHeight="true" outlineLevel="0" collapsed="false">
      <c r="A3344" s="98" t="n">
        <v>376</v>
      </c>
      <c r="B3344" s="99" t="s">
        <v>3731</v>
      </c>
      <c r="C3344" s="99" t="s">
        <v>3732</v>
      </c>
      <c r="D3344" s="99" t="s">
        <v>368</v>
      </c>
      <c r="E3344" s="100" t="n">
        <v>30</v>
      </c>
    </row>
    <row r="3345" s="55" customFormat="true" ht="34.5" hidden="false" customHeight="true" outlineLevel="0" collapsed="false">
      <c r="A3345" s="98" t="n">
        <v>377</v>
      </c>
      <c r="B3345" s="99" t="s">
        <v>1991</v>
      </c>
      <c r="C3345" s="99" t="s">
        <v>1992</v>
      </c>
      <c r="D3345" s="99" t="s">
        <v>368</v>
      </c>
      <c r="E3345" s="100" t="n">
        <v>8</v>
      </c>
    </row>
    <row r="3346" s="55" customFormat="true" ht="13.5" hidden="false" customHeight="true" outlineLevel="0" collapsed="false">
      <c r="A3346" s="98" t="n">
        <v>378</v>
      </c>
      <c r="B3346" s="99" t="s">
        <v>3733</v>
      </c>
      <c r="C3346" s="99" t="s">
        <v>3734</v>
      </c>
      <c r="D3346" s="99" t="s">
        <v>368</v>
      </c>
      <c r="E3346" s="100" t="n">
        <v>25</v>
      </c>
    </row>
    <row r="3347" s="55" customFormat="true" ht="13.5" hidden="false" customHeight="true" outlineLevel="0" collapsed="false">
      <c r="A3347" s="98" t="n">
        <v>379</v>
      </c>
      <c r="B3347" s="99" t="s">
        <v>3735</v>
      </c>
      <c r="C3347" s="99" t="s">
        <v>3736</v>
      </c>
      <c r="D3347" s="99" t="s">
        <v>368</v>
      </c>
      <c r="E3347" s="100" t="n">
        <v>2</v>
      </c>
    </row>
    <row r="3348" s="55" customFormat="true" ht="13.5" hidden="false" customHeight="true" outlineLevel="0" collapsed="false">
      <c r="A3348" s="98" t="n">
        <v>380</v>
      </c>
      <c r="B3348" s="99" t="s">
        <v>3737</v>
      </c>
      <c r="C3348" s="99" t="s">
        <v>3738</v>
      </c>
      <c r="D3348" s="99" t="s">
        <v>368</v>
      </c>
      <c r="E3348" s="100" t="n">
        <v>12</v>
      </c>
    </row>
    <row r="3349" s="55" customFormat="true" ht="13.5" hidden="false" customHeight="true" outlineLevel="0" collapsed="false">
      <c r="A3349" s="98" t="n">
        <v>381</v>
      </c>
      <c r="B3349" s="99" t="s">
        <v>3739</v>
      </c>
      <c r="C3349" s="99" t="s">
        <v>3740</v>
      </c>
      <c r="D3349" s="99" t="s">
        <v>368</v>
      </c>
      <c r="E3349" s="100" t="n">
        <v>1</v>
      </c>
    </row>
    <row r="3350" s="55" customFormat="true" ht="13.5" hidden="false" customHeight="true" outlineLevel="0" collapsed="false">
      <c r="A3350" s="98" t="n">
        <v>382</v>
      </c>
      <c r="B3350" s="99" t="s">
        <v>3741</v>
      </c>
      <c r="C3350" s="99" t="s">
        <v>3742</v>
      </c>
      <c r="D3350" s="99" t="s">
        <v>368</v>
      </c>
      <c r="E3350" s="100" t="n">
        <v>28</v>
      </c>
    </row>
    <row r="3351" s="55" customFormat="true" ht="13.5" hidden="false" customHeight="true" outlineLevel="0" collapsed="false">
      <c r="A3351" s="92" t="n">
        <v>383</v>
      </c>
      <c r="B3351" s="93" t="s">
        <v>3743</v>
      </c>
      <c r="C3351" s="93" t="s">
        <v>3744</v>
      </c>
      <c r="D3351" s="93" t="s">
        <v>122</v>
      </c>
      <c r="E3351" s="94" t="n">
        <v>83.25</v>
      </c>
    </row>
    <row r="3352" s="55" customFormat="true" ht="13.5" hidden="false" customHeight="true" outlineLevel="0" collapsed="false">
      <c r="A3352" s="59"/>
      <c r="B3352" s="60"/>
      <c r="C3352" s="60" t="s">
        <v>271</v>
      </c>
      <c r="D3352" s="60"/>
      <c r="E3352" s="61"/>
    </row>
    <row r="3353" s="55" customFormat="true" ht="13.5" hidden="false" customHeight="true" outlineLevel="0" collapsed="false">
      <c r="A3353" s="80"/>
      <c r="B3353" s="81"/>
      <c r="C3353" s="81" t="s">
        <v>3745</v>
      </c>
      <c r="D3353" s="81"/>
      <c r="E3353" s="82" t="n">
        <v>28.75</v>
      </c>
    </row>
    <row r="3354" s="55" customFormat="true" ht="13.5" hidden="false" customHeight="true" outlineLevel="0" collapsed="false">
      <c r="A3354" s="71"/>
      <c r="B3354" s="72"/>
      <c r="C3354" s="72" t="s">
        <v>35</v>
      </c>
      <c r="D3354" s="72"/>
      <c r="E3354" s="73"/>
    </row>
    <row r="3355" s="55" customFormat="true" ht="13.5" hidden="false" customHeight="true" outlineLevel="0" collapsed="false">
      <c r="A3355" s="74"/>
      <c r="B3355" s="75"/>
      <c r="C3355" s="75" t="s">
        <v>275</v>
      </c>
      <c r="D3355" s="75"/>
      <c r="E3355" s="76"/>
    </row>
    <row r="3356" s="55" customFormat="true" ht="13.5" hidden="false" customHeight="true" outlineLevel="0" collapsed="false">
      <c r="A3356" s="80"/>
      <c r="B3356" s="81"/>
      <c r="C3356" s="81" t="s">
        <v>3746</v>
      </c>
      <c r="D3356" s="81"/>
      <c r="E3356" s="82" t="n">
        <v>27.25</v>
      </c>
    </row>
    <row r="3357" s="55" customFormat="true" ht="13.5" hidden="false" customHeight="true" outlineLevel="0" collapsed="false">
      <c r="A3357" s="71"/>
      <c r="B3357" s="72"/>
      <c r="C3357" s="72" t="s">
        <v>35</v>
      </c>
      <c r="D3357" s="72"/>
      <c r="E3357" s="73"/>
    </row>
    <row r="3358" s="55" customFormat="true" ht="13.5" hidden="false" customHeight="true" outlineLevel="0" collapsed="false">
      <c r="A3358" s="74"/>
      <c r="B3358" s="75"/>
      <c r="C3358" s="75" t="s">
        <v>2447</v>
      </c>
      <c r="D3358" s="75"/>
      <c r="E3358" s="76"/>
    </row>
    <row r="3359" s="55" customFormat="true" ht="13.5" hidden="false" customHeight="true" outlineLevel="0" collapsed="false">
      <c r="A3359" s="80"/>
      <c r="B3359" s="81"/>
      <c r="C3359" s="81" t="s">
        <v>3746</v>
      </c>
      <c r="D3359" s="81"/>
      <c r="E3359" s="82" t="n">
        <v>27.25</v>
      </c>
    </row>
    <row r="3360" s="55" customFormat="true" ht="13.5" hidden="false" customHeight="true" outlineLevel="0" collapsed="false">
      <c r="A3360" s="71"/>
      <c r="B3360" s="72"/>
      <c r="C3360" s="72" t="s">
        <v>35</v>
      </c>
      <c r="D3360" s="72"/>
      <c r="E3360" s="73"/>
    </row>
    <row r="3361" s="55" customFormat="true" ht="13.5" hidden="false" customHeight="true" outlineLevel="0" collapsed="false">
      <c r="A3361" s="74"/>
      <c r="B3361" s="75"/>
      <c r="C3361" s="75" t="s">
        <v>35</v>
      </c>
      <c r="D3361" s="75"/>
      <c r="E3361" s="76"/>
    </row>
    <row r="3362" s="55" customFormat="true" ht="13.5" hidden="false" customHeight="true" outlineLevel="0" collapsed="false">
      <c r="A3362" s="86"/>
      <c r="B3362" s="87"/>
      <c r="C3362" s="87" t="s">
        <v>61</v>
      </c>
      <c r="D3362" s="87"/>
      <c r="E3362" s="88" t="n">
        <v>83.25</v>
      </c>
    </row>
    <row r="3363" s="55" customFormat="true" ht="13.5" hidden="false" customHeight="true" outlineLevel="0" collapsed="false">
      <c r="A3363" s="89" t="n">
        <v>384</v>
      </c>
      <c r="B3363" s="90" t="s">
        <v>3747</v>
      </c>
      <c r="C3363" s="90" t="s">
        <v>3748</v>
      </c>
      <c r="D3363" s="90" t="s">
        <v>368</v>
      </c>
      <c r="E3363" s="91" t="n">
        <v>9</v>
      </c>
    </row>
    <row r="3364" s="55" customFormat="true" ht="13.5" hidden="false" customHeight="true" outlineLevel="0" collapsed="false">
      <c r="A3364" s="98" t="n">
        <v>385</v>
      </c>
      <c r="B3364" s="99" t="s">
        <v>3749</v>
      </c>
      <c r="C3364" s="99" t="s">
        <v>3750</v>
      </c>
      <c r="D3364" s="99" t="s">
        <v>368</v>
      </c>
      <c r="E3364" s="100" t="n">
        <v>28</v>
      </c>
    </row>
    <row r="3365" s="55" customFormat="true" ht="13.5" hidden="false" customHeight="true" outlineLevel="0" collapsed="false">
      <c r="A3365" s="98" t="n">
        <v>386</v>
      </c>
      <c r="B3365" s="99" t="s">
        <v>3751</v>
      </c>
      <c r="C3365" s="99" t="s">
        <v>1994</v>
      </c>
      <c r="D3365" s="99" t="s">
        <v>368</v>
      </c>
      <c r="E3365" s="100" t="n">
        <v>10</v>
      </c>
    </row>
    <row r="3366" s="55" customFormat="true" ht="13.5" hidden="false" customHeight="true" outlineLevel="0" collapsed="false">
      <c r="A3366" s="98" t="n">
        <v>387</v>
      </c>
      <c r="B3366" s="99" t="s">
        <v>3752</v>
      </c>
      <c r="C3366" s="99" t="s">
        <v>3753</v>
      </c>
      <c r="D3366" s="99" t="s">
        <v>368</v>
      </c>
      <c r="E3366" s="100" t="n">
        <v>30</v>
      </c>
    </row>
    <row r="3367" s="55" customFormat="true" ht="13.5" hidden="false" customHeight="true" outlineLevel="0" collapsed="false">
      <c r="A3367" s="98" t="n">
        <v>388</v>
      </c>
      <c r="B3367" s="99" t="s">
        <v>3754</v>
      </c>
      <c r="C3367" s="99" t="s">
        <v>1998</v>
      </c>
      <c r="D3367" s="99" t="s">
        <v>368</v>
      </c>
      <c r="E3367" s="100" t="n">
        <v>18</v>
      </c>
    </row>
    <row r="3368" s="55" customFormat="true" ht="13.5" hidden="false" customHeight="true" outlineLevel="0" collapsed="false">
      <c r="A3368" s="98" t="n">
        <v>389</v>
      </c>
      <c r="B3368" s="99" t="s">
        <v>3755</v>
      </c>
      <c r="C3368" s="99" t="s">
        <v>3756</v>
      </c>
      <c r="D3368" s="99" t="s">
        <v>368</v>
      </c>
      <c r="E3368" s="100" t="n">
        <v>2</v>
      </c>
    </row>
    <row r="3369" s="55" customFormat="true" ht="13.5" hidden="false" customHeight="true" outlineLevel="0" collapsed="false">
      <c r="A3369" s="98" t="n">
        <v>390</v>
      </c>
      <c r="B3369" s="99" t="s">
        <v>3757</v>
      </c>
      <c r="C3369" s="99" t="s">
        <v>3758</v>
      </c>
      <c r="D3369" s="99" t="s">
        <v>368</v>
      </c>
      <c r="E3369" s="100" t="n">
        <v>66</v>
      </c>
    </row>
    <row r="3370" s="55" customFormat="true" ht="13.5" hidden="false" customHeight="true" outlineLevel="0" collapsed="false">
      <c r="A3370" s="98" t="n">
        <v>391</v>
      </c>
      <c r="B3370" s="99" t="s">
        <v>3759</v>
      </c>
      <c r="C3370" s="99" t="s">
        <v>3760</v>
      </c>
      <c r="D3370" s="99" t="s">
        <v>368</v>
      </c>
      <c r="E3370" s="100" t="n">
        <v>48</v>
      </c>
    </row>
    <row r="3371" s="55" customFormat="true" ht="13.5" hidden="false" customHeight="true" outlineLevel="0" collapsed="false">
      <c r="A3371" s="98" t="n">
        <v>392</v>
      </c>
      <c r="B3371" s="99" t="s">
        <v>3761</v>
      </c>
      <c r="C3371" s="99" t="s">
        <v>3762</v>
      </c>
      <c r="D3371" s="99" t="s">
        <v>368</v>
      </c>
      <c r="E3371" s="100" t="n">
        <v>60</v>
      </c>
    </row>
    <row r="3372" s="55" customFormat="true" ht="13.5" hidden="false" customHeight="true" outlineLevel="0" collapsed="false">
      <c r="A3372" s="98" t="n">
        <v>393</v>
      </c>
      <c r="B3372" s="99" t="s">
        <v>3763</v>
      </c>
      <c r="C3372" s="99" t="s">
        <v>3764</v>
      </c>
      <c r="D3372" s="99" t="s">
        <v>368</v>
      </c>
      <c r="E3372" s="100" t="n">
        <v>6</v>
      </c>
    </row>
    <row r="3373" s="55" customFormat="true" ht="13.5" hidden="false" customHeight="true" outlineLevel="0" collapsed="false">
      <c r="A3373" s="98" t="n">
        <v>394</v>
      </c>
      <c r="B3373" s="99" t="s">
        <v>3765</v>
      </c>
      <c r="C3373" s="99" t="s">
        <v>3766</v>
      </c>
      <c r="D3373" s="99" t="s">
        <v>368</v>
      </c>
      <c r="E3373" s="100" t="n">
        <v>52</v>
      </c>
    </row>
    <row r="3374" s="55" customFormat="true" ht="13.5" hidden="false" customHeight="true" outlineLevel="0" collapsed="false">
      <c r="A3374" s="98" t="n">
        <v>395</v>
      </c>
      <c r="B3374" s="99" t="s">
        <v>3767</v>
      </c>
      <c r="C3374" s="99" t="s">
        <v>3768</v>
      </c>
      <c r="D3374" s="99" t="s">
        <v>368</v>
      </c>
      <c r="E3374" s="100" t="n">
        <v>1</v>
      </c>
    </row>
    <row r="3375" s="55" customFormat="true" ht="13.5" hidden="false" customHeight="true" outlineLevel="0" collapsed="false">
      <c r="A3375" s="98" t="n">
        <v>396</v>
      </c>
      <c r="B3375" s="99" t="s">
        <v>3769</v>
      </c>
      <c r="C3375" s="99" t="s">
        <v>3770</v>
      </c>
      <c r="D3375" s="99" t="s">
        <v>368</v>
      </c>
      <c r="E3375" s="100" t="n">
        <v>2</v>
      </c>
    </row>
    <row r="3376" s="55" customFormat="true" ht="13.5" hidden="false" customHeight="true" outlineLevel="0" collapsed="false">
      <c r="A3376" s="98" t="n">
        <v>397</v>
      </c>
      <c r="B3376" s="99" t="s">
        <v>3771</v>
      </c>
      <c r="C3376" s="99" t="s">
        <v>3772</v>
      </c>
      <c r="D3376" s="99" t="s">
        <v>368</v>
      </c>
      <c r="E3376" s="100" t="n">
        <v>1</v>
      </c>
    </row>
    <row r="3377" s="55" customFormat="true" ht="13.5" hidden="false" customHeight="true" outlineLevel="0" collapsed="false">
      <c r="A3377" s="98" t="n">
        <v>398</v>
      </c>
      <c r="B3377" s="99" t="s">
        <v>3773</v>
      </c>
      <c r="C3377" s="99" t="s">
        <v>3774</v>
      </c>
      <c r="D3377" s="99" t="s">
        <v>368</v>
      </c>
      <c r="E3377" s="100" t="n">
        <v>1</v>
      </c>
    </row>
    <row r="3378" s="55" customFormat="true" ht="13.5" hidden="false" customHeight="true" outlineLevel="0" collapsed="false">
      <c r="A3378" s="98" t="n">
        <v>399</v>
      </c>
      <c r="B3378" s="99" t="s">
        <v>3775</v>
      </c>
      <c r="C3378" s="99" t="s">
        <v>3776</v>
      </c>
      <c r="D3378" s="99" t="s">
        <v>368</v>
      </c>
      <c r="E3378" s="100" t="n">
        <v>1</v>
      </c>
    </row>
    <row r="3379" s="55" customFormat="true" ht="13.5" hidden="false" customHeight="true" outlineLevel="0" collapsed="false">
      <c r="A3379" s="98" t="n">
        <v>400</v>
      </c>
      <c r="B3379" s="99" t="s">
        <v>3777</v>
      </c>
      <c r="C3379" s="99" t="s">
        <v>3778</v>
      </c>
      <c r="D3379" s="99" t="s">
        <v>368</v>
      </c>
      <c r="E3379" s="100" t="n">
        <v>1</v>
      </c>
    </row>
    <row r="3380" s="55" customFormat="true" ht="13.5" hidden="false" customHeight="true" outlineLevel="0" collapsed="false">
      <c r="A3380" s="98" t="n">
        <v>401</v>
      </c>
      <c r="B3380" s="99" t="s">
        <v>3779</v>
      </c>
      <c r="C3380" s="99" t="s">
        <v>3780</v>
      </c>
      <c r="D3380" s="99" t="s">
        <v>368</v>
      </c>
      <c r="E3380" s="100" t="n">
        <v>1</v>
      </c>
    </row>
    <row r="3381" s="55" customFormat="true" ht="13.5" hidden="false" customHeight="true" outlineLevel="0" collapsed="false">
      <c r="A3381" s="98" t="n">
        <v>402</v>
      </c>
      <c r="B3381" s="99" t="s">
        <v>3781</v>
      </c>
      <c r="C3381" s="99" t="s">
        <v>3782</v>
      </c>
      <c r="D3381" s="99" t="s">
        <v>368</v>
      </c>
      <c r="E3381" s="100" t="n">
        <v>1</v>
      </c>
    </row>
    <row r="3382" s="55" customFormat="true" ht="13.5" hidden="false" customHeight="true" outlineLevel="0" collapsed="false">
      <c r="A3382" s="98" t="n">
        <v>403</v>
      </c>
      <c r="B3382" s="99" t="s">
        <v>3783</v>
      </c>
      <c r="C3382" s="99" t="s">
        <v>3784</v>
      </c>
      <c r="D3382" s="99" t="s">
        <v>368</v>
      </c>
      <c r="E3382" s="100" t="n">
        <v>1</v>
      </c>
    </row>
    <row r="3383" s="55" customFormat="true" ht="13.5" hidden="false" customHeight="true" outlineLevel="0" collapsed="false">
      <c r="A3383" s="98" t="n">
        <v>404</v>
      </c>
      <c r="B3383" s="99" t="s">
        <v>3785</v>
      </c>
      <c r="C3383" s="99" t="s">
        <v>3786</v>
      </c>
      <c r="D3383" s="99" t="s">
        <v>368</v>
      </c>
      <c r="E3383" s="100" t="n">
        <v>1</v>
      </c>
    </row>
    <row r="3384" s="55" customFormat="true" ht="13.5" hidden="false" customHeight="true" outlineLevel="0" collapsed="false">
      <c r="A3384" s="98" t="n">
        <v>405</v>
      </c>
      <c r="B3384" s="99" t="s">
        <v>3787</v>
      </c>
      <c r="C3384" s="99" t="s">
        <v>3788</v>
      </c>
      <c r="D3384" s="99" t="s">
        <v>368</v>
      </c>
      <c r="E3384" s="100" t="n">
        <v>1</v>
      </c>
    </row>
    <row r="3385" s="55" customFormat="true" ht="13.5" hidden="false" customHeight="true" outlineLevel="0" collapsed="false">
      <c r="A3385" s="98" t="n">
        <v>406</v>
      </c>
      <c r="B3385" s="99" t="s">
        <v>3789</v>
      </c>
      <c r="C3385" s="99" t="s">
        <v>3790</v>
      </c>
      <c r="D3385" s="99" t="s">
        <v>368</v>
      </c>
      <c r="E3385" s="100" t="n">
        <v>1</v>
      </c>
    </row>
    <row r="3386" s="55" customFormat="true" ht="13.5" hidden="false" customHeight="true" outlineLevel="0" collapsed="false">
      <c r="A3386" s="98" t="n">
        <v>407</v>
      </c>
      <c r="B3386" s="99" t="s">
        <v>3791</v>
      </c>
      <c r="C3386" s="99" t="s">
        <v>3792</v>
      </c>
      <c r="D3386" s="99" t="s">
        <v>368</v>
      </c>
      <c r="E3386" s="100" t="n">
        <v>1</v>
      </c>
    </row>
    <row r="3387" s="55" customFormat="true" ht="13.5" hidden="false" customHeight="true" outlineLevel="0" collapsed="false">
      <c r="A3387" s="98" t="n">
        <v>408</v>
      </c>
      <c r="B3387" s="99" t="s">
        <v>3793</v>
      </c>
      <c r="C3387" s="99" t="s">
        <v>3794</v>
      </c>
      <c r="D3387" s="99" t="s">
        <v>368</v>
      </c>
      <c r="E3387" s="100" t="n">
        <v>1</v>
      </c>
    </row>
    <row r="3388" s="55" customFormat="true" ht="13.5" hidden="false" customHeight="true" outlineLevel="0" collapsed="false">
      <c r="A3388" s="98" t="n">
        <v>409</v>
      </c>
      <c r="B3388" s="99" t="s">
        <v>3795</v>
      </c>
      <c r="C3388" s="99" t="s">
        <v>3796</v>
      </c>
      <c r="D3388" s="99" t="s">
        <v>368</v>
      </c>
      <c r="E3388" s="100" t="n">
        <v>1</v>
      </c>
    </row>
    <row r="3389" s="55" customFormat="true" ht="13.5" hidden="false" customHeight="true" outlineLevel="0" collapsed="false">
      <c r="A3389" s="98" t="n">
        <v>410</v>
      </c>
      <c r="B3389" s="99" t="s">
        <v>3797</v>
      </c>
      <c r="C3389" s="99" t="s">
        <v>3798</v>
      </c>
      <c r="D3389" s="99" t="s">
        <v>368</v>
      </c>
      <c r="E3389" s="100" t="n">
        <v>1</v>
      </c>
    </row>
    <row r="3390" s="55" customFormat="true" ht="13.5" hidden="false" customHeight="true" outlineLevel="0" collapsed="false">
      <c r="A3390" s="98" t="n">
        <v>411</v>
      </c>
      <c r="B3390" s="99" t="s">
        <v>3799</v>
      </c>
      <c r="C3390" s="99" t="s">
        <v>3800</v>
      </c>
      <c r="D3390" s="99" t="s">
        <v>368</v>
      </c>
      <c r="E3390" s="100" t="n">
        <v>14</v>
      </c>
    </row>
    <row r="3391" s="55" customFormat="true" ht="13.5" hidden="false" customHeight="true" outlineLevel="0" collapsed="false">
      <c r="A3391" s="98" t="n">
        <v>412</v>
      </c>
      <c r="B3391" s="99" t="s">
        <v>3801</v>
      </c>
      <c r="C3391" s="99" t="s">
        <v>3802</v>
      </c>
      <c r="D3391" s="99" t="s">
        <v>368</v>
      </c>
      <c r="E3391" s="100" t="n">
        <v>1</v>
      </c>
    </row>
    <row r="3392" s="55" customFormat="true" ht="13.5" hidden="false" customHeight="true" outlineLevel="0" collapsed="false">
      <c r="A3392" s="98" t="n">
        <v>413</v>
      </c>
      <c r="B3392" s="99" t="s">
        <v>3803</v>
      </c>
      <c r="C3392" s="99" t="s">
        <v>3804</v>
      </c>
      <c r="D3392" s="99" t="s">
        <v>368</v>
      </c>
      <c r="E3392" s="100" t="n">
        <v>1</v>
      </c>
    </row>
    <row r="3393" s="55" customFormat="true" ht="13.5" hidden="false" customHeight="true" outlineLevel="0" collapsed="false">
      <c r="A3393" s="98" t="n">
        <v>414</v>
      </c>
      <c r="B3393" s="99" t="s">
        <v>3805</v>
      </c>
      <c r="C3393" s="99" t="s">
        <v>3806</v>
      </c>
      <c r="D3393" s="99" t="s">
        <v>368</v>
      </c>
      <c r="E3393" s="100" t="n">
        <v>4</v>
      </c>
    </row>
    <row r="3394" s="55" customFormat="true" ht="13.5" hidden="false" customHeight="true" outlineLevel="0" collapsed="false">
      <c r="A3394" s="98" t="n">
        <v>415</v>
      </c>
      <c r="B3394" s="99" t="s">
        <v>3807</v>
      </c>
      <c r="C3394" s="99" t="s">
        <v>3808</v>
      </c>
      <c r="D3394" s="99" t="s">
        <v>368</v>
      </c>
      <c r="E3394" s="100" t="n">
        <v>2</v>
      </c>
    </row>
    <row r="3395" s="55" customFormat="true" ht="24" hidden="false" customHeight="true" outlineLevel="0" collapsed="false">
      <c r="A3395" s="92" t="n">
        <v>416</v>
      </c>
      <c r="B3395" s="93" t="s">
        <v>1963</v>
      </c>
      <c r="C3395" s="93" t="s">
        <v>2003</v>
      </c>
      <c r="D3395" s="93" t="s">
        <v>368</v>
      </c>
      <c r="E3395" s="94" t="n">
        <v>62</v>
      </c>
    </row>
    <row r="3396" s="55" customFormat="true" ht="13.5" hidden="false" customHeight="true" outlineLevel="0" collapsed="false">
      <c r="A3396" s="80"/>
      <c r="B3396" s="81"/>
      <c r="C3396" s="81" t="s">
        <v>3809</v>
      </c>
      <c r="D3396" s="81"/>
      <c r="E3396" s="82" t="n">
        <v>62</v>
      </c>
    </row>
    <row r="3397" s="55" customFormat="true" ht="24" hidden="false" customHeight="true" outlineLevel="0" collapsed="false">
      <c r="A3397" s="56" t="n">
        <v>417</v>
      </c>
      <c r="B3397" s="57" t="s">
        <v>1963</v>
      </c>
      <c r="C3397" s="57" t="s">
        <v>2005</v>
      </c>
      <c r="D3397" s="57" t="s">
        <v>368</v>
      </c>
      <c r="E3397" s="58" t="n">
        <v>290</v>
      </c>
    </row>
    <row r="3398" s="55" customFormat="true" ht="13.5" hidden="false" customHeight="true" outlineLevel="0" collapsed="false">
      <c r="A3398" s="80"/>
      <c r="B3398" s="81"/>
      <c r="C3398" s="81" t="s">
        <v>3810</v>
      </c>
      <c r="D3398" s="81"/>
      <c r="E3398" s="82" t="n">
        <v>290</v>
      </c>
    </row>
    <row r="3399" s="55" customFormat="true" ht="24" hidden="false" customHeight="true" outlineLevel="0" collapsed="false">
      <c r="A3399" s="56" t="n">
        <v>418</v>
      </c>
      <c r="B3399" s="57" t="s">
        <v>1963</v>
      </c>
      <c r="C3399" s="57" t="s">
        <v>2007</v>
      </c>
      <c r="D3399" s="57" t="s">
        <v>368</v>
      </c>
      <c r="E3399" s="58" t="n">
        <v>9</v>
      </c>
    </row>
    <row r="3400" s="55" customFormat="true" ht="13.5" hidden="false" customHeight="true" outlineLevel="0" collapsed="false">
      <c r="A3400" s="80"/>
      <c r="B3400" s="81"/>
      <c r="C3400" s="81" t="s">
        <v>3811</v>
      </c>
      <c r="D3400" s="81"/>
      <c r="E3400" s="82" t="n">
        <v>9</v>
      </c>
    </row>
    <row r="3401" s="55" customFormat="true" ht="24" hidden="false" customHeight="true" outlineLevel="0" collapsed="false">
      <c r="A3401" s="56" t="n">
        <v>419</v>
      </c>
      <c r="B3401" s="57" t="s">
        <v>1963</v>
      </c>
      <c r="C3401" s="57" t="s">
        <v>2009</v>
      </c>
      <c r="D3401" s="57" t="s">
        <v>368</v>
      </c>
      <c r="E3401" s="58" t="n">
        <v>2</v>
      </c>
    </row>
    <row r="3402" s="55" customFormat="true" ht="13.5" hidden="false" customHeight="true" outlineLevel="0" collapsed="false">
      <c r="A3402" s="80"/>
      <c r="B3402" s="81"/>
      <c r="C3402" s="81" t="s">
        <v>2855</v>
      </c>
      <c r="D3402" s="81"/>
      <c r="E3402" s="82" t="n">
        <v>2</v>
      </c>
    </row>
    <row r="3403" s="55" customFormat="true" ht="24" hidden="false" customHeight="true" outlineLevel="0" collapsed="false">
      <c r="A3403" s="89" t="n">
        <v>420</v>
      </c>
      <c r="B3403" s="90" t="s">
        <v>3812</v>
      </c>
      <c r="C3403" s="90" t="s">
        <v>3813</v>
      </c>
      <c r="D3403" s="90" t="s">
        <v>368</v>
      </c>
      <c r="E3403" s="91" t="n">
        <v>14</v>
      </c>
    </row>
    <row r="3404" s="55" customFormat="true" ht="13.5" hidden="false" customHeight="true" outlineLevel="0" collapsed="false">
      <c r="A3404" s="98" t="n">
        <v>421</v>
      </c>
      <c r="B3404" s="99" t="s">
        <v>3814</v>
      </c>
      <c r="C3404" s="99" t="s">
        <v>3815</v>
      </c>
      <c r="D3404" s="99" t="s">
        <v>368</v>
      </c>
      <c r="E3404" s="100" t="n">
        <v>4</v>
      </c>
    </row>
    <row r="3405" s="55" customFormat="true" ht="24" hidden="false" customHeight="true" outlineLevel="0" collapsed="false">
      <c r="A3405" s="98" t="n">
        <v>422</v>
      </c>
      <c r="B3405" s="99" t="s">
        <v>3816</v>
      </c>
      <c r="C3405" s="99" t="s">
        <v>3817</v>
      </c>
      <c r="D3405" s="99" t="s">
        <v>368</v>
      </c>
      <c r="E3405" s="100" t="n">
        <v>2</v>
      </c>
    </row>
    <row r="3406" s="55" customFormat="true" ht="24" hidden="false" customHeight="true" outlineLevel="0" collapsed="false">
      <c r="A3406" s="92" t="n">
        <v>423</v>
      </c>
      <c r="B3406" s="93" t="s">
        <v>3818</v>
      </c>
      <c r="C3406" s="93" t="s">
        <v>3819</v>
      </c>
      <c r="D3406" s="93" t="s">
        <v>368</v>
      </c>
      <c r="E3406" s="94" t="n">
        <v>1</v>
      </c>
    </row>
    <row r="3407" s="55" customFormat="true" ht="21" hidden="false" customHeight="true" outlineLevel="0" collapsed="false">
      <c r="A3407" s="52"/>
      <c r="B3407" s="53" t="s">
        <v>2011</v>
      </c>
      <c r="C3407" s="53" t="s">
        <v>2012</v>
      </c>
      <c r="D3407" s="53"/>
      <c r="E3407" s="54"/>
    </row>
    <row r="3408" s="55" customFormat="true" ht="13.5" hidden="false" customHeight="true" outlineLevel="0" collapsed="false">
      <c r="A3408" s="56" t="n">
        <v>424</v>
      </c>
      <c r="B3408" s="57" t="s">
        <v>3820</v>
      </c>
      <c r="C3408" s="57" t="s">
        <v>3821</v>
      </c>
      <c r="D3408" s="57" t="s">
        <v>122</v>
      </c>
      <c r="E3408" s="58" t="n">
        <v>330.41</v>
      </c>
    </row>
    <row r="3409" s="55" customFormat="true" ht="13.5" hidden="false" customHeight="true" outlineLevel="0" collapsed="false">
      <c r="A3409" s="80"/>
      <c r="B3409" s="81"/>
      <c r="C3409" s="81" t="s">
        <v>3822</v>
      </c>
      <c r="D3409" s="81"/>
      <c r="E3409" s="82" t="n">
        <v>330.41</v>
      </c>
    </row>
    <row r="3410" s="55" customFormat="true" ht="13.5" hidden="false" customHeight="true" outlineLevel="0" collapsed="false">
      <c r="A3410" s="95" t="n">
        <v>425</v>
      </c>
      <c r="B3410" s="96" t="s">
        <v>3823</v>
      </c>
      <c r="C3410" s="96" t="s">
        <v>3824</v>
      </c>
      <c r="D3410" s="96" t="s">
        <v>181</v>
      </c>
      <c r="E3410" s="97" t="n">
        <v>51.54</v>
      </c>
    </row>
    <row r="3411" s="55" customFormat="true" ht="13.5" hidden="false" customHeight="true" outlineLevel="0" collapsed="false">
      <c r="A3411" s="59"/>
      <c r="B3411" s="60"/>
      <c r="C3411" s="60" t="s">
        <v>683</v>
      </c>
      <c r="D3411" s="60"/>
      <c r="E3411" s="61"/>
    </row>
    <row r="3412" s="55" customFormat="true" ht="13.5" hidden="false" customHeight="true" outlineLevel="0" collapsed="false">
      <c r="A3412" s="80"/>
      <c r="B3412" s="81"/>
      <c r="C3412" s="81" t="s">
        <v>3825</v>
      </c>
      <c r="D3412" s="81"/>
      <c r="E3412" s="82" t="n">
        <v>51.54396</v>
      </c>
    </row>
    <row r="3413" s="55" customFormat="true" ht="24" hidden="false" customHeight="true" outlineLevel="0" collapsed="false">
      <c r="A3413" s="56" t="n">
        <v>426</v>
      </c>
      <c r="B3413" s="57" t="s">
        <v>2013</v>
      </c>
      <c r="C3413" s="57" t="s">
        <v>2014</v>
      </c>
      <c r="D3413" s="57" t="s">
        <v>181</v>
      </c>
      <c r="E3413" s="58" t="n">
        <v>2407.66</v>
      </c>
    </row>
    <row r="3414" s="55" customFormat="true" ht="13.5" hidden="false" customHeight="true" outlineLevel="0" collapsed="false">
      <c r="A3414" s="71"/>
      <c r="B3414" s="72"/>
      <c r="C3414" s="72" t="s">
        <v>3826</v>
      </c>
      <c r="D3414" s="72"/>
      <c r="E3414" s="73"/>
    </row>
    <row r="3415" s="55" customFormat="true" ht="13.5" hidden="false" customHeight="true" outlineLevel="0" collapsed="false">
      <c r="A3415" s="77"/>
      <c r="B3415" s="78"/>
      <c r="C3415" s="78" t="s">
        <v>35</v>
      </c>
      <c r="D3415" s="78"/>
      <c r="E3415" s="79"/>
    </row>
    <row r="3416" s="55" customFormat="true" ht="13.5" hidden="false" customHeight="true" outlineLevel="0" collapsed="false">
      <c r="A3416" s="74"/>
      <c r="B3416" s="75"/>
      <c r="C3416" s="75" t="s">
        <v>3827</v>
      </c>
      <c r="D3416" s="75"/>
      <c r="E3416" s="76"/>
    </row>
    <row r="3417" s="55" customFormat="true" ht="13.5" hidden="false" customHeight="true" outlineLevel="0" collapsed="false">
      <c r="A3417" s="80"/>
      <c r="B3417" s="81"/>
      <c r="C3417" s="81" t="s">
        <v>3828</v>
      </c>
      <c r="D3417" s="81"/>
      <c r="E3417" s="82" t="n">
        <v>849.52</v>
      </c>
    </row>
    <row r="3418" s="55" customFormat="true" ht="13.5" hidden="false" customHeight="true" outlineLevel="0" collapsed="false">
      <c r="A3418" s="83"/>
      <c r="B3418" s="84" t="s">
        <v>3829</v>
      </c>
      <c r="C3418" s="84" t="s">
        <v>60</v>
      </c>
      <c r="D3418" s="84"/>
      <c r="E3418" s="85" t="n">
        <v>849.52</v>
      </c>
    </row>
    <row r="3419" s="55" customFormat="true" ht="13.5" hidden="false" customHeight="true" outlineLevel="0" collapsed="false">
      <c r="A3419" s="71"/>
      <c r="B3419" s="72"/>
      <c r="C3419" s="72" t="s">
        <v>35</v>
      </c>
      <c r="D3419" s="72"/>
      <c r="E3419" s="73"/>
    </row>
    <row r="3420" s="55" customFormat="true" ht="13.5" hidden="false" customHeight="true" outlineLevel="0" collapsed="false">
      <c r="A3420" s="74"/>
      <c r="B3420" s="75"/>
      <c r="C3420" s="75" t="s">
        <v>3830</v>
      </c>
      <c r="D3420" s="75"/>
      <c r="E3420" s="76"/>
    </row>
    <row r="3421" s="55" customFormat="true" ht="13.5" hidden="false" customHeight="true" outlineLevel="0" collapsed="false">
      <c r="A3421" s="80"/>
      <c r="B3421" s="81"/>
      <c r="C3421" s="81" t="s">
        <v>3831</v>
      </c>
      <c r="D3421" s="81"/>
      <c r="E3421" s="82" t="n">
        <v>167.93</v>
      </c>
    </row>
    <row r="3422" s="55" customFormat="true" ht="13.5" hidden="false" customHeight="true" outlineLevel="0" collapsed="false">
      <c r="A3422" s="83"/>
      <c r="B3422" s="84" t="s">
        <v>3832</v>
      </c>
      <c r="C3422" s="84" t="s">
        <v>60</v>
      </c>
      <c r="D3422" s="84"/>
      <c r="E3422" s="85" t="n">
        <v>167.93</v>
      </c>
    </row>
    <row r="3423" s="55" customFormat="true" ht="13.5" hidden="false" customHeight="true" outlineLevel="0" collapsed="false">
      <c r="A3423" s="71"/>
      <c r="B3423" s="72"/>
      <c r="C3423" s="72" t="s">
        <v>35</v>
      </c>
      <c r="D3423" s="72"/>
      <c r="E3423" s="73"/>
    </row>
    <row r="3424" s="55" customFormat="true" ht="13.5" hidden="false" customHeight="true" outlineLevel="0" collapsed="false">
      <c r="A3424" s="74"/>
      <c r="B3424" s="75"/>
      <c r="C3424" s="75" t="s">
        <v>3833</v>
      </c>
      <c r="D3424" s="75"/>
      <c r="E3424" s="76"/>
    </row>
    <row r="3425" s="55" customFormat="true" ht="13.5" hidden="false" customHeight="true" outlineLevel="0" collapsed="false">
      <c r="A3425" s="80"/>
      <c r="B3425" s="81"/>
      <c r="C3425" s="81" t="s">
        <v>3834</v>
      </c>
      <c r="D3425" s="81"/>
      <c r="E3425" s="82" t="n">
        <v>15.28</v>
      </c>
    </row>
    <row r="3426" s="55" customFormat="true" ht="13.5" hidden="false" customHeight="true" outlineLevel="0" collapsed="false">
      <c r="A3426" s="83"/>
      <c r="B3426" s="84" t="s">
        <v>3835</v>
      </c>
      <c r="C3426" s="84" t="s">
        <v>60</v>
      </c>
      <c r="D3426" s="84"/>
      <c r="E3426" s="85" t="n">
        <v>15.28</v>
      </c>
    </row>
    <row r="3427" s="55" customFormat="true" ht="13.5" hidden="false" customHeight="true" outlineLevel="0" collapsed="false">
      <c r="A3427" s="71"/>
      <c r="B3427" s="72"/>
      <c r="C3427" s="72" t="s">
        <v>35</v>
      </c>
      <c r="D3427" s="72"/>
      <c r="E3427" s="73"/>
    </row>
    <row r="3428" s="55" customFormat="true" ht="13.5" hidden="false" customHeight="true" outlineLevel="0" collapsed="false">
      <c r="A3428" s="74"/>
      <c r="B3428" s="75"/>
      <c r="C3428" s="75" t="s">
        <v>3836</v>
      </c>
      <c r="D3428" s="75"/>
      <c r="E3428" s="76"/>
    </row>
    <row r="3429" s="55" customFormat="true" ht="13.5" hidden="false" customHeight="true" outlineLevel="0" collapsed="false">
      <c r="A3429" s="80"/>
      <c r="B3429" s="81"/>
      <c r="C3429" s="81" t="s">
        <v>3837</v>
      </c>
      <c r="D3429" s="81"/>
      <c r="E3429" s="82" t="n">
        <v>58.67</v>
      </c>
    </row>
    <row r="3430" s="55" customFormat="true" ht="13.5" hidden="false" customHeight="true" outlineLevel="0" collapsed="false">
      <c r="A3430" s="83"/>
      <c r="B3430" s="84" t="s">
        <v>3838</v>
      </c>
      <c r="C3430" s="84" t="s">
        <v>60</v>
      </c>
      <c r="D3430" s="84"/>
      <c r="E3430" s="85" t="n">
        <v>58.67</v>
      </c>
    </row>
    <row r="3431" s="55" customFormat="true" ht="13.5" hidden="false" customHeight="true" outlineLevel="0" collapsed="false">
      <c r="A3431" s="71"/>
      <c r="B3431" s="72"/>
      <c r="C3431" s="72" t="s">
        <v>35</v>
      </c>
      <c r="D3431" s="72"/>
      <c r="E3431" s="73"/>
    </row>
    <row r="3432" s="55" customFormat="true" ht="13.5" hidden="false" customHeight="true" outlineLevel="0" collapsed="false">
      <c r="A3432" s="77"/>
      <c r="B3432" s="78"/>
      <c r="C3432" s="78" t="s">
        <v>35</v>
      </c>
      <c r="D3432" s="78"/>
      <c r="E3432" s="79"/>
    </row>
    <row r="3433" s="55" customFormat="true" ht="13.5" hidden="false" customHeight="true" outlineLevel="0" collapsed="false">
      <c r="A3433" s="77"/>
      <c r="B3433" s="78"/>
      <c r="C3433" s="78" t="s">
        <v>35</v>
      </c>
      <c r="D3433" s="78"/>
      <c r="E3433" s="79"/>
    </row>
    <row r="3434" s="55" customFormat="true" ht="13.5" hidden="false" customHeight="true" outlineLevel="0" collapsed="false">
      <c r="A3434" s="77"/>
      <c r="B3434" s="78"/>
      <c r="C3434" s="78" t="s">
        <v>35</v>
      </c>
      <c r="D3434" s="78"/>
      <c r="E3434" s="79"/>
    </row>
    <row r="3435" s="55" customFormat="true" ht="13.5" hidden="false" customHeight="true" outlineLevel="0" collapsed="false">
      <c r="A3435" s="77"/>
      <c r="B3435" s="78"/>
      <c r="C3435" s="78" t="s">
        <v>3839</v>
      </c>
      <c r="D3435" s="78"/>
      <c r="E3435" s="79"/>
    </row>
    <row r="3436" s="55" customFormat="true" ht="13.5" hidden="false" customHeight="true" outlineLevel="0" collapsed="false">
      <c r="A3436" s="77"/>
      <c r="B3436" s="78"/>
      <c r="C3436" s="78" t="s">
        <v>35</v>
      </c>
      <c r="D3436" s="78"/>
      <c r="E3436" s="79"/>
    </row>
    <row r="3437" s="55" customFormat="true" ht="13.5" hidden="false" customHeight="true" outlineLevel="0" collapsed="false">
      <c r="A3437" s="74"/>
      <c r="B3437" s="75"/>
      <c r="C3437" s="75" t="s">
        <v>3840</v>
      </c>
      <c r="D3437" s="75"/>
      <c r="E3437" s="76"/>
    </row>
    <row r="3438" s="55" customFormat="true" ht="13.5" hidden="false" customHeight="true" outlineLevel="0" collapsed="false">
      <c r="A3438" s="80"/>
      <c r="B3438" s="81"/>
      <c r="C3438" s="81" t="s">
        <v>3841</v>
      </c>
      <c r="D3438" s="81"/>
      <c r="E3438" s="82" t="n">
        <v>23</v>
      </c>
    </row>
    <row r="3439" s="55" customFormat="true" ht="13.5" hidden="false" customHeight="true" outlineLevel="0" collapsed="false">
      <c r="A3439" s="83"/>
      <c r="B3439" s="84" t="s">
        <v>3842</v>
      </c>
      <c r="C3439" s="84" t="s">
        <v>60</v>
      </c>
      <c r="D3439" s="84"/>
      <c r="E3439" s="85" t="n">
        <v>23</v>
      </c>
    </row>
    <row r="3440" s="55" customFormat="true" ht="13.5" hidden="false" customHeight="true" outlineLevel="0" collapsed="false">
      <c r="A3440" s="71"/>
      <c r="B3440" s="72"/>
      <c r="C3440" s="72" t="s">
        <v>35</v>
      </c>
      <c r="D3440" s="72"/>
      <c r="E3440" s="73"/>
    </row>
    <row r="3441" s="55" customFormat="true" ht="13.5" hidden="false" customHeight="true" outlineLevel="0" collapsed="false">
      <c r="A3441" s="74"/>
      <c r="B3441" s="75"/>
      <c r="C3441" s="75" t="s">
        <v>3843</v>
      </c>
      <c r="D3441" s="75"/>
      <c r="E3441" s="76"/>
    </row>
    <row r="3442" s="55" customFormat="true" ht="13.5" hidden="false" customHeight="true" outlineLevel="0" collapsed="false">
      <c r="A3442" s="80"/>
      <c r="B3442" s="81"/>
      <c r="C3442" s="81" t="s">
        <v>3844</v>
      </c>
      <c r="D3442" s="81"/>
      <c r="E3442" s="82" t="n">
        <v>628.38</v>
      </c>
    </row>
    <row r="3443" s="55" customFormat="true" ht="13.5" hidden="false" customHeight="true" outlineLevel="0" collapsed="false">
      <c r="A3443" s="83"/>
      <c r="B3443" s="84" t="s">
        <v>3845</v>
      </c>
      <c r="C3443" s="84" t="s">
        <v>60</v>
      </c>
      <c r="D3443" s="84"/>
      <c r="E3443" s="85" t="n">
        <v>628.38</v>
      </c>
    </row>
    <row r="3444" s="55" customFormat="true" ht="13.5" hidden="false" customHeight="true" outlineLevel="0" collapsed="false">
      <c r="A3444" s="71"/>
      <c r="B3444" s="72"/>
      <c r="C3444" s="72" t="s">
        <v>35</v>
      </c>
      <c r="D3444" s="72"/>
      <c r="E3444" s="73"/>
    </row>
    <row r="3445" s="55" customFormat="true" ht="13.5" hidden="false" customHeight="true" outlineLevel="0" collapsed="false">
      <c r="A3445" s="74"/>
      <c r="B3445" s="75"/>
      <c r="C3445" s="75" t="s">
        <v>3846</v>
      </c>
      <c r="D3445" s="75"/>
      <c r="E3445" s="76"/>
    </row>
    <row r="3446" s="55" customFormat="true" ht="13.5" hidden="false" customHeight="true" outlineLevel="0" collapsed="false">
      <c r="A3446" s="80"/>
      <c r="B3446" s="81"/>
      <c r="C3446" s="81" t="s">
        <v>3847</v>
      </c>
      <c r="D3446" s="81"/>
      <c r="E3446" s="82" t="n">
        <v>163.87</v>
      </c>
    </row>
    <row r="3447" s="55" customFormat="true" ht="13.5" hidden="false" customHeight="true" outlineLevel="0" collapsed="false">
      <c r="A3447" s="83"/>
      <c r="B3447" s="84" t="s">
        <v>3848</v>
      </c>
      <c r="C3447" s="84" t="s">
        <v>60</v>
      </c>
      <c r="D3447" s="84"/>
      <c r="E3447" s="85" t="n">
        <v>163.87</v>
      </c>
    </row>
    <row r="3448" s="55" customFormat="true" ht="13.5" hidden="false" customHeight="true" outlineLevel="0" collapsed="false">
      <c r="A3448" s="71"/>
      <c r="B3448" s="72"/>
      <c r="C3448" s="72" t="s">
        <v>35</v>
      </c>
      <c r="D3448" s="72"/>
      <c r="E3448" s="73"/>
    </row>
    <row r="3449" s="55" customFormat="true" ht="13.5" hidden="false" customHeight="true" outlineLevel="0" collapsed="false">
      <c r="A3449" s="74"/>
      <c r="B3449" s="75"/>
      <c r="C3449" s="75" t="s">
        <v>3849</v>
      </c>
      <c r="D3449" s="75"/>
      <c r="E3449" s="76"/>
    </row>
    <row r="3450" s="55" customFormat="true" ht="13.5" hidden="false" customHeight="true" outlineLevel="0" collapsed="false">
      <c r="A3450" s="80"/>
      <c r="B3450" s="81"/>
      <c r="C3450" s="81" t="s">
        <v>3850</v>
      </c>
      <c r="D3450" s="81"/>
      <c r="E3450" s="82" t="n">
        <v>5.88</v>
      </c>
    </row>
    <row r="3451" s="55" customFormat="true" ht="13.5" hidden="false" customHeight="true" outlineLevel="0" collapsed="false">
      <c r="A3451" s="83"/>
      <c r="B3451" s="84" t="s">
        <v>3851</v>
      </c>
      <c r="C3451" s="84" t="s">
        <v>60</v>
      </c>
      <c r="D3451" s="84"/>
      <c r="E3451" s="85" t="n">
        <v>5.88</v>
      </c>
    </row>
    <row r="3452" s="55" customFormat="true" ht="13.5" hidden="false" customHeight="true" outlineLevel="0" collapsed="false">
      <c r="A3452" s="71"/>
      <c r="B3452" s="72"/>
      <c r="C3452" s="72" t="s">
        <v>35</v>
      </c>
      <c r="D3452" s="72"/>
      <c r="E3452" s="73"/>
    </row>
    <row r="3453" s="55" customFormat="true" ht="13.5" hidden="false" customHeight="true" outlineLevel="0" collapsed="false">
      <c r="A3453" s="74"/>
      <c r="B3453" s="75"/>
      <c r="C3453" s="75" t="s">
        <v>3852</v>
      </c>
      <c r="D3453" s="75"/>
      <c r="E3453" s="76"/>
    </row>
    <row r="3454" s="55" customFormat="true" ht="13.5" hidden="false" customHeight="true" outlineLevel="0" collapsed="false">
      <c r="A3454" s="80"/>
      <c r="B3454" s="81"/>
      <c r="C3454" s="81" t="s">
        <v>3853</v>
      </c>
      <c r="D3454" s="81"/>
      <c r="E3454" s="82" t="n">
        <v>291.61</v>
      </c>
    </row>
    <row r="3455" s="55" customFormat="true" ht="13.5" hidden="false" customHeight="true" outlineLevel="0" collapsed="false">
      <c r="A3455" s="83"/>
      <c r="B3455" s="84" t="s">
        <v>3854</v>
      </c>
      <c r="C3455" s="84" t="s">
        <v>60</v>
      </c>
      <c r="D3455" s="84"/>
      <c r="E3455" s="85" t="n">
        <v>291.61</v>
      </c>
    </row>
    <row r="3456" s="55" customFormat="true" ht="13.5" hidden="false" customHeight="true" outlineLevel="0" collapsed="false">
      <c r="A3456" s="71"/>
      <c r="B3456" s="72"/>
      <c r="C3456" s="72" t="s">
        <v>35</v>
      </c>
      <c r="D3456" s="72"/>
      <c r="E3456" s="73"/>
    </row>
    <row r="3457" s="55" customFormat="true" ht="13.5" hidden="false" customHeight="true" outlineLevel="0" collapsed="false">
      <c r="A3457" s="74"/>
      <c r="B3457" s="75"/>
      <c r="C3457" s="75" t="s">
        <v>3855</v>
      </c>
      <c r="D3457" s="75"/>
      <c r="E3457" s="76"/>
    </row>
    <row r="3458" s="55" customFormat="true" ht="13.5" hidden="false" customHeight="true" outlineLevel="0" collapsed="false">
      <c r="A3458" s="80"/>
      <c r="B3458" s="81"/>
      <c r="C3458" s="81" t="s">
        <v>3856</v>
      </c>
      <c r="D3458" s="81"/>
      <c r="E3458" s="82" t="n">
        <v>134.14</v>
      </c>
    </row>
    <row r="3459" s="55" customFormat="true" ht="13.5" hidden="false" customHeight="true" outlineLevel="0" collapsed="false">
      <c r="A3459" s="83"/>
      <c r="B3459" s="84" t="s">
        <v>3857</v>
      </c>
      <c r="C3459" s="84" t="s">
        <v>60</v>
      </c>
      <c r="D3459" s="84"/>
      <c r="E3459" s="85" t="n">
        <v>134.14</v>
      </c>
    </row>
    <row r="3460" s="55" customFormat="true" ht="13.5" hidden="false" customHeight="true" outlineLevel="0" collapsed="false">
      <c r="A3460" s="71"/>
      <c r="B3460" s="72"/>
      <c r="C3460" s="72" t="s">
        <v>35</v>
      </c>
      <c r="D3460" s="72"/>
      <c r="E3460" s="73"/>
    </row>
    <row r="3461" s="55" customFormat="true" ht="13.5" hidden="false" customHeight="true" outlineLevel="0" collapsed="false">
      <c r="A3461" s="74"/>
      <c r="B3461" s="75"/>
      <c r="C3461" s="75" t="s">
        <v>3858</v>
      </c>
      <c r="D3461" s="75"/>
      <c r="E3461" s="76"/>
    </row>
    <row r="3462" s="55" customFormat="true" ht="13.5" hidden="false" customHeight="true" outlineLevel="0" collapsed="false">
      <c r="A3462" s="80"/>
      <c r="B3462" s="81"/>
      <c r="C3462" s="81" t="s">
        <v>3859</v>
      </c>
      <c r="D3462" s="81"/>
      <c r="E3462" s="82" t="n">
        <v>97.69</v>
      </c>
    </row>
    <row r="3463" s="55" customFormat="true" ht="13.5" hidden="false" customHeight="true" outlineLevel="0" collapsed="false">
      <c r="A3463" s="83"/>
      <c r="B3463" s="84" t="s">
        <v>3860</v>
      </c>
      <c r="C3463" s="84" t="s">
        <v>60</v>
      </c>
      <c r="D3463" s="84"/>
      <c r="E3463" s="85" t="n">
        <v>97.69</v>
      </c>
    </row>
    <row r="3464" s="55" customFormat="true" ht="13.5" hidden="false" customHeight="true" outlineLevel="0" collapsed="false">
      <c r="A3464" s="71"/>
      <c r="B3464" s="72"/>
      <c r="C3464" s="72" t="s">
        <v>35</v>
      </c>
      <c r="D3464" s="72"/>
      <c r="E3464" s="73"/>
    </row>
    <row r="3465" s="55" customFormat="true" ht="13.5" hidden="false" customHeight="true" outlineLevel="0" collapsed="false">
      <c r="A3465" s="74"/>
      <c r="B3465" s="75"/>
      <c r="C3465" s="75" t="s">
        <v>3861</v>
      </c>
      <c r="D3465" s="75"/>
      <c r="E3465" s="76"/>
    </row>
    <row r="3466" s="55" customFormat="true" ht="13.5" hidden="false" customHeight="true" outlineLevel="0" collapsed="false">
      <c r="A3466" s="80"/>
      <c r="B3466" s="81"/>
      <c r="C3466" s="81" t="s">
        <v>3862</v>
      </c>
      <c r="D3466" s="81"/>
      <c r="E3466" s="82" t="n">
        <v>-28.31</v>
      </c>
    </row>
    <row r="3467" s="55" customFormat="true" ht="13.5" hidden="false" customHeight="true" outlineLevel="0" collapsed="false">
      <c r="A3467" s="71"/>
      <c r="B3467" s="72"/>
      <c r="C3467" s="72" t="s">
        <v>35</v>
      </c>
      <c r="D3467" s="72"/>
      <c r="E3467" s="73"/>
    </row>
    <row r="3468" s="55" customFormat="true" ht="13.5" hidden="false" customHeight="true" outlineLevel="0" collapsed="false">
      <c r="A3468" s="74"/>
      <c r="B3468" s="75"/>
      <c r="C3468" s="75" t="s">
        <v>35</v>
      </c>
      <c r="D3468" s="75"/>
      <c r="E3468" s="76"/>
    </row>
    <row r="3469" s="55" customFormat="true" ht="13.5" hidden="false" customHeight="true" outlineLevel="0" collapsed="false">
      <c r="A3469" s="86"/>
      <c r="B3469" s="87"/>
      <c r="C3469" s="87" t="s">
        <v>61</v>
      </c>
      <c r="D3469" s="87"/>
      <c r="E3469" s="88" t="n">
        <v>2407.66</v>
      </c>
    </row>
    <row r="3470" s="55" customFormat="true" ht="13.5" hidden="false" customHeight="true" outlineLevel="0" collapsed="false">
      <c r="A3470" s="95" t="n">
        <v>427</v>
      </c>
      <c r="B3470" s="96" t="s">
        <v>3863</v>
      </c>
      <c r="C3470" s="96" t="s">
        <v>3864</v>
      </c>
      <c r="D3470" s="96" t="s">
        <v>181</v>
      </c>
      <c r="E3470" s="97" t="n">
        <v>1135.06</v>
      </c>
    </row>
    <row r="3471" s="55" customFormat="true" ht="13.5" hidden="false" customHeight="true" outlineLevel="0" collapsed="false">
      <c r="A3471" s="59"/>
      <c r="B3471" s="60"/>
      <c r="C3471" s="60" t="s">
        <v>3827</v>
      </c>
      <c r="D3471" s="60"/>
      <c r="E3471" s="61"/>
    </row>
    <row r="3472" s="55" customFormat="true" ht="13.5" hidden="false" customHeight="true" outlineLevel="0" collapsed="false">
      <c r="A3472" s="80"/>
      <c r="B3472" s="81"/>
      <c r="C3472" s="81" t="s">
        <v>3865</v>
      </c>
      <c r="D3472" s="81"/>
      <c r="E3472" s="82" t="n">
        <v>883.5008</v>
      </c>
    </row>
    <row r="3473" s="55" customFormat="true" ht="13.5" hidden="false" customHeight="true" outlineLevel="0" collapsed="false">
      <c r="A3473" s="71"/>
      <c r="B3473" s="72"/>
      <c r="C3473" s="72" t="s">
        <v>35</v>
      </c>
      <c r="D3473" s="72"/>
      <c r="E3473" s="73"/>
    </row>
    <row r="3474" s="55" customFormat="true" ht="13.5" hidden="false" customHeight="true" outlineLevel="0" collapsed="false">
      <c r="A3474" s="74"/>
      <c r="B3474" s="75"/>
      <c r="C3474" s="75" t="s">
        <v>3830</v>
      </c>
      <c r="D3474" s="75"/>
      <c r="E3474" s="76"/>
    </row>
    <row r="3475" s="55" customFormat="true" ht="13.5" hidden="false" customHeight="true" outlineLevel="0" collapsed="false">
      <c r="A3475" s="80"/>
      <c r="B3475" s="81"/>
      <c r="C3475" s="81" t="s">
        <v>3866</v>
      </c>
      <c r="D3475" s="81"/>
      <c r="E3475" s="82" t="n">
        <v>174.6472</v>
      </c>
    </row>
    <row r="3476" s="55" customFormat="true" ht="13.5" hidden="false" customHeight="true" outlineLevel="0" collapsed="false">
      <c r="A3476" s="71"/>
      <c r="B3476" s="72"/>
      <c r="C3476" s="72" t="s">
        <v>35</v>
      </c>
      <c r="D3476" s="72"/>
      <c r="E3476" s="73"/>
    </row>
    <row r="3477" s="55" customFormat="true" ht="13.5" hidden="false" customHeight="true" outlineLevel="0" collapsed="false">
      <c r="A3477" s="74"/>
      <c r="B3477" s="75"/>
      <c r="C3477" s="75" t="s">
        <v>3833</v>
      </c>
      <c r="D3477" s="75"/>
      <c r="E3477" s="76"/>
    </row>
    <row r="3478" s="55" customFormat="true" ht="13.5" hidden="false" customHeight="true" outlineLevel="0" collapsed="false">
      <c r="A3478" s="80"/>
      <c r="B3478" s="81"/>
      <c r="C3478" s="81" t="s">
        <v>3867</v>
      </c>
      <c r="D3478" s="81"/>
      <c r="E3478" s="82" t="n">
        <v>15.8912</v>
      </c>
    </row>
    <row r="3479" s="55" customFormat="true" ht="13.5" hidden="false" customHeight="true" outlineLevel="0" collapsed="false">
      <c r="A3479" s="71"/>
      <c r="B3479" s="72"/>
      <c r="C3479" s="72" t="s">
        <v>35</v>
      </c>
      <c r="D3479" s="72"/>
      <c r="E3479" s="73"/>
    </row>
    <row r="3480" s="55" customFormat="true" ht="13.5" hidden="false" customHeight="true" outlineLevel="0" collapsed="false">
      <c r="A3480" s="74"/>
      <c r="B3480" s="75"/>
      <c r="C3480" s="75" t="s">
        <v>3836</v>
      </c>
      <c r="D3480" s="75"/>
      <c r="E3480" s="76"/>
    </row>
    <row r="3481" s="55" customFormat="true" ht="13.5" hidden="false" customHeight="true" outlineLevel="0" collapsed="false">
      <c r="A3481" s="80"/>
      <c r="B3481" s="81"/>
      <c r="C3481" s="81" t="s">
        <v>3868</v>
      </c>
      <c r="D3481" s="81"/>
      <c r="E3481" s="82" t="n">
        <v>61.0168</v>
      </c>
    </row>
    <row r="3482" s="55" customFormat="true" ht="13.5" hidden="false" customHeight="true" outlineLevel="0" collapsed="false">
      <c r="A3482" s="71"/>
      <c r="B3482" s="72"/>
      <c r="C3482" s="72" t="s">
        <v>35</v>
      </c>
      <c r="D3482" s="72"/>
      <c r="E3482" s="73"/>
    </row>
    <row r="3483" s="55" customFormat="true" ht="13.5" hidden="false" customHeight="true" outlineLevel="0" collapsed="false">
      <c r="A3483" s="74"/>
      <c r="B3483" s="75"/>
      <c r="C3483" s="75" t="s">
        <v>35</v>
      </c>
      <c r="D3483" s="75"/>
      <c r="E3483" s="76"/>
    </row>
    <row r="3484" s="55" customFormat="true" ht="13.5" hidden="false" customHeight="true" outlineLevel="0" collapsed="false">
      <c r="A3484" s="86"/>
      <c r="B3484" s="87"/>
      <c r="C3484" s="87" t="s">
        <v>61</v>
      </c>
      <c r="D3484" s="87"/>
      <c r="E3484" s="88" t="n">
        <v>1135.056</v>
      </c>
    </row>
    <row r="3485" s="55" customFormat="true" ht="13.5" hidden="false" customHeight="true" outlineLevel="0" collapsed="false">
      <c r="A3485" s="95" t="n">
        <v>428</v>
      </c>
      <c r="B3485" s="96" t="s">
        <v>2052</v>
      </c>
      <c r="C3485" s="96" t="s">
        <v>3869</v>
      </c>
      <c r="D3485" s="96" t="s">
        <v>181</v>
      </c>
      <c r="E3485" s="97" t="n">
        <v>1368.91</v>
      </c>
    </row>
    <row r="3486" s="55" customFormat="true" ht="13.5" hidden="false" customHeight="true" outlineLevel="0" collapsed="false">
      <c r="A3486" s="59"/>
      <c r="B3486" s="60"/>
      <c r="C3486" s="60" t="s">
        <v>3840</v>
      </c>
      <c r="D3486" s="60"/>
      <c r="E3486" s="61"/>
    </row>
    <row r="3487" s="55" customFormat="true" ht="13.5" hidden="false" customHeight="true" outlineLevel="0" collapsed="false">
      <c r="A3487" s="80"/>
      <c r="B3487" s="81"/>
      <c r="C3487" s="81" t="s">
        <v>3870</v>
      </c>
      <c r="D3487" s="81"/>
      <c r="E3487" s="82" t="n">
        <v>23.92</v>
      </c>
    </row>
    <row r="3488" s="55" customFormat="true" ht="13.5" hidden="false" customHeight="true" outlineLevel="0" collapsed="false">
      <c r="A3488" s="71"/>
      <c r="B3488" s="72"/>
      <c r="C3488" s="72" t="s">
        <v>35</v>
      </c>
      <c r="D3488" s="72"/>
      <c r="E3488" s="73"/>
    </row>
    <row r="3489" s="55" customFormat="true" ht="13.5" hidden="false" customHeight="true" outlineLevel="0" collapsed="false">
      <c r="A3489" s="74"/>
      <c r="B3489" s="75"/>
      <c r="C3489" s="75" t="s">
        <v>3843</v>
      </c>
      <c r="D3489" s="75"/>
      <c r="E3489" s="76"/>
    </row>
    <row r="3490" s="55" customFormat="true" ht="13.5" hidden="false" customHeight="true" outlineLevel="0" collapsed="false">
      <c r="A3490" s="80"/>
      <c r="B3490" s="81"/>
      <c r="C3490" s="81" t="s">
        <v>3871</v>
      </c>
      <c r="D3490" s="81"/>
      <c r="E3490" s="82" t="n">
        <v>653.5152</v>
      </c>
    </row>
    <row r="3491" s="55" customFormat="true" ht="13.5" hidden="false" customHeight="true" outlineLevel="0" collapsed="false">
      <c r="A3491" s="71"/>
      <c r="B3491" s="72"/>
      <c r="C3491" s="72" t="s">
        <v>35</v>
      </c>
      <c r="D3491" s="72"/>
      <c r="E3491" s="73"/>
    </row>
    <row r="3492" s="55" customFormat="true" ht="13.5" hidden="false" customHeight="true" outlineLevel="0" collapsed="false">
      <c r="A3492" s="74"/>
      <c r="B3492" s="75"/>
      <c r="C3492" s="75" t="s">
        <v>3846</v>
      </c>
      <c r="D3492" s="75"/>
      <c r="E3492" s="76"/>
    </row>
    <row r="3493" s="55" customFormat="true" ht="13.5" hidden="false" customHeight="true" outlineLevel="0" collapsed="false">
      <c r="A3493" s="80"/>
      <c r="B3493" s="81"/>
      <c r="C3493" s="81" t="s">
        <v>3872</v>
      </c>
      <c r="D3493" s="81"/>
      <c r="E3493" s="82" t="n">
        <v>170.4248</v>
      </c>
    </row>
    <row r="3494" s="55" customFormat="true" ht="13.5" hidden="false" customHeight="true" outlineLevel="0" collapsed="false">
      <c r="A3494" s="71"/>
      <c r="B3494" s="72"/>
      <c r="C3494" s="72" t="s">
        <v>35</v>
      </c>
      <c r="D3494" s="72"/>
      <c r="E3494" s="73"/>
    </row>
    <row r="3495" s="55" customFormat="true" ht="13.5" hidden="false" customHeight="true" outlineLevel="0" collapsed="false">
      <c r="A3495" s="74"/>
      <c r="B3495" s="75"/>
      <c r="C3495" s="75" t="s">
        <v>3849</v>
      </c>
      <c r="D3495" s="75"/>
      <c r="E3495" s="76"/>
    </row>
    <row r="3496" s="55" customFormat="true" ht="13.5" hidden="false" customHeight="true" outlineLevel="0" collapsed="false">
      <c r="A3496" s="80"/>
      <c r="B3496" s="81"/>
      <c r="C3496" s="81" t="s">
        <v>3873</v>
      </c>
      <c r="D3496" s="81"/>
      <c r="E3496" s="82" t="n">
        <v>6.1152</v>
      </c>
    </row>
    <row r="3497" s="55" customFormat="true" ht="13.5" hidden="false" customHeight="true" outlineLevel="0" collapsed="false">
      <c r="A3497" s="71"/>
      <c r="B3497" s="72"/>
      <c r="C3497" s="72" t="s">
        <v>35</v>
      </c>
      <c r="D3497" s="72"/>
      <c r="E3497" s="73"/>
    </row>
    <row r="3498" s="55" customFormat="true" ht="13.5" hidden="false" customHeight="true" outlineLevel="0" collapsed="false">
      <c r="A3498" s="74"/>
      <c r="B3498" s="75"/>
      <c r="C3498" s="75" t="s">
        <v>3852</v>
      </c>
      <c r="D3498" s="75"/>
      <c r="E3498" s="76"/>
    </row>
    <row r="3499" s="55" customFormat="true" ht="13.5" hidden="false" customHeight="true" outlineLevel="0" collapsed="false">
      <c r="A3499" s="80"/>
      <c r="B3499" s="81"/>
      <c r="C3499" s="81" t="s">
        <v>3874</v>
      </c>
      <c r="D3499" s="81"/>
      <c r="E3499" s="82" t="n">
        <v>273.832</v>
      </c>
    </row>
    <row r="3500" s="55" customFormat="true" ht="13.5" hidden="false" customHeight="true" outlineLevel="0" collapsed="false">
      <c r="A3500" s="71"/>
      <c r="B3500" s="72"/>
      <c r="C3500" s="72" t="s">
        <v>35</v>
      </c>
      <c r="D3500" s="72"/>
      <c r="E3500" s="73"/>
    </row>
    <row r="3501" s="55" customFormat="true" ht="13.5" hidden="false" customHeight="true" outlineLevel="0" collapsed="false">
      <c r="A3501" s="74"/>
      <c r="B3501" s="75"/>
      <c r="C3501" s="75" t="s">
        <v>3855</v>
      </c>
      <c r="D3501" s="75"/>
      <c r="E3501" s="76"/>
    </row>
    <row r="3502" s="55" customFormat="true" ht="13.5" hidden="false" customHeight="true" outlineLevel="0" collapsed="false">
      <c r="A3502" s="80"/>
      <c r="B3502" s="81"/>
      <c r="C3502" s="81" t="s">
        <v>3875</v>
      </c>
      <c r="D3502" s="81"/>
      <c r="E3502" s="82" t="n">
        <v>139.5056</v>
      </c>
    </row>
    <row r="3503" s="55" customFormat="true" ht="13.5" hidden="false" customHeight="true" outlineLevel="0" collapsed="false">
      <c r="A3503" s="71"/>
      <c r="B3503" s="72"/>
      <c r="C3503" s="72" t="s">
        <v>35</v>
      </c>
      <c r="D3503" s="72"/>
      <c r="E3503" s="73"/>
    </row>
    <row r="3504" s="55" customFormat="true" ht="13.5" hidden="false" customHeight="true" outlineLevel="0" collapsed="false">
      <c r="A3504" s="74"/>
      <c r="B3504" s="75"/>
      <c r="C3504" s="75" t="s">
        <v>3858</v>
      </c>
      <c r="D3504" s="75"/>
      <c r="E3504" s="76"/>
    </row>
    <row r="3505" s="55" customFormat="true" ht="13.5" hidden="false" customHeight="true" outlineLevel="0" collapsed="false">
      <c r="A3505" s="80"/>
      <c r="B3505" s="81"/>
      <c r="C3505" s="81" t="s">
        <v>3876</v>
      </c>
      <c r="D3505" s="81"/>
      <c r="E3505" s="82" t="n">
        <v>101.5976</v>
      </c>
    </row>
    <row r="3506" s="55" customFormat="true" ht="13.5" hidden="false" customHeight="true" outlineLevel="0" collapsed="false">
      <c r="A3506" s="71"/>
      <c r="B3506" s="72"/>
      <c r="C3506" s="72" t="s">
        <v>35</v>
      </c>
      <c r="D3506" s="72"/>
      <c r="E3506" s="73"/>
    </row>
    <row r="3507" s="55" customFormat="true" ht="13.5" hidden="false" customHeight="true" outlineLevel="0" collapsed="false">
      <c r="A3507" s="74"/>
      <c r="B3507" s="75"/>
      <c r="C3507" s="75" t="s">
        <v>35</v>
      </c>
      <c r="D3507" s="75"/>
      <c r="E3507" s="76"/>
    </row>
    <row r="3508" s="55" customFormat="true" ht="13.5" hidden="false" customHeight="true" outlineLevel="0" collapsed="false">
      <c r="A3508" s="86"/>
      <c r="B3508" s="87"/>
      <c r="C3508" s="87" t="s">
        <v>61</v>
      </c>
      <c r="D3508" s="87"/>
      <c r="E3508" s="88" t="n">
        <v>1368.9104</v>
      </c>
    </row>
    <row r="3509" s="55" customFormat="true" ht="13.5" hidden="false" customHeight="true" outlineLevel="0" collapsed="false">
      <c r="A3509" s="56" t="n">
        <v>429</v>
      </c>
      <c r="B3509" s="57" t="s">
        <v>2055</v>
      </c>
      <c r="C3509" s="57" t="s">
        <v>2056</v>
      </c>
      <c r="D3509" s="57" t="s">
        <v>76</v>
      </c>
      <c r="E3509" s="58" t="n">
        <v>39.25</v>
      </c>
    </row>
    <row r="3510" s="55" customFormat="true" ht="21" hidden="false" customHeight="true" outlineLevel="0" collapsed="false">
      <c r="A3510" s="52"/>
      <c r="B3510" s="53" t="s">
        <v>2064</v>
      </c>
      <c r="C3510" s="53" t="s">
        <v>2065</v>
      </c>
      <c r="D3510" s="53"/>
      <c r="E3510" s="54"/>
    </row>
    <row r="3511" s="55" customFormat="true" ht="13.5" hidden="false" customHeight="true" outlineLevel="0" collapsed="false">
      <c r="A3511" s="56" t="n">
        <v>430</v>
      </c>
      <c r="B3511" s="57" t="s">
        <v>3877</v>
      </c>
      <c r="C3511" s="57" t="s">
        <v>3878</v>
      </c>
      <c r="D3511" s="57" t="s">
        <v>181</v>
      </c>
      <c r="E3511" s="58" t="n">
        <v>3.83</v>
      </c>
    </row>
    <row r="3512" s="55" customFormat="true" ht="13.5" hidden="false" customHeight="true" outlineLevel="0" collapsed="false">
      <c r="A3512" s="59"/>
      <c r="B3512" s="60"/>
      <c r="C3512" s="60" t="s">
        <v>3879</v>
      </c>
      <c r="D3512" s="60"/>
      <c r="E3512" s="61"/>
    </row>
    <row r="3513" s="55" customFormat="true" ht="13.5" hidden="false" customHeight="true" outlineLevel="0" collapsed="false">
      <c r="A3513" s="80"/>
      <c r="B3513" s="81"/>
      <c r="C3513" s="81" t="s">
        <v>3880</v>
      </c>
      <c r="D3513" s="81"/>
      <c r="E3513" s="82" t="n">
        <v>3.83</v>
      </c>
    </row>
    <row r="3514" s="55" customFormat="true" ht="13.5" hidden="false" customHeight="true" outlineLevel="0" collapsed="false">
      <c r="A3514" s="83"/>
      <c r="B3514" s="84" t="s">
        <v>3881</v>
      </c>
      <c r="C3514" s="84" t="s">
        <v>60</v>
      </c>
      <c r="D3514" s="84"/>
      <c r="E3514" s="85" t="n">
        <v>3.83</v>
      </c>
    </row>
    <row r="3515" s="55" customFormat="true" ht="13.5" hidden="false" customHeight="true" outlineLevel="0" collapsed="false">
      <c r="A3515" s="59"/>
      <c r="B3515" s="60"/>
      <c r="C3515" s="60" t="s">
        <v>35</v>
      </c>
      <c r="D3515" s="60"/>
      <c r="E3515" s="61"/>
    </row>
    <row r="3516" s="55" customFormat="true" ht="13.5" hidden="false" customHeight="true" outlineLevel="0" collapsed="false">
      <c r="A3516" s="86"/>
      <c r="B3516" s="87"/>
      <c r="C3516" s="87" t="s">
        <v>61</v>
      </c>
      <c r="D3516" s="87"/>
      <c r="E3516" s="88" t="n">
        <v>3.83</v>
      </c>
    </row>
    <row r="3517" s="55" customFormat="true" ht="13.5" hidden="false" customHeight="true" outlineLevel="0" collapsed="false">
      <c r="A3517" s="95" t="n">
        <v>431</v>
      </c>
      <c r="B3517" s="96" t="s">
        <v>3882</v>
      </c>
      <c r="C3517" s="96" t="s">
        <v>3883</v>
      </c>
      <c r="D3517" s="96" t="s">
        <v>181</v>
      </c>
      <c r="E3517" s="97" t="n">
        <v>4.02</v>
      </c>
    </row>
    <row r="3518" s="55" customFormat="true" ht="13.5" hidden="false" customHeight="true" outlineLevel="0" collapsed="false">
      <c r="A3518" s="80"/>
      <c r="B3518" s="81"/>
      <c r="C3518" s="81" t="s">
        <v>3884</v>
      </c>
      <c r="D3518" s="81"/>
      <c r="E3518" s="82" t="n">
        <v>4.0215</v>
      </c>
    </row>
    <row r="3519" s="55" customFormat="true" ht="13.5" hidden="false" customHeight="true" outlineLevel="0" collapsed="false">
      <c r="A3519" s="56" t="n">
        <v>432</v>
      </c>
      <c r="B3519" s="57" t="s">
        <v>3885</v>
      </c>
      <c r="C3519" s="57" t="s">
        <v>3886</v>
      </c>
      <c r="D3519" s="57" t="s">
        <v>181</v>
      </c>
      <c r="E3519" s="58" t="n">
        <v>846.37</v>
      </c>
    </row>
    <row r="3520" s="55" customFormat="true" ht="13.5" hidden="false" customHeight="true" outlineLevel="0" collapsed="false">
      <c r="A3520" s="59"/>
      <c r="B3520" s="60"/>
      <c r="C3520" s="60" t="s">
        <v>3887</v>
      </c>
      <c r="D3520" s="60"/>
      <c r="E3520" s="61"/>
    </row>
    <row r="3521" s="55" customFormat="true" ht="13.5" hidden="false" customHeight="true" outlineLevel="0" collapsed="false">
      <c r="A3521" s="80"/>
      <c r="B3521" s="81"/>
      <c r="C3521" s="81" t="s">
        <v>3888</v>
      </c>
      <c r="D3521" s="81"/>
      <c r="E3521" s="82" t="n">
        <v>846.37</v>
      </c>
    </row>
    <row r="3522" s="55" customFormat="true" ht="13.5" hidden="false" customHeight="true" outlineLevel="0" collapsed="false">
      <c r="A3522" s="83"/>
      <c r="B3522" s="84" t="s">
        <v>3889</v>
      </c>
      <c r="C3522" s="84" t="s">
        <v>60</v>
      </c>
      <c r="D3522" s="84"/>
      <c r="E3522" s="85" t="n">
        <v>846.37</v>
      </c>
    </row>
    <row r="3523" s="55" customFormat="true" ht="13.5" hidden="false" customHeight="true" outlineLevel="0" collapsed="false">
      <c r="A3523" s="59"/>
      <c r="B3523" s="60"/>
      <c r="C3523" s="60" t="s">
        <v>35</v>
      </c>
      <c r="D3523" s="60"/>
      <c r="E3523" s="61"/>
    </row>
    <row r="3524" s="55" customFormat="true" ht="13.5" hidden="false" customHeight="true" outlineLevel="0" collapsed="false">
      <c r="A3524" s="86"/>
      <c r="B3524" s="87"/>
      <c r="C3524" s="87" t="s">
        <v>61</v>
      </c>
      <c r="D3524" s="87"/>
      <c r="E3524" s="88" t="n">
        <v>846.37</v>
      </c>
    </row>
    <row r="3525" s="55" customFormat="true" ht="13.5" hidden="false" customHeight="true" outlineLevel="0" collapsed="false">
      <c r="A3525" s="95" t="n">
        <v>433</v>
      </c>
      <c r="B3525" s="96" t="s">
        <v>3890</v>
      </c>
      <c r="C3525" s="96" t="s">
        <v>3891</v>
      </c>
      <c r="D3525" s="96" t="s">
        <v>181</v>
      </c>
      <c r="E3525" s="97" t="n">
        <v>888.69</v>
      </c>
    </row>
    <row r="3526" s="55" customFormat="true" ht="13.5" hidden="false" customHeight="true" outlineLevel="0" collapsed="false">
      <c r="A3526" s="80"/>
      <c r="B3526" s="81"/>
      <c r="C3526" s="81" t="s">
        <v>3892</v>
      </c>
      <c r="D3526" s="81"/>
      <c r="E3526" s="82" t="n">
        <v>888.6885</v>
      </c>
    </row>
    <row r="3527" s="55" customFormat="true" ht="13.5" hidden="false" customHeight="true" outlineLevel="0" collapsed="false">
      <c r="A3527" s="56" t="n">
        <v>434</v>
      </c>
      <c r="B3527" s="57" t="s">
        <v>3893</v>
      </c>
      <c r="C3527" s="57" t="s">
        <v>3894</v>
      </c>
      <c r="D3527" s="57" t="s">
        <v>122</v>
      </c>
      <c r="E3527" s="58" t="n">
        <v>719.41</v>
      </c>
    </row>
    <row r="3528" s="55" customFormat="true" ht="13.5" hidden="false" customHeight="true" outlineLevel="0" collapsed="false">
      <c r="A3528" s="59"/>
      <c r="B3528" s="60"/>
      <c r="C3528" s="60" t="s">
        <v>3895</v>
      </c>
      <c r="D3528" s="60"/>
      <c r="E3528" s="61"/>
    </row>
    <row r="3529" s="55" customFormat="true" ht="13.5" hidden="false" customHeight="true" outlineLevel="0" collapsed="false">
      <c r="A3529" s="80"/>
      <c r="B3529" s="81"/>
      <c r="C3529" s="81" t="s">
        <v>3896</v>
      </c>
      <c r="D3529" s="81"/>
      <c r="E3529" s="82" t="n">
        <v>719.4145</v>
      </c>
    </row>
    <row r="3530" s="55" customFormat="true" ht="13.5" hidden="false" customHeight="true" outlineLevel="0" collapsed="false">
      <c r="A3530" s="56" t="n">
        <v>435</v>
      </c>
      <c r="B3530" s="57" t="s">
        <v>2087</v>
      </c>
      <c r="C3530" s="57" t="s">
        <v>2088</v>
      </c>
      <c r="D3530" s="57" t="s">
        <v>76</v>
      </c>
      <c r="E3530" s="58" t="n">
        <v>2.13</v>
      </c>
    </row>
    <row r="3531" s="55" customFormat="true" ht="21" hidden="false" customHeight="true" outlineLevel="0" collapsed="false">
      <c r="A3531" s="52"/>
      <c r="B3531" s="53" t="s">
        <v>2089</v>
      </c>
      <c r="C3531" s="53" t="s">
        <v>2090</v>
      </c>
      <c r="D3531" s="53"/>
      <c r="E3531" s="54"/>
    </row>
    <row r="3532" s="55" customFormat="true" ht="13.5" hidden="false" customHeight="true" outlineLevel="0" collapsed="false">
      <c r="A3532" s="56" t="n">
        <v>436</v>
      </c>
      <c r="B3532" s="57" t="s">
        <v>3897</v>
      </c>
      <c r="C3532" s="57" t="s">
        <v>3898</v>
      </c>
      <c r="D3532" s="57" t="s">
        <v>181</v>
      </c>
      <c r="E3532" s="58" t="n">
        <v>343.61</v>
      </c>
    </row>
    <row r="3533" s="55" customFormat="true" ht="13.5" hidden="false" customHeight="true" outlineLevel="0" collapsed="false">
      <c r="A3533" s="59"/>
      <c r="B3533" s="60"/>
      <c r="C3533" s="60" t="s">
        <v>3899</v>
      </c>
      <c r="D3533" s="60"/>
      <c r="E3533" s="61"/>
    </row>
    <row r="3534" s="55" customFormat="true" ht="13.5" hidden="false" customHeight="true" outlineLevel="0" collapsed="false">
      <c r="A3534" s="80"/>
      <c r="B3534" s="81"/>
      <c r="C3534" s="81" t="s">
        <v>3900</v>
      </c>
      <c r="D3534" s="81"/>
      <c r="E3534" s="82" t="n">
        <v>98.23</v>
      </c>
    </row>
    <row r="3535" s="55" customFormat="true" ht="13.5" hidden="false" customHeight="true" outlineLevel="0" collapsed="false">
      <c r="A3535" s="83"/>
      <c r="B3535" s="84" t="s">
        <v>3901</v>
      </c>
      <c r="C3535" s="84" t="s">
        <v>60</v>
      </c>
      <c r="D3535" s="84"/>
      <c r="E3535" s="85" t="n">
        <v>98.23</v>
      </c>
    </row>
    <row r="3536" s="55" customFormat="true" ht="13.5" hidden="false" customHeight="true" outlineLevel="0" collapsed="false">
      <c r="A3536" s="71"/>
      <c r="B3536" s="72"/>
      <c r="C3536" s="72" t="s">
        <v>35</v>
      </c>
      <c r="D3536" s="72"/>
      <c r="E3536" s="73"/>
    </row>
    <row r="3537" s="55" customFormat="true" ht="13.5" hidden="false" customHeight="true" outlineLevel="0" collapsed="false">
      <c r="A3537" s="74"/>
      <c r="B3537" s="75"/>
      <c r="C3537" s="75" t="s">
        <v>3902</v>
      </c>
      <c r="D3537" s="75"/>
      <c r="E3537" s="76"/>
    </row>
    <row r="3538" s="55" customFormat="true" ht="13.5" hidden="false" customHeight="true" outlineLevel="0" collapsed="false">
      <c r="A3538" s="80"/>
      <c r="B3538" s="81"/>
      <c r="C3538" s="81" t="s">
        <v>3903</v>
      </c>
      <c r="D3538" s="81"/>
      <c r="E3538" s="82" t="n">
        <v>28.29</v>
      </c>
    </row>
    <row r="3539" s="55" customFormat="true" ht="13.5" hidden="false" customHeight="true" outlineLevel="0" collapsed="false">
      <c r="A3539" s="83"/>
      <c r="B3539" s="84" t="s">
        <v>3904</v>
      </c>
      <c r="C3539" s="84" t="s">
        <v>60</v>
      </c>
      <c r="D3539" s="84"/>
      <c r="E3539" s="85" t="n">
        <v>28.29</v>
      </c>
    </row>
    <row r="3540" s="55" customFormat="true" ht="13.5" hidden="false" customHeight="true" outlineLevel="0" collapsed="false">
      <c r="A3540" s="71"/>
      <c r="B3540" s="72"/>
      <c r="C3540" s="72" t="s">
        <v>35</v>
      </c>
      <c r="D3540" s="72"/>
      <c r="E3540" s="73"/>
    </row>
    <row r="3541" s="55" customFormat="true" ht="13.5" hidden="false" customHeight="true" outlineLevel="0" collapsed="false">
      <c r="A3541" s="74"/>
      <c r="B3541" s="75"/>
      <c r="C3541" s="75" t="s">
        <v>3905</v>
      </c>
      <c r="D3541" s="75"/>
      <c r="E3541" s="76"/>
    </row>
    <row r="3542" s="55" customFormat="true" ht="13.5" hidden="false" customHeight="true" outlineLevel="0" collapsed="false">
      <c r="A3542" s="80"/>
      <c r="B3542" s="81"/>
      <c r="C3542" s="81" t="s">
        <v>3502</v>
      </c>
      <c r="D3542" s="81"/>
      <c r="E3542" s="82" t="n">
        <v>191.64</v>
      </c>
    </row>
    <row r="3543" s="55" customFormat="true" ht="13.5" hidden="false" customHeight="true" outlineLevel="0" collapsed="false">
      <c r="A3543" s="83"/>
      <c r="B3543" s="84" t="s">
        <v>3906</v>
      </c>
      <c r="C3543" s="84" t="s">
        <v>60</v>
      </c>
      <c r="D3543" s="84"/>
      <c r="E3543" s="85" t="n">
        <v>191.64</v>
      </c>
    </row>
    <row r="3544" s="55" customFormat="true" ht="13.5" hidden="false" customHeight="true" outlineLevel="0" collapsed="false">
      <c r="A3544" s="71"/>
      <c r="B3544" s="72"/>
      <c r="C3544" s="72" t="s">
        <v>35</v>
      </c>
      <c r="D3544" s="72"/>
      <c r="E3544" s="73"/>
    </row>
    <row r="3545" s="55" customFormat="true" ht="13.5" hidden="false" customHeight="true" outlineLevel="0" collapsed="false">
      <c r="A3545" s="74"/>
      <c r="B3545" s="75"/>
      <c r="C3545" s="75" t="s">
        <v>3907</v>
      </c>
      <c r="D3545" s="75"/>
      <c r="E3545" s="76"/>
    </row>
    <row r="3546" s="55" customFormat="true" ht="13.5" hidden="false" customHeight="true" outlineLevel="0" collapsed="false">
      <c r="A3546" s="80"/>
      <c r="B3546" s="81"/>
      <c r="C3546" s="81" t="s">
        <v>3908</v>
      </c>
      <c r="D3546" s="81"/>
      <c r="E3546" s="82" t="n">
        <v>25.4528</v>
      </c>
    </row>
    <row r="3547" s="55" customFormat="true" ht="13.5" hidden="false" customHeight="true" outlineLevel="0" collapsed="false">
      <c r="A3547" s="71"/>
      <c r="B3547" s="72"/>
      <c r="C3547" s="72" t="s">
        <v>35</v>
      </c>
      <c r="D3547" s="72"/>
      <c r="E3547" s="73"/>
    </row>
    <row r="3548" s="55" customFormat="true" ht="13.5" hidden="false" customHeight="true" outlineLevel="0" collapsed="false">
      <c r="A3548" s="77"/>
      <c r="B3548" s="78"/>
      <c r="C3548" s="78" t="s">
        <v>35</v>
      </c>
      <c r="D3548" s="78"/>
      <c r="E3548" s="79"/>
    </row>
    <row r="3549" s="55" customFormat="true" ht="13.5" hidden="false" customHeight="true" outlineLevel="0" collapsed="false">
      <c r="A3549" s="74"/>
      <c r="B3549" s="75"/>
      <c r="C3549" s="75" t="s">
        <v>35</v>
      </c>
      <c r="D3549" s="75"/>
      <c r="E3549" s="76"/>
    </row>
    <row r="3550" s="55" customFormat="true" ht="13.5" hidden="false" customHeight="true" outlineLevel="0" collapsed="false">
      <c r="A3550" s="86"/>
      <c r="B3550" s="87"/>
      <c r="C3550" s="87" t="s">
        <v>61</v>
      </c>
      <c r="D3550" s="87"/>
      <c r="E3550" s="88" t="n">
        <v>343.6128</v>
      </c>
    </row>
    <row r="3551" s="55" customFormat="true" ht="13.5" hidden="false" customHeight="true" outlineLevel="0" collapsed="false">
      <c r="A3551" s="56" t="n">
        <v>437</v>
      </c>
      <c r="B3551" s="57" t="s">
        <v>2091</v>
      </c>
      <c r="C3551" s="57" t="s">
        <v>3909</v>
      </c>
      <c r="D3551" s="57" t="s">
        <v>181</v>
      </c>
      <c r="E3551" s="58" t="n">
        <v>1304.15</v>
      </c>
    </row>
    <row r="3552" s="55" customFormat="true" ht="13.5" hidden="false" customHeight="true" outlineLevel="0" collapsed="false">
      <c r="A3552" s="59"/>
      <c r="B3552" s="60"/>
      <c r="C3552" s="60" t="s">
        <v>3910</v>
      </c>
      <c r="D3552" s="60"/>
      <c r="E3552" s="61"/>
    </row>
    <row r="3553" s="55" customFormat="true" ht="13.5" hidden="false" customHeight="true" outlineLevel="0" collapsed="false">
      <c r="A3553" s="80"/>
      <c r="B3553" s="81"/>
      <c r="C3553" s="81" t="s">
        <v>3911</v>
      </c>
      <c r="D3553" s="81"/>
      <c r="E3553" s="82" t="n">
        <v>64.81</v>
      </c>
    </row>
    <row r="3554" s="55" customFormat="true" ht="13.5" hidden="false" customHeight="true" outlineLevel="0" collapsed="false">
      <c r="A3554" s="83"/>
      <c r="B3554" s="84" t="s">
        <v>3912</v>
      </c>
      <c r="C3554" s="84" t="s">
        <v>60</v>
      </c>
      <c r="D3554" s="84"/>
      <c r="E3554" s="85" t="n">
        <v>64.81</v>
      </c>
    </row>
    <row r="3555" s="55" customFormat="true" ht="13.5" hidden="false" customHeight="true" outlineLevel="0" collapsed="false">
      <c r="A3555" s="71"/>
      <c r="B3555" s="72"/>
      <c r="C3555" s="72" t="s">
        <v>35</v>
      </c>
      <c r="D3555" s="72"/>
      <c r="E3555" s="73"/>
    </row>
    <row r="3556" s="55" customFormat="true" ht="13.5" hidden="false" customHeight="true" outlineLevel="0" collapsed="false">
      <c r="A3556" s="74"/>
      <c r="B3556" s="75"/>
      <c r="C3556" s="75" t="s">
        <v>3913</v>
      </c>
      <c r="D3556" s="75"/>
      <c r="E3556" s="76"/>
    </row>
    <row r="3557" s="55" customFormat="true" ht="13.5" hidden="false" customHeight="true" outlineLevel="0" collapsed="false">
      <c r="A3557" s="80"/>
      <c r="B3557" s="81"/>
      <c r="C3557" s="81" t="s">
        <v>3914</v>
      </c>
      <c r="D3557" s="81"/>
      <c r="E3557" s="82" t="n">
        <v>34.8</v>
      </c>
    </row>
    <row r="3558" s="55" customFormat="true" ht="13.5" hidden="false" customHeight="true" outlineLevel="0" collapsed="false">
      <c r="A3558" s="83"/>
      <c r="B3558" s="84" t="s">
        <v>3915</v>
      </c>
      <c r="C3558" s="84" t="s">
        <v>60</v>
      </c>
      <c r="D3558" s="84"/>
      <c r="E3558" s="85" t="n">
        <v>34.8</v>
      </c>
    </row>
    <row r="3559" s="55" customFormat="true" ht="13.5" hidden="false" customHeight="true" outlineLevel="0" collapsed="false">
      <c r="A3559" s="71"/>
      <c r="B3559" s="72"/>
      <c r="C3559" s="72" t="s">
        <v>35</v>
      </c>
      <c r="D3559" s="72"/>
      <c r="E3559" s="73"/>
    </row>
    <row r="3560" s="55" customFormat="true" ht="13.5" hidden="false" customHeight="true" outlineLevel="0" collapsed="false">
      <c r="A3560" s="74"/>
      <c r="B3560" s="75"/>
      <c r="C3560" s="75" t="s">
        <v>3916</v>
      </c>
      <c r="D3560" s="75"/>
      <c r="E3560" s="76"/>
    </row>
    <row r="3561" s="55" customFormat="true" ht="13.5" hidden="false" customHeight="true" outlineLevel="0" collapsed="false">
      <c r="A3561" s="80"/>
      <c r="B3561" s="81"/>
      <c r="C3561" s="81" t="s">
        <v>3917</v>
      </c>
      <c r="D3561" s="81"/>
      <c r="E3561" s="82" t="n">
        <v>98.37</v>
      </c>
    </row>
    <row r="3562" s="55" customFormat="true" ht="13.5" hidden="false" customHeight="true" outlineLevel="0" collapsed="false">
      <c r="A3562" s="83"/>
      <c r="B3562" s="84" t="s">
        <v>3918</v>
      </c>
      <c r="C3562" s="84" t="s">
        <v>60</v>
      </c>
      <c r="D3562" s="84"/>
      <c r="E3562" s="85" t="n">
        <v>98.37</v>
      </c>
    </row>
    <row r="3563" s="55" customFormat="true" ht="13.5" hidden="false" customHeight="true" outlineLevel="0" collapsed="false">
      <c r="A3563" s="71"/>
      <c r="B3563" s="72"/>
      <c r="C3563" s="72" t="s">
        <v>35</v>
      </c>
      <c r="D3563" s="72"/>
      <c r="E3563" s="73"/>
    </row>
    <row r="3564" s="55" customFormat="true" ht="13.5" hidden="false" customHeight="true" outlineLevel="0" collapsed="false">
      <c r="A3564" s="74"/>
      <c r="B3564" s="75"/>
      <c r="C3564" s="75" t="s">
        <v>3919</v>
      </c>
      <c r="D3564" s="75"/>
      <c r="E3564" s="76"/>
    </row>
    <row r="3565" s="55" customFormat="true" ht="13.5" hidden="false" customHeight="true" outlineLevel="0" collapsed="false">
      <c r="A3565" s="80"/>
      <c r="B3565" s="81"/>
      <c r="C3565" s="81" t="s">
        <v>3920</v>
      </c>
      <c r="D3565" s="81"/>
      <c r="E3565" s="82" t="n">
        <v>24.61</v>
      </c>
    </row>
    <row r="3566" s="55" customFormat="true" ht="13.5" hidden="false" customHeight="true" outlineLevel="0" collapsed="false">
      <c r="A3566" s="83"/>
      <c r="B3566" s="84" t="s">
        <v>3921</v>
      </c>
      <c r="C3566" s="84" t="s">
        <v>60</v>
      </c>
      <c r="D3566" s="84"/>
      <c r="E3566" s="85" t="n">
        <v>24.61</v>
      </c>
    </row>
    <row r="3567" s="55" customFormat="true" ht="13.5" hidden="false" customHeight="true" outlineLevel="0" collapsed="false">
      <c r="A3567" s="71"/>
      <c r="B3567" s="72"/>
      <c r="C3567" s="72" t="s">
        <v>35</v>
      </c>
      <c r="D3567" s="72"/>
      <c r="E3567" s="73"/>
    </row>
    <row r="3568" s="55" customFormat="true" ht="13.5" hidden="false" customHeight="true" outlineLevel="0" collapsed="false">
      <c r="A3568" s="74"/>
      <c r="B3568" s="75"/>
      <c r="C3568" s="75" t="s">
        <v>3922</v>
      </c>
      <c r="D3568" s="75"/>
      <c r="E3568" s="76"/>
    </row>
    <row r="3569" s="55" customFormat="true" ht="13.5" hidden="false" customHeight="true" outlineLevel="0" collapsed="false">
      <c r="A3569" s="80"/>
      <c r="B3569" s="81"/>
      <c r="C3569" s="81" t="s">
        <v>3923</v>
      </c>
      <c r="D3569" s="81"/>
      <c r="E3569" s="82" t="n">
        <v>429.04</v>
      </c>
    </row>
    <row r="3570" s="55" customFormat="true" ht="13.5" hidden="false" customHeight="true" outlineLevel="0" collapsed="false">
      <c r="A3570" s="83"/>
      <c r="B3570" s="84" t="s">
        <v>3924</v>
      </c>
      <c r="C3570" s="84" t="s">
        <v>60</v>
      </c>
      <c r="D3570" s="84"/>
      <c r="E3570" s="85" t="n">
        <v>429.04</v>
      </c>
    </row>
    <row r="3571" s="55" customFormat="true" ht="13.5" hidden="false" customHeight="true" outlineLevel="0" collapsed="false">
      <c r="A3571" s="71"/>
      <c r="B3571" s="72"/>
      <c r="C3571" s="72" t="s">
        <v>35</v>
      </c>
      <c r="D3571" s="72"/>
      <c r="E3571" s="73"/>
    </row>
    <row r="3572" s="55" customFormat="true" ht="13.5" hidden="false" customHeight="true" outlineLevel="0" collapsed="false">
      <c r="A3572" s="74"/>
      <c r="B3572" s="75"/>
      <c r="C3572" s="75" t="s">
        <v>3925</v>
      </c>
      <c r="D3572" s="75"/>
      <c r="E3572" s="76"/>
    </row>
    <row r="3573" s="55" customFormat="true" ht="13.5" hidden="false" customHeight="true" outlineLevel="0" collapsed="false">
      <c r="A3573" s="80"/>
      <c r="B3573" s="81"/>
      <c r="C3573" s="81" t="s">
        <v>3926</v>
      </c>
      <c r="D3573" s="81"/>
      <c r="E3573" s="82" t="n">
        <v>47.77</v>
      </c>
    </row>
    <row r="3574" s="55" customFormat="true" ht="13.5" hidden="false" customHeight="true" outlineLevel="0" collapsed="false">
      <c r="A3574" s="83"/>
      <c r="B3574" s="84" t="s">
        <v>3927</v>
      </c>
      <c r="C3574" s="84" t="s">
        <v>60</v>
      </c>
      <c r="D3574" s="84"/>
      <c r="E3574" s="85" t="n">
        <v>47.77</v>
      </c>
    </row>
    <row r="3575" s="55" customFormat="true" ht="13.5" hidden="false" customHeight="true" outlineLevel="0" collapsed="false">
      <c r="A3575" s="71"/>
      <c r="B3575" s="72"/>
      <c r="C3575" s="72" t="s">
        <v>35</v>
      </c>
      <c r="D3575" s="72"/>
      <c r="E3575" s="73"/>
    </row>
    <row r="3576" s="55" customFormat="true" ht="13.5" hidden="false" customHeight="true" outlineLevel="0" collapsed="false">
      <c r="A3576" s="74"/>
      <c r="B3576" s="75"/>
      <c r="C3576" s="75" t="s">
        <v>3928</v>
      </c>
      <c r="D3576" s="75"/>
      <c r="E3576" s="76"/>
    </row>
    <row r="3577" s="55" customFormat="true" ht="13.5" hidden="false" customHeight="true" outlineLevel="0" collapsed="false">
      <c r="A3577" s="80"/>
      <c r="B3577" s="81"/>
      <c r="C3577" s="81" t="s">
        <v>3929</v>
      </c>
      <c r="D3577" s="81"/>
      <c r="E3577" s="82" t="n">
        <v>57.89</v>
      </c>
    </row>
    <row r="3578" s="55" customFormat="true" ht="13.5" hidden="false" customHeight="true" outlineLevel="0" collapsed="false">
      <c r="A3578" s="83"/>
      <c r="B3578" s="84" t="s">
        <v>3930</v>
      </c>
      <c r="C3578" s="84" t="s">
        <v>60</v>
      </c>
      <c r="D3578" s="84"/>
      <c r="E3578" s="85" t="n">
        <v>57.89</v>
      </c>
    </row>
    <row r="3579" s="55" customFormat="true" ht="13.5" hidden="false" customHeight="true" outlineLevel="0" collapsed="false">
      <c r="A3579" s="71"/>
      <c r="B3579" s="72"/>
      <c r="C3579" s="72" t="s">
        <v>35</v>
      </c>
      <c r="D3579" s="72"/>
      <c r="E3579" s="73"/>
    </row>
    <row r="3580" s="55" customFormat="true" ht="13.5" hidden="false" customHeight="true" outlineLevel="0" collapsed="false">
      <c r="A3580" s="74"/>
      <c r="B3580" s="75"/>
      <c r="C3580" s="75" t="s">
        <v>3931</v>
      </c>
      <c r="D3580" s="75"/>
      <c r="E3580" s="76"/>
    </row>
    <row r="3581" s="55" customFormat="true" ht="13.5" hidden="false" customHeight="true" outlineLevel="0" collapsed="false">
      <c r="A3581" s="80"/>
      <c r="B3581" s="81"/>
      <c r="C3581" s="81" t="s">
        <v>3932</v>
      </c>
      <c r="D3581" s="81"/>
      <c r="E3581" s="82" t="n">
        <v>390.27</v>
      </c>
    </row>
    <row r="3582" s="55" customFormat="true" ht="13.5" hidden="false" customHeight="true" outlineLevel="0" collapsed="false">
      <c r="A3582" s="83"/>
      <c r="B3582" s="84" t="s">
        <v>3933</v>
      </c>
      <c r="C3582" s="84" t="s">
        <v>60</v>
      </c>
      <c r="D3582" s="84"/>
      <c r="E3582" s="85" t="n">
        <v>390.27</v>
      </c>
    </row>
    <row r="3583" s="55" customFormat="true" ht="13.5" hidden="false" customHeight="true" outlineLevel="0" collapsed="false">
      <c r="A3583" s="71"/>
      <c r="B3583" s="72"/>
      <c r="C3583" s="72" t="s">
        <v>35</v>
      </c>
      <c r="D3583" s="72"/>
      <c r="E3583" s="73"/>
    </row>
    <row r="3584" s="55" customFormat="true" ht="13.5" hidden="false" customHeight="true" outlineLevel="0" collapsed="false">
      <c r="A3584" s="74"/>
      <c r="B3584" s="75"/>
      <c r="C3584" s="75" t="s">
        <v>3934</v>
      </c>
      <c r="D3584" s="75"/>
      <c r="E3584" s="76"/>
    </row>
    <row r="3585" s="55" customFormat="true" ht="13.5" hidden="false" customHeight="true" outlineLevel="0" collapsed="false">
      <c r="A3585" s="80"/>
      <c r="B3585" s="81"/>
      <c r="C3585" s="81" t="s">
        <v>3935</v>
      </c>
      <c r="D3585" s="81"/>
      <c r="E3585" s="82" t="n">
        <v>59.99</v>
      </c>
    </row>
    <row r="3586" s="55" customFormat="true" ht="13.5" hidden="false" customHeight="true" outlineLevel="0" collapsed="false">
      <c r="A3586" s="83"/>
      <c r="B3586" s="84" t="s">
        <v>3936</v>
      </c>
      <c r="C3586" s="84" t="s">
        <v>60</v>
      </c>
      <c r="D3586" s="84"/>
      <c r="E3586" s="85" t="n">
        <v>59.99</v>
      </c>
    </row>
    <row r="3587" s="55" customFormat="true" ht="13.5" hidden="false" customHeight="true" outlineLevel="0" collapsed="false">
      <c r="A3587" s="71"/>
      <c r="B3587" s="72"/>
      <c r="C3587" s="72" t="s">
        <v>35</v>
      </c>
      <c r="D3587" s="72"/>
      <c r="E3587" s="73"/>
    </row>
    <row r="3588" s="55" customFormat="true" ht="13.5" hidden="false" customHeight="true" outlineLevel="0" collapsed="false">
      <c r="A3588" s="74"/>
      <c r="B3588" s="75"/>
      <c r="C3588" s="75" t="s">
        <v>3907</v>
      </c>
      <c r="D3588" s="75"/>
      <c r="E3588" s="76"/>
    </row>
    <row r="3589" s="55" customFormat="true" ht="13.5" hidden="false" customHeight="true" outlineLevel="0" collapsed="false">
      <c r="A3589" s="80"/>
      <c r="B3589" s="81"/>
      <c r="C3589" s="81" t="s">
        <v>3937</v>
      </c>
      <c r="D3589" s="81"/>
      <c r="E3589" s="82" t="n">
        <v>96.604</v>
      </c>
    </row>
    <row r="3590" s="55" customFormat="true" ht="13.5" hidden="false" customHeight="true" outlineLevel="0" collapsed="false">
      <c r="A3590" s="71"/>
      <c r="B3590" s="72"/>
      <c r="C3590" s="72" t="s">
        <v>35</v>
      </c>
      <c r="D3590" s="72"/>
      <c r="E3590" s="73"/>
    </row>
    <row r="3591" s="55" customFormat="true" ht="13.5" hidden="false" customHeight="true" outlineLevel="0" collapsed="false">
      <c r="A3591" s="74"/>
      <c r="B3591" s="75"/>
      <c r="C3591" s="75" t="s">
        <v>35</v>
      </c>
      <c r="D3591" s="75"/>
      <c r="E3591" s="76"/>
    </row>
    <row r="3592" s="55" customFormat="true" ht="13.5" hidden="false" customHeight="true" outlineLevel="0" collapsed="false">
      <c r="A3592" s="86"/>
      <c r="B3592" s="87"/>
      <c r="C3592" s="87" t="s">
        <v>61</v>
      </c>
      <c r="D3592" s="87"/>
      <c r="E3592" s="88" t="n">
        <v>1304.154</v>
      </c>
    </row>
    <row r="3593" s="55" customFormat="true" ht="13.5" hidden="false" customHeight="true" outlineLevel="0" collapsed="false">
      <c r="A3593" s="56" t="n">
        <v>438</v>
      </c>
      <c r="B3593" s="57" t="s">
        <v>3938</v>
      </c>
      <c r="C3593" s="57" t="s">
        <v>3939</v>
      </c>
      <c r="D3593" s="57" t="s">
        <v>181</v>
      </c>
      <c r="E3593" s="58" t="n">
        <v>44.8</v>
      </c>
    </row>
    <row r="3594" s="55" customFormat="true" ht="13.5" hidden="false" customHeight="true" outlineLevel="0" collapsed="false">
      <c r="A3594" s="59"/>
      <c r="B3594" s="60"/>
      <c r="C3594" s="60" t="s">
        <v>3940</v>
      </c>
      <c r="D3594" s="60"/>
      <c r="E3594" s="61"/>
    </row>
    <row r="3595" s="55" customFormat="true" ht="13.5" hidden="false" customHeight="true" outlineLevel="0" collapsed="false">
      <c r="A3595" s="80"/>
      <c r="B3595" s="81"/>
      <c r="C3595" s="81" t="s">
        <v>3941</v>
      </c>
      <c r="D3595" s="81"/>
      <c r="E3595" s="82" t="n">
        <v>44.8</v>
      </c>
    </row>
    <row r="3596" s="55" customFormat="true" ht="13.5" hidden="false" customHeight="true" outlineLevel="0" collapsed="false">
      <c r="A3596" s="89" t="n">
        <v>439</v>
      </c>
      <c r="B3596" s="90" t="s">
        <v>3942</v>
      </c>
      <c r="C3596" s="90" t="s">
        <v>3943</v>
      </c>
      <c r="D3596" s="90" t="s">
        <v>122</v>
      </c>
      <c r="E3596" s="91" t="n">
        <v>45</v>
      </c>
    </row>
    <row r="3597" s="55" customFormat="true" ht="13.5" hidden="false" customHeight="true" outlineLevel="0" collapsed="false">
      <c r="A3597" s="92" t="n">
        <v>440</v>
      </c>
      <c r="B3597" s="93" t="s">
        <v>2144</v>
      </c>
      <c r="C3597" s="93" t="s">
        <v>2145</v>
      </c>
      <c r="D3597" s="93" t="s">
        <v>76</v>
      </c>
      <c r="E3597" s="94" t="n">
        <v>3.13</v>
      </c>
    </row>
    <row r="3598" s="55" customFormat="true" ht="21" hidden="false" customHeight="true" outlineLevel="0" collapsed="false">
      <c r="A3598" s="52"/>
      <c r="B3598" s="53" t="s">
        <v>2146</v>
      </c>
      <c r="C3598" s="53" t="s">
        <v>2147</v>
      </c>
      <c r="D3598" s="53"/>
      <c r="E3598" s="54"/>
    </row>
    <row r="3599" s="55" customFormat="true" ht="24" hidden="false" customHeight="true" outlineLevel="0" collapsed="false">
      <c r="A3599" s="56" t="n">
        <v>441</v>
      </c>
      <c r="B3599" s="57" t="s">
        <v>3944</v>
      </c>
      <c r="C3599" s="57" t="s">
        <v>2149</v>
      </c>
      <c r="D3599" s="57" t="s">
        <v>181</v>
      </c>
      <c r="E3599" s="58" t="n">
        <v>113.34</v>
      </c>
    </row>
    <row r="3600" s="55" customFormat="true" ht="13.5" hidden="false" customHeight="true" outlineLevel="0" collapsed="false">
      <c r="A3600" s="59"/>
      <c r="B3600" s="60"/>
      <c r="C3600" s="60" t="s">
        <v>3945</v>
      </c>
      <c r="D3600" s="60"/>
      <c r="E3600" s="61"/>
    </row>
    <row r="3601" s="55" customFormat="true" ht="13.5" hidden="false" customHeight="true" outlineLevel="0" collapsed="false">
      <c r="A3601" s="80"/>
      <c r="B3601" s="81"/>
      <c r="C3601" s="81" t="s">
        <v>3946</v>
      </c>
      <c r="D3601" s="81"/>
      <c r="E3601" s="82" t="n">
        <v>113.34</v>
      </c>
    </row>
    <row r="3602" s="55" customFormat="true" ht="13.5" hidden="false" customHeight="true" outlineLevel="0" collapsed="false">
      <c r="A3602" s="95" t="n">
        <v>442</v>
      </c>
      <c r="B3602" s="96" t="s">
        <v>3947</v>
      </c>
      <c r="C3602" s="96" t="s">
        <v>3948</v>
      </c>
      <c r="D3602" s="96" t="s">
        <v>181</v>
      </c>
      <c r="E3602" s="97" t="n">
        <v>117.9</v>
      </c>
    </row>
    <row r="3603" s="55" customFormat="true" ht="13.5" hidden="false" customHeight="true" outlineLevel="0" collapsed="false">
      <c r="A3603" s="80"/>
      <c r="B3603" s="81"/>
      <c r="C3603" s="81" t="s">
        <v>3949</v>
      </c>
      <c r="D3603" s="81"/>
      <c r="E3603" s="82" t="n">
        <v>117.9048</v>
      </c>
    </row>
    <row r="3604" s="55" customFormat="true" ht="24" hidden="false" customHeight="true" outlineLevel="0" collapsed="false">
      <c r="A3604" s="56" t="n">
        <v>443</v>
      </c>
      <c r="B3604" s="57" t="s">
        <v>3950</v>
      </c>
      <c r="C3604" s="57" t="s">
        <v>3951</v>
      </c>
      <c r="D3604" s="57" t="s">
        <v>181</v>
      </c>
      <c r="E3604" s="58" t="n">
        <v>402.61</v>
      </c>
    </row>
    <row r="3605" s="55" customFormat="true" ht="13.5" hidden="false" customHeight="true" outlineLevel="0" collapsed="false">
      <c r="A3605" s="59"/>
      <c r="B3605" s="60"/>
      <c r="C3605" s="60" t="s">
        <v>3952</v>
      </c>
      <c r="D3605" s="60"/>
      <c r="E3605" s="61"/>
    </row>
    <row r="3606" s="55" customFormat="true" ht="13.5" hidden="false" customHeight="true" outlineLevel="0" collapsed="false">
      <c r="A3606" s="80"/>
      <c r="B3606" s="81"/>
      <c r="C3606" s="81" t="s">
        <v>3953</v>
      </c>
      <c r="D3606" s="81"/>
      <c r="E3606" s="82" t="n">
        <v>213.39</v>
      </c>
    </row>
    <row r="3607" s="55" customFormat="true" ht="13.5" hidden="false" customHeight="true" outlineLevel="0" collapsed="false">
      <c r="A3607" s="71"/>
      <c r="B3607" s="72"/>
      <c r="C3607" s="72" t="s">
        <v>35</v>
      </c>
      <c r="D3607" s="72"/>
      <c r="E3607" s="73"/>
    </row>
    <row r="3608" s="55" customFormat="true" ht="13.5" hidden="false" customHeight="true" outlineLevel="0" collapsed="false">
      <c r="A3608" s="74"/>
      <c r="B3608" s="75"/>
      <c r="C3608" s="75" t="s">
        <v>3954</v>
      </c>
      <c r="D3608" s="75"/>
      <c r="E3608" s="76"/>
    </row>
    <row r="3609" s="55" customFormat="true" ht="13.5" hidden="false" customHeight="true" outlineLevel="0" collapsed="false">
      <c r="A3609" s="80"/>
      <c r="B3609" s="81"/>
      <c r="C3609" s="81" t="s">
        <v>3955</v>
      </c>
      <c r="D3609" s="81"/>
      <c r="E3609" s="82" t="n">
        <v>189.22</v>
      </c>
    </row>
    <row r="3610" s="55" customFormat="true" ht="13.5" hidden="false" customHeight="true" outlineLevel="0" collapsed="false">
      <c r="A3610" s="71"/>
      <c r="B3610" s="72"/>
      <c r="C3610" s="72" t="s">
        <v>35</v>
      </c>
      <c r="D3610" s="72"/>
      <c r="E3610" s="73"/>
    </row>
    <row r="3611" s="55" customFormat="true" ht="13.5" hidden="false" customHeight="true" outlineLevel="0" collapsed="false">
      <c r="A3611" s="74"/>
      <c r="B3611" s="75"/>
      <c r="C3611" s="75" t="s">
        <v>35</v>
      </c>
      <c r="D3611" s="75"/>
      <c r="E3611" s="76"/>
    </row>
    <row r="3612" s="55" customFormat="true" ht="13.5" hidden="false" customHeight="true" outlineLevel="0" collapsed="false">
      <c r="A3612" s="86"/>
      <c r="B3612" s="87"/>
      <c r="C3612" s="87" t="s">
        <v>61</v>
      </c>
      <c r="D3612" s="87"/>
      <c r="E3612" s="88" t="n">
        <v>402.61</v>
      </c>
    </row>
    <row r="3613" s="55" customFormat="true" ht="13.5" hidden="false" customHeight="true" outlineLevel="0" collapsed="false">
      <c r="A3613" s="95" t="n">
        <v>444</v>
      </c>
      <c r="B3613" s="96" t="s">
        <v>3956</v>
      </c>
      <c r="C3613" s="96" t="s">
        <v>3957</v>
      </c>
      <c r="D3613" s="96" t="s">
        <v>181</v>
      </c>
      <c r="E3613" s="97" t="n">
        <v>221.93</v>
      </c>
    </row>
    <row r="3614" s="55" customFormat="true" ht="13.5" hidden="false" customHeight="true" outlineLevel="0" collapsed="false">
      <c r="A3614" s="80"/>
      <c r="B3614" s="81"/>
      <c r="C3614" s="81" t="s">
        <v>3958</v>
      </c>
      <c r="D3614" s="81"/>
      <c r="E3614" s="82" t="n">
        <v>221.9256</v>
      </c>
    </row>
    <row r="3615" s="55" customFormat="true" ht="13.5" hidden="false" customHeight="true" outlineLevel="0" collapsed="false">
      <c r="A3615" s="95" t="n">
        <v>445</v>
      </c>
      <c r="B3615" s="96" t="s">
        <v>3959</v>
      </c>
      <c r="C3615" s="96" t="s">
        <v>3960</v>
      </c>
      <c r="D3615" s="96" t="s">
        <v>181</v>
      </c>
      <c r="E3615" s="97" t="n">
        <v>196.79</v>
      </c>
    </row>
    <row r="3616" s="55" customFormat="true" ht="13.5" hidden="false" customHeight="true" outlineLevel="0" collapsed="false">
      <c r="A3616" s="80"/>
      <c r="B3616" s="81"/>
      <c r="C3616" s="81" t="s">
        <v>3961</v>
      </c>
      <c r="D3616" s="81"/>
      <c r="E3616" s="82" t="n">
        <v>196.7888</v>
      </c>
    </row>
    <row r="3617" s="55" customFormat="true" ht="13.5" hidden="false" customHeight="true" outlineLevel="0" collapsed="false">
      <c r="A3617" s="56" t="n">
        <v>446</v>
      </c>
      <c r="B3617" s="57" t="s">
        <v>3962</v>
      </c>
      <c r="C3617" s="57" t="s">
        <v>3963</v>
      </c>
      <c r="D3617" s="57" t="s">
        <v>181</v>
      </c>
      <c r="E3617" s="58" t="n">
        <v>2773.02</v>
      </c>
    </row>
    <row r="3618" s="55" customFormat="true" ht="13.5" hidden="false" customHeight="true" outlineLevel="0" collapsed="false">
      <c r="A3618" s="59"/>
      <c r="B3618" s="60"/>
      <c r="C3618" s="60" t="s">
        <v>3964</v>
      </c>
      <c r="D3618" s="60"/>
      <c r="E3618" s="61"/>
    </row>
    <row r="3619" s="55" customFormat="true" ht="13.5" hidden="false" customHeight="true" outlineLevel="0" collapsed="false">
      <c r="A3619" s="80"/>
      <c r="B3619" s="81"/>
      <c r="C3619" s="81" t="s">
        <v>3965</v>
      </c>
      <c r="D3619" s="81"/>
      <c r="E3619" s="82" t="n">
        <v>486.89</v>
      </c>
    </row>
    <row r="3620" s="55" customFormat="true" ht="13.5" hidden="false" customHeight="true" outlineLevel="0" collapsed="false">
      <c r="A3620" s="71"/>
      <c r="B3620" s="72"/>
      <c r="C3620" s="72" t="s">
        <v>35</v>
      </c>
      <c r="D3620" s="72"/>
      <c r="E3620" s="73"/>
    </row>
    <row r="3621" s="55" customFormat="true" ht="13.5" hidden="false" customHeight="true" outlineLevel="0" collapsed="false">
      <c r="A3621" s="74"/>
      <c r="B3621" s="75"/>
      <c r="C3621" s="75" t="s">
        <v>3966</v>
      </c>
      <c r="D3621" s="75"/>
      <c r="E3621" s="76"/>
    </row>
    <row r="3622" s="55" customFormat="true" ht="13.5" hidden="false" customHeight="true" outlineLevel="0" collapsed="false">
      <c r="A3622" s="80"/>
      <c r="B3622" s="81"/>
      <c r="C3622" s="81" t="s">
        <v>3967</v>
      </c>
      <c r="D3622" s="81"/>
      <c r="E3622" s="82" t="n">
        <v>1149.22</v>
      </c>
    </row>
    <row r="3623" s="55" customFormat="true" ht="13.5" hidden="false" customHeight="true" outlineLevel="0" collapsed="false">
      <c r="A3623" s="71"/>
      <c r="B3623" s="72"/>
      <c r="C3623" s="72" t="s">
        <v>35</v>
      </c>
      <c r="D3623" s="72"/>
      <c r="E3623" s="73"/>
    </row>
    <row r="3624" s="55" customFormat="true" ht="13.5" hidden="false" customHeight="true" outlineLevel="0" collapsed="false">
      <c r="A3624" s="74"/>
      <c r="B3624" s="75"/>
      <c r="C3624" s="75" t="s">
        <v>3968</v>
      </c>
      <c r="D3624" s="75"/>
      <c r="E3624" s="76"/>
    </row>
    <row r="3625" s="55" customFormat="true" ht="13.5" hidden="false" customHeight="true" outlineLevel="0" collapsed="false">
      <c r="A3625" s="80"/>
      <c r="B3625" s="81"/>
      <c r="C3625" s="81" t="s">
        <v>3969</v>
      </c>
      <c r="D3625" s="81"/>
      <c r="E3625" s="82" t="n">
        <v>1136.91</v>
      </c>
    </row>
    <row r="3626" s="55" customFormat="true" ht="13.5" hidden="false" customHeight="true" outlineLevel="0" collapsed="false">
      <c r="A3626" s="71"/>
      <c r="B3626" s="72"/>
      <c r="C3626" s="72" t="s">
        <v>35</v>
      </c>
      <c r="D3626" s="72"/>
      <c r="E3626" s="73"/>
    </row>
    <row r="3627" s="55" customFormat="true" ht="13.5" hidden="false" customHeight="true" outlineLevel="0" collapsed="false">
      <c r="A3627" s="74"/>
      <c r="B3627" s="75"/>
      <c r="C3627" s="75" t="s">
        <v>35</v>
      </c>
      <c r="D3627" s="75"/>
      <c r="E3627" s="76"/>
    </row>
    <row r="3628" s="55" customFormat="true" ht="13.5" hidden="false" customHeight="true" outlineLevel="0" collapsed="false">
      <c r="A3628" s="86"/>
      <c r="B3628" s="87"/>
      <c r="C3628" s="87" t="s">
        <v>61</v>
      </c>
      <c r="D3628" s="87"/>
      <c r="E3628" s="88" t="n">
        <v>2773.02</v>
      </c>
    </row>
    <row r="3629" s="55" customFormat="true" ht="13.5" hidden="false" customHeight="true" outlineLevel="0" collapsed="false">
      <c r="A3629" s="95" t="n">
        <v>447</v>
      </c>
      <c r="B3629" s="96" t="s">
        <v>3970</v>
      </c>
      <c r="C3629" s="96" t="s">
        <v>3869</v>
      </c>
      <c r="D3629" s="96" t="s">
        <v>181</v>
      </c>
      <c r="E3629" s="97" t="n">
        <v>2856.21</v>
      </c>
    </row>
    <row r="3630" s="55" customFormat="true" ht="13.5" hidden="false" customHeight="true" outlineLevel="0" collapsed="false">
      <c r="A3630" s="80"/>
      <c r="B3630" s="81"/>
      <c r="C3630" s="81" t="s">
        <v>3971</v>
      </c>
      <c r="D3630" s="81"/>
      <c r="E3630" s="82" t="n">
        <v>2856.2106</v>
      </c>
    </row>
    <row r="3631" s="55" customFormat="true" ht="13.5" hidden="false" customHeight="true" outlineLevel="0" collapsed="false">
      <c r="A3631" s="56" t="n">
        <v>448</v>
      </c>
      <c r="B3631" s="57" t="s">
        <v>2154</v>
      </c>
      <c r="C3631" s="57" t="s">
        <v>2155</v>
      </c>
      <c r="D3631" s="57" t="s">
        <v>181</v>
      </c>
      <c r="E3631" s="58" t="n">
        <v>3288.97</v>
      </c>
    </row>
    <row r="3632" s="55" customFormat="true" ht="13.5" hidden="false" customHeight="true" outlineLevel="0" collapsed="false">
      <c r="A3632" s="80"/>
      <c r="B3632" s="81"/>
      <c r="C3632" s="81" t="s">
        <v>3972</v>
      </c>
      <c r="D3632" s="81"/>
      <c r="E3632" s="82" t="n">
        <v>3288.97</v>
      </c>
    </row>
    <row r="3633" s="55" customFormat="true" ht="13.5" hidden="false" customHeight="true" outlineLevel="0" collapsed="false">
      <c r="A3633" s="56" t="n">
        <v>449</v>
      </c>
      <c r="B3633" s="57" t="s">
        <v>2156</v>
      </c>
      <c r="C3633" s="57" t="s">
        <v>2157</v>
      </c>
      <c r="D3633" s="57" t="s">
        <v>76</v>
      </c>
      <c r="E3633" s="58" t="n">
        <v>75.05</v>
      </c>
    </row>
    <row r="3634" s="55" customFormat="true" ht="21" hidden="false" customHeight="true" outlineLevel="0" collapsed="false">
      <c r="A3634" s="52"/>
      <c r="B3634" s="53" t="s">
        <v>2158</v>
      </c>
      <c r="C3634" s="53" t="s">
        <v>2159</v>
      </c>
      <c r="D3634" s="53"/>
      <c r="E3634" s="54"/>
    </row>
    <row r="3635" s="55" customFormat="true" ht="24" hidden="false" customHeight="true" outlineLevel="0" collapsed="false">
      <c r="A3635" s="56" t="n">
        <v>450</v>
      </c>
      <c r="B3635" s="57" t="s">
        <v>2165</v>
      </c>
      <c r="C3635" s="57" t="s">
        <v>3973</v>
      </c>
      <c r="D3635" s="57" t="s">
        <v>181</v>
      </c>
      <c r="E3635" s="58" t="n">
        <v>1634.52</v>
      </c>
    </row>
    <row r="3636" s="55" customFormat="true" ht="13.5" hidden="false" customHeight="true" outlineLevel="0" collapsed="false">
      <c r="A3636" s="59"/>
      <c r="B3636" s="60"/>
      <c r="C3636" s="60" t="s">
        <v>3974</v>
      </c>
      <c r="D3636" s="60"/>
      <c r="E3636" s="61"/>
    </row>
    <row r="3637" s="55" customFormat="true" ht="13.5" hidden="false" customHeight="true" outlineLevel="0" collapsed="false">
      <c r="A3637" s="80"/>
      <c r="B3637" s="81"/>
      <c r="C3637" s="81" t="s">
        <v>3975</v>
      </c>
      <c r="D3637" s="81"/>
      <c r="E3637" s="82" t="n">
        <v>919.15</v>
      </c>
    </row>
    <row r="3638" s="55" customFormat="true" ht="13.5" hidden="false" customHeight="true" outlineLevel="0" collapsed="false">
      <c r="A3638" s="71"/>
      <c r="B3638" s="72"/>
      <c r="C3638" s="72" t="s">
        <v>35</v>
      </c>
      <c r="D3638" s="72"/>
      <c r="E3638" s="73"/>
    </row>
    <row r="3639" s="55" customFormat="true" ht="13.5" hidden="false" customHeight="true" outlineLevel="0" collapsed="false">
      <c r="A3639" s="74"/>
      <c r="B3639" s="75"/>
      <c r="C3639" s="75" t="s">
        <v>3976</v>
      </c>
      <c r="D3639" s="75"/>
      <c r="E3639" s="76"/>
    </row>
    <row r="3640" s="55" customFormat="true" ht="13.5" hidden="false" customHeight="true" outlineLevel="0" collapsed="false">
      <c r="A3640" s="80"/>
      <c r="B3640" s="81"/>
      <c r="C3640" s="81" t="s">
        <v>3977</v>
      </c>
      <c r="D3640" s="81"/>
      <c r="E3640" s="82" t="n">
        <v>715.37</v>
      </c>
    </row>
    <row r="3641" s="55" customFormat="true" ht="13.5" hidden="false" customHeight="true" outlineLevel="0" collapsed="false">
      <c r="A3641" s="71"/>
      <c r="B3641" s="72"/>
      <c r="C3641" s="72" t="s">
        <v>35</v>
      </c>
      <c r="D3641" s="72"/>
      <c r="E3641" s="73"/>
    </row>
    <row r="3642" s="55" customFormat="true" ht="13.5" hidden="false" customHeight="true" outlineLevel="0" collapsed="false">
      <c r="A3642" s="74"/>
      <c r="B3642" s="75"/>
      <c r="C3642" s="75" t="s">
        <v>35</v>
      </c>
      <c r="D3642" s="75"/>
      <c r="E3642" s="76"/>
    </row>
    <row r="3643" s="55" customFormat="true" ht="13.5" hidden="false" customHeight="true" outlineLevel="0" collapsed="false">
      <c r="A3643" s="86"/>
      <c r="B3643" s="87"/>
      <c r="C3643" s="87" t="s">
        <v>61</v>
      </c>
      <c r="D3643" s="87"/>
      <c r="E3643" s="88" t="n">
        <v>1634.52</v>
      </c>
    </row>
    <row r="3644" s="55" customFormat="true" ht="21" hidden="false" customHeight="true" outlineLevel="0" collapsed="false">
      <c r="A3644" s="52"/>
      <c r="B3644" s="53" t="s">
        <v>2174</v>
      </c>
      <c r="C3644" s="53" t="s">
        <v>2175</v>
      </c>
      <c r="D3644" s="53"/>
      <c r="E3644" s="54"/>
    </row>
    <row r="3645" s="55" customFormat="true" ht="24" hidden="false" customHeight="true" outlineLevel="0" collapsed="false">
      <c r="A3645" s="56" t="n">
        <v>451</v>
      </c>
      <c r="B3645" s="57" t="s">
        <v>2176</v>
      </c>
      <c r="C3645" s="57" t="s">
        <v>2177</v>
      </c>
      <c r="D3645" s="57" t="s">
        <v>181</v>
      </c>
      <c r="E3645" s="58" t="n">
        <v>11139.38</v>
      </c>
    </row>
    <row r="3646" s="55" customFormat="true" ht="13.5" hidden="false" customHeight="true" outlineLevel="0" collapsed="false">
      <c r="A3646" s="59"/>
      <c r="B3646" s="60"/>
      <c r="C3646" s="60" t="s">
        <v>3978</v>
      </c>
      <c r="D3646" s="60"/>
      <c r="E3646" s="61"/>
    </row>
    <row r="3647" s="55" customFormat="true" ht="13.5" hidden="false" customHeight="true" outlineLevel="0" collapsed="false">
      <c r="A3647" s="80"/>
      <c r="B3647" s="81"/>
      <c r="C3647" s="81" t="s">
        <v>3979</v>
      </c>
      <c r="D3647" s="81"/>
      <c r="E3647" s="82" t="n">
        <v>6450.043</v>
      </c>
    </row>
    <row r="3648" s="55" customFormat="true" ht="13.5" hidden="false" customHeight="true" outlineLevel="0" collapsed="false">
      <c r="A3648" s="71"/>
      <c r="B3648" s="72"/>
      <c r="C3648" s="72" t="s">
        <v>35</v>
      </c>
      <c r="D3648" s="72"/>
      <c r="E3648" s="73"/>
    </row>
    <row r="3649" s="55" customFormat="true" ht="13.5" hidden="false" customHeight="true" outlineLevel="0" collapsed="false">
      <c r="A3649" s="74"/>
      <c r="B3649" s="75"/>
      <c r="C3649" s="75" t="s">
        <v>3980</v>
      </c>
      <c r="D3649" s="75"/>
      <c r="E3649" s="76"/>
    </row>
    <row r="3650" s="55" customFormat="true" ht="13.5" hidden="false" customHeight="true" outlineLevel="0" collapsed="false">
      <c r="A3650" s="80"/>
      <c r="B3650" s="81"/>
      <c r="C3650" s="81" t="s">
        <v>3981</v>
      </c>
      <c r="D3650" s="81"/>
      <c r="E3650" s="82" t="n">
        <v>651.92</v>
      </c>
    </row>
    <row r="3651" s="55" customFormat="true" ht="13.5" hidden="false" customHeight="true" outlineLevel="0" collapsed="false">
      <c r="A3651" s="59"/>
      <c r="B3651" s="60"/>
      <c r="C3651" s="60" t="s">
        <v>35</v>
      </c>
      <c r="D3651" s="60"/>
      <c r="E3651" s="61"/>
    </row>
    <row r="3652" s="55" customFormat="true" ht="13.5" hidden="false" customHeight="true" outlineLevel="0" collapsed="false">
      <c r="A3652" s="83"/>
      <c r="B3652" s="84"/>
      <c r="C3652" s="84" t="s">
        <v>60</v>
      </c>
      <c r="D3652" s="84"/>
      <c r="E3652" s="85" t="n">
        <v>7101.963</v>
      </c>
    </row>
    <row r="3653" s="55" customFormat="true" ht="13.5" hidden="false" customHeight="true" outlineLevel="0" collapsed="false">
      <c r="A3653" s="71"/>
      <c r="B3653" s="72"/>
      <c r="C3653" s="72" t="s">
        <v>35</v>
      </c>
      <c r="D3653" s="72"/>
      <c r="E3653" s="73"/>
    </row>
    <row r="3654" s="55" customFormat="true" ht="13.5" hidden="false" customHeight="true" outlineLevel="0" collapsed="false">
      <c r="A3654" s="77"/>
      <c r="B3654" s="78"/>
      <c r="C3654" s="78" t="s">
        <v>35</v>
      </c>
      <c r="D3654" s="78"/>
      <c r="E3654" s="79"/>
    </row>
    <row r="3655" s="55" customFormat="true" ht="13.5" hidden="false" customHeight="true" outlineLevel="0" collapsed="false">
      <c r="A3655" s="74"/>
      <c r="B3655" s="75"/>
      <c r="C3655" s="75" t="s">
        <v>3982</v>
      </c>
      <c r="D3655" s="75"/>
      <c r="E3655" s="76"/>
    </row>
    <row r="3656" s="55" customFormat="true" ht="13.5" hidden="false" customHeight="true" outlineLevel="0" collapsed="false">
      <c r="A3656" s="80"/>
      <c r="B3656" s="81"/>
      <c r="C3656" s="81" t="s">
        <v>3983</v>
      </c>
      <c r="D3656" s="81"/>
      <c r="E3656" s="82" t="n">
        <v>4037.42</v>
      </c>
    </row>
    <row r="3657" s="55" customFormat="true" ht="13.5" hidden="false" customHeight="true" outlineLevel="0" collapsed="false">
      <c r="A3657" s="59"/>
      <c r="B3657" s="60"/>
      <c r="C3657" s="60" t="s">
        <v>35</v>
      </c>
      <c r="D3657" s="60"/>
      <c r="E3657" s="61"/>
    </row>
    <row r="3658" s="55" customFormat="true" ht="13.5" hidden="false" customHeight="true" outlineLevel="0" collapsed="false">
      <c r="A3658" s="83"/>
      <c r="B3658" s="84"/>
      <c r="C3658" s="84" t="s">
        <v>60</v>
      </c>
      <c r="D3658" s="84"/>
      <c r="E3658" s="85" t="n">
        <v>4037.42</v>
      </c>
    </row>
    <row r="3659" s="55" customFormat="true" ht="13.5" hidden="false" customHeight="true" outlineLevel="0" collapsed="false">
      <c r="A3659" s="71"/>
      <c r="B3659" s="72"/>
      <c r="C3659" s="72" t="s">
        <v>35</v>
      </c>
      <c r="D3659" s="72"/>
      <c r="E3659" s="73"/>
    </row>
    <row r="3660" s="55" customFormat="true" ht="13.5" hidden="false" customHeight="true" outlineLevel="0" collapsed="false">
      <c r="A3660" s="74"/>
      <c r="B3660" s="75"/>
      <c r="C3660" s="75" t="s">
        <v>35</v>
      </c>
      <c r="D3660" s="75"/>
      <c r="E3660" s="76"/>
    </row>
    <row r="3661" s="55" customFormat="true" ht="13.5" hidden="false" customHeight="true" outlineLevel="0" collapsed="false">
      <c r="A3661" s="86"/>
      <c r="B3661" s="87"/>
      <c r="C3661" s="87" t="s">
        <v>61</v>
      </c>
      <c r="D3661" s="87"/>
      <c r="E3661" s="88" t="n">
        <v>11139.383</v>
      </c>
    </row>
    <row r="3662" s="55" customFormat="true" ht="21" hidden="false" customHeight="true" outlineLevel="0" collapsed="false">
      <c r="A3662" s="101"/>
      <c r="B3662" s="102"/>
      <c r="C3662" s="102" t="s">
        <v>2184</v>
      </c>
      <c r="D3662" s="102"/>
      <c r="E3662" s="103"/>
    </row>
    <row r="3663" s="107" customFormat="true" ht="12" hidden="false" customHeight="true" outlineLevel="0" collapsed="false">
      <c r="A3663" s="104"/>
      <c r="B3663" s="105"/>
      <c r="C3663" s="105"/>
      <c r="D3663" s="105"/>
      <c r="E3663" s="106"/>
    </row>
    <row r="3664" s="107" customFormat="true" ht="12" hidden="false" customHeight="true" outlineLevel="0" collapsed="false">
      <c r="A3664" s="104"/>
      <c r="B3664" s="105"/>
      <c r="C3664" s="105"/>
      <c r="D3664" s="105"/>
      <c r="E3664" s="106"/>
    </row>
    <row r="3665" s="107" customFormat="true" ht="12" hidden="false" customHeight="true" outlineLevel="0" collapsed="false">
      <c r="A3665" s="104"/>
      <c r="B3665" s="105"/>
      <c r="C3665" s="105"/>
      <c r="D3665" s="105"/>
      <c r="E3665" s="106"/>
    </row>
    <row r="3666" s="107" customFormat="true" ht="12" hidden="false" customHeight="true" outlineLevel="0" collapsed="false">
      <c r="A3666" s="104"/>
      <c r="B3666" s="105"/>
      <c r="C3666" s="105"/>
      <c r="D3666" s="105"/>
      <c r="E3666" s="106"/>
    </row>
    <row r="3667" s="107" customFormat="true" ht="12" hidden="false" customHeight="true" outlineLevel="0" collapsed="false">
      <c r="A3667" s="104"/>
      <c r="B3667" s="105"/>
      <c r="C3667" s="105"/>
      <c r="D3667" s="105"/>
      <c r="E3667" s="106"/>
    </row>
    <row r="3668" s="107" customFormat="true" ht="12" hidden="false" customHeight="true" outlineLevel="0" collapsed="false">
      <c r="A3668" s="104"/>
      <c r="B3668" s="105"/>
      <c r="C3668" s="105"/>
      <c r="D3668" s="105"/>
      <c r="E3668" s="106"/>
    </row>
    <row r="3669" s="107" customFormat="true" ht="12" hidden="false" customHeight="true" outlineLevel="0" collapsed="false">
      <c r="A3669" s="104"/>
      <c r="B3669" s="105"/>
      <c r="C3669" s="105"/>
      <c r="D3669" s="105"/>
      <c r="E3669" s="106"/>
    </row>
    <row r="3670" s="107" customFormat="true" ht="12" hidden="false" customHeight="true" outlineLevel="0" collapsed="false">
      <c r="A3670" s="104"/>
      <c r="B3670" s="105"/>
      <c r="C3670" s="105"/>
      <c r="D3670" s="105"/>
      <c r="E3670" s="106"/>
    </row>
    <row r="3671" s="107" customFormat="true" ht="12" hidden="false" customHeight="true" outlineLevel="0" collapsed="false">
      <c r="A3671" s="104"/>
      <c r="B3671" s="105"/>
      <c r="C3671" s="105"/>
      <c r="D3671" s="105"/>
      <c r="E3671" s="106"/>
    </row>
    <row r="3672" s="107" customFormat="true" ht="12" hidden="false" customHeight="true" outlineLevel="0" collapsed="false">
      <c r="A3672" s="104"/>
      <c r="B3672" s="105"/>
      <c r="C3672" s="105"/>
      <c r="D3672" s="105"/>
      <c r="E3672" s="106"/>
    </row>
    <row r="3673" s="107" customFormat="true" ht="12" hidden="false" customHeight="true" outlineLevel="0" collapsed="false">
      <c r="A3673" s="104"/>
      <c r="B3673" s="105"/>
      <c r="C3673" s="105"/>
      <c r="D3673" s="105"/>
      <c r="E3673" s="106"/>
    </row>
    <row r="3674" s="107" customFormat="true" ht="12" hidden="false" customHeight="true" outlineLevel="0" collapsed="false">
      <c r="A3674" s="104"/>
      <c r="B3674" s="105"/>
      <c r="C3674" s="105"/>
      <c r="D3674" s="105"/>
      <c r="E3674" s="106"/>
    </row>
    <row r="3675" s="107" customFormat="true" ht="12" hidden="false" customHeight="true" outlineLevel="0" collapsed="false">
      <c r="A3675" s="104"/>
      <c r="B3675" s="105"/>
      <c r="C3675" s="105"/>
      <c r="D3675" s="105"/>
      <c r="E3675" s="106"/>
    </row>
    <row r="3676" s="107" customFormat="true" ht="12" hidden="false" customHeight="true" outlineLevel="0" collapsed="false">
      <c r="A3676" s="104"/>
      <c r="B3676" s="105"/>
      <c r="C3676" s="105"/>
      <c r="D3676" s="105"/>
      <c r="E3676" s="106"/>
    </row>
    <row r="3677" s="107" customFormat="true" ht="12" hidden="false" customHeight="true" outlineLevel="0" collapsed="false">
      <c r="A3677" s="104"/>
      <c r="B3677" s="105"/>
      <c r="C3677" s="105"/>
      <c r="D3677" s="105"/>
      <c r="E3677" s="106"/>
    </row>
    <row r="3678" s="107" customFormat="true" ht="12" hidden="false" customHeight="true" outlineLevel="0" collapsed="false">
      <c r="A3678" s="104"/>
      <c r="B3678" s="105"/>
      <c r="C3678" s="105"/>
      <c r="D3678" s="105"/>
      <c r="E3678" s="106"/>
    </row>
    <row r="3679" s="107" customFormat="true" ht="12" hidden="false" customHeight="true" outlineLevel="0" collapsed="false">
      <c r="A3679" s="104"/>
      <c r="B3679" s="105"/>
      <c r="C3679" s="105"/>
      <c r="D3679" s="105"/>
      <c r="E3679" s="106"/>
    </row>
    <row r="3680" s="107" customFormat="true" ht="12" hidden="false" customHeight="true" outlineLevel="0" collapsed="false">
      <c r="A3680" s="104"/>
      <c r="B3680" s="105"/>
      <c r="C3680" s="105"/>
      <c r="D3680" s="105"/>
      <c r="E3680" s="106"/>
    </row>
    <row r="3681" s="107" customFormat="true" ht="12" hidden="false" customHeight="true" outlineLevel="0" collapsed="false">
      <c r="A3681" s="104"/>
      <c r="B3681" s="105"/>
      <c r="C3681" s="105"/>
      <c r="D3681" s="105"/>
      <c r="E3681" s="106"/>
    </row>
    <row r="3682" s="107" customFormat="true" ht="12" hidden="false" customHeight="true" outlineLevel="0" collapsed="false">
      <c r="A3682" s="104"/>
      <c r="B3682" s="105"/>
      <c r="C3682" s="105"/>
      <c r="D3682" s="105"/>
      <c r="E3682" s="106"/>
    </row>
    <row r="3683" s="107" customFormat="true" ht="12" hidden="false" customHeight="true" outlineLevel="0" collapsed="false">
      <c r="A3683" s="104"/>
      <c r="B3683" s="105"/>
      <c r="C3683" s="105"/>
      <c r="D3683" s="105"/>
      <c r="E3683" s="106"/>
    </row>
    <row r="3684" s="107" customFormat="true" ht="12" hidden="false" customHeight="true" outlineLevel="0" collapsed="false">
      <c r="A3684" s="104"/>
      <c r="B3684" s="105"/>
      <c r="C3684" s="105"/>
      <c r="D3684" s="105"/>
      <c r="E3684" s="106"/>
    </row>
    <row r="3685" s="107" customFormat="true" ht="12" hidden="false" customHeight="true" outlineLevel="0" collapsed="false">
      <c r="A3685" s="104"/>
      <c r="B3685" s="105"/>
      <c r="C3685" s="105"/>
      <c r="D3685" s="105"/>
      <c r="E3685" s="106"/>
    </row>
    <row r="3686" s="107" customFormat="true" ht="12" hidden="false" customHeight="true" outlineLevel="0" collapsed="false">
      <c r="A3686" s="104"/>
      <c r="B3686" s="105"/>
      <c r="C3686" s="105"/>
      <c r="D3686" s="105"/>
      <c r="E3686" s="106"/>
    </row>
    <row r="3687" s="107" customFormat="true" ht="12" hidden="false" customHeight="true" outlineLevel="0" collapsed="false">
      <c r="A3687" s="104"/>
      <c r="B3687" s="105"/>
      <c r="C3687" s="105"/>
      <c r="D3687" s="105"/>
      <c r="E3687" s="106"/>
    </row>
    <row r="3688" s="107" customFormat="true" ht="12" hidden="false" customHeight="true" outlineLevel="0" collapsed="false">
      <c r="A3688" s="104"/>
      <c r="B3688" s="105"/>
      <c r="C3688" s="105"/>
      <c r="D3688" s="105"/>
      <c r="E3688" s="106"/>
    </row>
    <row r="3689" s="107" customFormat="true" ht="12" hidden="false" customHeight="true" outlineLevel="0" collapsed="false">
      <c r="A3689" s="104"/>
      <c r="B3689" s="105"/>
      <c r="C3689" s="105"/>
      <c r="D3689" s="105"/>
      <c r="E3689" s="106"/>
    </row>
    <row r="3690" s="107" customFormat="true" ht="12" hidden="false" customHeight="true" outlineLevel="0" collapsed="false">
      <c r="A3690" s="104"/>
      <c r="B3690" s="105"/>
      <c r="C3690" s="105"/>
      <c r="D3690" s="105"/>
      <c r="E3690" s="106"/>
    </row>
    <row r="3691" s="107" customFormat="true" ht="12" hidden="false" customHeight="true" outlineLevel="0" collapsed="false">
      <c r="A3691" s="104"/>
      <c r="B3691" s="105"/>
      <c r="C3691" s="105"/>
      <c r="D3691" s="105"/>
      <c r="E3691" s="106"/>
    </row>
    <row r="3692" s="107" customFormat="true" ht="12" hidden="false" customHeight="true" outlineLevel="0" collapsed="false">
      <c r="A3692" s="104"/>
      <c r="B3692" s="105"/>
      <c r="C3692" s="105"/>
      <c r="D3692" s="105"/>
      <c r="E3692" s="106"/>
    </row>
    <row r="3693" s="107" customFormat="true" ht="12" hidden="false" customHeight="true" outlineLevel="0" collapsed="false">
      <c r="A3693" s="104"/>
      <c r="B3693" s="105"/>
      <c r="C3693" s="105"/>
      <c r="D3693" s="105"/>
      <c r="E3693" s="106"/>
    </row>
    <row r="3694" s="107" customFormat="true" ht="12" hidden="false" customHeight="true" outlineLevel="0" collapsed="false">
      <c r="A3694" s="104"/>
      <c r="B3694" s="105"/>
      <c r="C3694" s="105"/>
      <c r="D3694" s="105"/>
      <c r="E3694" s="106"/>
    </row>
    <row r="3695" s="107" customFormat="true" ht="12" hidden="false" customHeight="true" outlineLevel="0" collapsed="false">
      <c r="A3695" s="104"/>
      <c r="B3695" s="105"/>
      <c r="C3695" s="105"/>
      <c r="D3695" s="105"/>
      <c r="E3695" s="106"/>
    </row>
    <row r="3696" s="107" customFormat="true" ht="12" hidden="false" customHeight="true" outlineLevel="0" collapsed="false">
      <c r="A3696" s="104"/>
      <c r="B3696" s="105"/>
      <c r="C3696" s="105"/>
      <c r="D3696" s="105"/>
      <c r="E3696" s="106"/>
    </row>
    <row r="3697" s="107" customFormat="true" ht="12" hidden="false" customHeight="true" outlineLevel="0" collapsed="false">
      <c r="A3697" s="104"/>
      <c r="B3697" s="105"/>
      <c r="C3697" s="105"/>
      <c r="D3697" s="105"/>
      <c r="E3697" s="106"/>
    </row>
    <row r="3698" s="107" customFormat="true" ht="12" hidden="false" customHeight="true" outlineLevel="0" collapsed="false">
      <c r="A3698" s="104"/>
      <c r="B3698" s="105"/>
      <c r="C3698" s="105"/>
      <c r="D3698" s="105"/>
      <c r="E3698" s="106"/>
    </row>
    <row r="3699" s="107" customFormat="true" ht="12" hidden="false" customHeight="true" outlineLevel="0" collapsed="false">
      <c r="A3699" s="104"/>
      <c r="B3699" s="105"/>
      <c r="C3699" s="105"/>
      <c r="D3699" s="105"/>
      <c r="E3699" s="106"/>
    </row>
    <row r="3700" s="107" customFormat="true" ht="12" hidden="false" customHeight="true" outlineLevel="0" collapsed="false">
      <c r="A3700" s="104"/>
      <c r="B3700" s="105"/>
      <c r="C3700" s="105"/>
      <c r="D3700" s="105"/>
      <c r="E3700" s="106"/>
    </row>
    <row r="3701" s="107" customFormat="true" ht="12" hidden="false" customHeight="true" outlineLevel="0" collapsed="false">
      <c r="A3701" s="104"/>
      <c r="B3701" s="105"/>
      <c r="C3701" s="105"/>
      <c r="D3701" s="105"/>
      <c r="E3701" s="106"/>
    </row>
    <row r="3702" s="107" customFormat="true" ht="12" hidden="false" customHeight="true" outlineLevel="0" collapsed="false">
      <c r="A3702" s="104"/>
      <c r="B3702" s="105"/>
      <c r="C3702" s="105"/>
      <c r="D3702" s="105"/>
      <c r="E3702" s="106"/>
    </row>
    <row r="3703" s="107" customFormat="true" ht="12" hidden="false" customHeight="true" outlineLevel="0" collapsed="false">
      <c r="A3703" s="104"/>
      <c r="B3703" s="105"/>
      <c r="C3703" s="105"/>
      <c r="D3703" s="105"/>
      <c r="E3703" s="106"/>
    </row>
    <row r="3704" s="107" customFormat="true" ht="12" hidden="false" customHeight="true" outlineLevel="0" collapsed="false">
      <c r="A3704" s="104"/>
      <c r="B3704" s="105"/>
      <c r="C3704" s="105"/>
      <c r="D3704" s="105"/>
      <c r="E3704" s="106"/>
    </row>
    <row r="3705" s="107" customFormat="true" ht="12" hidden="false" customHeight="true" outlineLevel="0" collapsed="false">
      <c r="A3705" s="104"/>
      <c r="B3705" s="105"/>
      <c r="C3705" s="105"/>
      <c r="D3705" s="105"/>
      <c r="E3705" s="106"/>
    </row>
    <row r="3706" s="107" customFormat="true" ht="12" hidden="false" customHeight="true" outlineLevel="0" collapsed="false">
      <c r="A3706" s="104"/>
      <c r="B3706" s="105"/>
      <c r="C3706" s="105"/>
      <c r="D3706" s="105"/>
      <c r="E3706" s="106"/>
    </row>
    <row r="3707" s="107" customFormat="true" ht="12" hidden="false" customHeight="true" outlineLevel="0" collapsed="false">
      <c r="A3707" s="104"/>
      <c r="B3707" s="105"/>
      <c r="C3707" s="105"/>
      <c r="D3707" s="105"/>
      <c r="E3707" s="106"/>
    </row>
    <row r="3708" s="107" customFormat="true" ht="12" hidden="false" customHeight="true" outlineLevel="0" collapsed="false">
      <c r="A3708" s="104"/>
      <c r="B3708" s="105"/>
      <c r="C3708" s="105"/>
      <c r="D3708" s="105"/>
      <c r="E3708" s="106"/>
    </row>
    <row r="3709" s="107" customFormat="true" ht="12" hidden="false" customHeight="true" outlineLevel="0" collapsed="false">
      <c r="A3709" s="104"/>
      <c r="B3709" s="105"/>
      <c r="C3709" s="105"/>
      <c r="D3709" s="105"/>
      <c r="E3709" s="106"/>
    </row>
    <row r="3710" s="107" customFormat="true" ht="12" hidden="false" customHeight="true" outlineLevel="0" collapsed="false">
      <c r="A3710" s="104"/>
      <c r="B3710" s="105"/>
      <c r="C3710" s="105"/>
      <c r="D3710" s="105"/>
      <c r="E3710" s="106"/>
    </row>
    <row r="3711" s="107" customFormat="true" ht="12" hidden="false" customHeight="true" outlineLevel="0" collapsed="false">
      <c r="A3711" s="104"/>
      <c r="B3711" s="105"/>
      <c r="C3711" s="105"/>
      <c r="D3711" s="105"/>
      <c r="E3711" s="106"/>
    </row>
    <row r="3712" s="107" customFormat="true" ht="12" hidden="false" customHeight="true" outlineLevel="0" collapsed="false">
      <c r="A3712" s="104"/>
      <c r="B3712" s="105"/>
      <c r="C3712" s="105"/>
      <c r="D3712" s="105"/>
      <c r="E3712" s="106"/>
    </row>
    <row r="3713" s="107" customFormat="true" ht="12" hidden="false" customHeight="true" outlineLevel="0" collapsed="false">
      <c r="A3713" s="104"/>
      <c r="B3713" s="105"/>
      <c r="C3713" s="105"/>
      <c r="D3713" s="105"/>
      <c r="E3713" s="106"/>
    </row>
    <row r="3714" s="107" customFormat="true" ht="12" hidden="false" customHeight="true" outlineLevel="0" collapsed="false">
      <c r="A3714" s="104"/>
      <c r="B3714" s="105"/>
      <c r="C3714" s="105"/>
      <c r="D3714" s="105"/>
      <c r="E3714" s="106"/>
    </row>
    <row r="3715" s="107" customFormat="true" ht="12" hidden="false" customHeight="true" outlineLevel="0" collapsed="false">
      <c r="A3715" s="104"/>
      <c r="B3715" s="105"/>
      <c r="C3715" s="105"/>
      <c r="D3715" s="105"/>
      <c r="E3715" s="106"/>
    </row>
    <row r="3716" s="107" customFormat="true" ht="12" hidden="false" customHeight="true" outlineLevel="0" collapsed="false">
      <c r="A3716" s="104"/>
      <c r="B3716" s="105"/>
      <c r="C3716" s="105"/>
      <c r="D3716" s="105"/>
      <c r="E3716" s="106"/>
    </row>
    <row r="3717" s="107" customFormat="true" ht="12" hidden="false" customHeight="true" outlineLevel="0" collapsed="false">
      <c r="A3717" s="104"/>
      <c r="B3717" s="105"/>
      <c r="C3717" s="105"/>
      <c r="D3717" s="105"/>
      <c r="E3717" s="106"/>
    </row>
    <row r="3718" s="107" customFormat="true" ht="12" hidden="false" customHeight="true" outlineLevel="0" collapsed="false">
      <c r="A3718" s="104"/>
      <c r="B3718" s="105"/>
      <c r="C3718" s="105"/>
      <c r="D3718" s="105"/>
      <c r="E3718" s="106"/>
    </row>
    <row r="3719" s="107" customFormat="true" ht="12" hidden="false" customHeight="true" outlineLevel="0" collapsed="false">
      <c r="A3719" s="104"/>
      <c r="B3719" s="105"/>
      <c r="C3719" s="105"/>
      <c r="D3719" s="105"/>
      <c r="E3719" s="106"/>
    </row>
    <row r="3720" s="107" customFormat="true" ht="12" hidden="false" customHeight="true" outlineLevel="0" collapsed="false">
      <c r="A3720" s="104"/>
      <c r="B3720" s="105"/>
      <c r="C3720" s="105"/>
      <c r="D3720" s="105"/>
      <c r="E3720" s="106"/>
    </row>
    <row r="3721" s="107" customFormat="true" ht="12" hidden="false" customHeight="true" outlineLevel="0" collapsed="false">
      <c r="A3721" s="104"/>
      <c r="B3721" s="105"/>
      <c r="C3721" s="105"/>
      <c r="D3721" s="105"/>
      <c r="E3721" s="106"/>
    </row>
    <row r="3722" s="107" customFormat="true" ht="12" hidden="false" customHeight="true" outlineLevel="0" collapsed="false">
      <c r="A3722" s="104"/>
      <c r="B3722" s="105"/>
      <c r="C3722" s="105"/>
      <c r="D3722" s="105"/>
      <c r="E3722" s="106"/>
    </row>
    <row r="3723" s="107" customFormat="true" ht="12" hidden="false" customHeight="true" outlineLevel="0" collapsed="false">
      <c r="A3723" s="104"/>
      <c r="B3723" s="105"/>
      <c r="C3723" s="105"/>
      <c r="D3723" s="105"/>
      <c r="E3723" s="106"/>
    </row>
    <row r="3724" s="107" customFormat="true" ht="12" hidden="false" customHeight="true" outlineLevel="0" collapsed="false">
      <c r="A3724" s="104"/>
      <c r="B3724" s="105"/>
      <c r="C3724" s="105"/>
      <c r="D3724" s="105"/>
      <c r="E3724" s="106"/>
    </row>
    <row r="3725" s="107" customFormat="true" ht="12" hidden="false" customHeight="true" outlineLevel="0" collapsed="false">
      <c r="A3725" s="104"/>
      <c r="B3725" s="105"/>
      <c r="C3725" s="105"/>
      <c r="D3725" s="105"/>
      <c r="E3725" s="106"/>
    </row>
    <row r="3726" s="107" customFormat="true" ht="12" hidden="false" customHeight="true" outlineLevel="0" collapsed="false">
      <c r="A3726" s="104"/>
      <c r="B3726" s="105"/>
      <c r="C3726" s="105"/>
      <c r="D3726" s="105"/>
      <c r="E3726" s="106"/>
    </row>
    <row r="3727" s="107" customFormat="true" ht="12" hidden="false" customHeight="true" outlineLevel="0" collapsed="false">
      <c r="A3727" s="104"/>
      <c r="B3727" s="105"/>
      <c r="C3727" s="105"/>
      <c r="D3727" s="105"/>
      <c r="E3727" s="106"/>
    </row>
    <row r="3728" s="107" customFormat="true" ht="12" hidden="false" customHeight="true" outlineLevel="0" collapsed="false">
      <c r="A3728" s="104"/>
      <c r="B3728" s="105"/>
      <c r="C3728" s="105"/>
      <c r="D3728" s="105"/>
      <c r="E3728" s="106"/>
    </row>
    <row r="3729" s="107" customFormat="true" ht="12" hidden="false" customHeight="true" outlineLevel="0" collapsed="false">
      <c r="A3729" s="104"/>
      <c r="B3729" s="105"/>
      <c r="C3729" s="105"/>
      <c r="D3729" s="105"/>
      <c r="E3729" s="106"/>
    </row>
    <row r="3730" s="107" customFormat="true" ht="12" hidden="false" customHeight="true" outlineLevel="0" collapsed="false">
      <c r="A3730" s="104"/>
      <c r="B3730" s="105"/>
      <c r="C3730" s="105"/>
      <c r="D3730" s="105"/>
      <c r="E3730" s="106"/>
    </row>
    <row r="3731" s="107" customFormat="true" ht="12" hidden="false" customHeight="true" outlineLevel="0" collapsed="false">
      <c r="A3731" s="104"/>
      <c r="B3731" s="105"/>
      <c r="C3731" s="105"/>
      <c r="D3731" s="105"/>
      <c r="E3731" s="106"/>
    </row>
    <row r="3732" s="107" customFormat="true" ht="12" hidden="false" customHeight="true" outlineLevel="0" collapsed="false">
      <c r="A3732" s="104"/>
      <c r="B3732" s="105"/>
      <c r="C3732" s="105"/>
      <c r="D3732" s="105"/>
      <c r="E3732" s="106"/>
    </row>
    <row r="3733" s="107" customFormat="true" ht="12" hidden="false" customHeight="true" outlineLevel="0" collapsed="false">
      <c r="A3733" s="104"/>
      <c r="B3733" s="105"/>
      <c r="C3733" s="105"/>
      <c r="D3733" s="105"/>
      <c r="E3733" s="106"/>
    </row>
    <row r="3734" s="107" customFormat="true" ht="12" hidden="false" customHeight="true" outlineLevel="0" collapsed="false">
      <c r="A3734" s="104"/>
      <c r="B3734" s="105"/>
      <c r="C3734" s="105"/>
      <c r="D3734" s="105"/>
      <c r="E3734" s="106"/>
    </row>
    <row r="3735" s="107" customFormat="true" ht="12" hidden="false" customHeight="true" outlineLevel="0" collapsed="false">
      <c r="A3735" s="104"/>
      <c r="B3735" s="105"/>
      <c r="C3735" s="105"/>
      <c r="D3735" s="105"/>
      <c r="E3735" s="106"/>
    </row>
    <row r="3736" s="107" customFormat="true" ht="12" hidden="false" customHeight="true" outlineLevel="0" collapsed="false">
      <c r="A3736" s="104"/>
      <c r="B3736" s="105"/>
      <c r="C3736" s="105"/>
      <c r="D3736" s="105"/>
      <c r="E3736" s="106"/>
    </row>
    <row r="3737" s="107" customFormat="true" ht="12" hidden="false" customHeight="true" outlineLevel="0" collapsed="false">
      <c r="A3737" s="104"/>
      <c r="B3737" s="105"/>
      <c r="C3737" s="105"/>
      <c r="D3737" s="105"/>
      <c r="E3737" s="106"/>
    </row>
    <row r="3738" s="107" customFormat="true" ht="12" hidden="false" customHeight="true" outlineLevel="0" collapsed="false">
      <c r="A3738" s="104"/>
      <c r="B3738" s="105"/>
      <c r="C3738" s="105"/>
      <c r="D3738" s="105"/>
      <c r="E3738" s="106"/>
    </row>
    <row r="3739" s="107" customFormat="true" ht="12" hidden="false" customHeight="true" outlineLevel="0" collapsed="false">
      <c r="A3739" s="104"/>
      <c r="B3739" s="105"/>
      <c r="C3739" s="105"/>
      <c r="D3739" s="105"/>
      <c r="E3739" s="106"/>
    </row>
    <row r="3740" s="107" customFormat="true" ht="12" hidden="false" customHeight="true" outlineLevel="0" collapsed="false">
      <c r="A3740" s="104"/>
      <c r="B3740" s="105"/>
      <c r="C3740" s="105"/>
      <c r="D3740" s="105"/>
      <c r="E3740" s="106"/>
    </row>
    <row r="3741" s="107" customFormat="true" ht="12" hidden="false" customHeight="true" outlineLevel="0" collapsed="false">
      <c r="A3741" s="104"/>
      <c r="B3741" s="105"/>
      <c r="C3741" s="105"/>
      <c r="D3741" s="105"/>
      <c r="E3741" s="106"/>
    </row>
    <row r="3742" s="107" customFormat="true" ht="12" hidden="false" customHeight="true" outlineLevel="0" collapsed="false">
      <c r="A3742" s="104"/>
      <c r="B3742" s="105"/>
      <c r="C3742" s="105"/>
      <c r="D3742" s="105"/>
      <c r="E3742" s="106"/>
    </row>
    <row r="3743" s="107" customFormat="true" ht="12" hidden="false" customHeight="true" outlineLevel="0" collapsed="false">
      <c r="A3743" s="104"/>
      <c r="B3743" s="105"/>
      <c r="C3743" s="105"/>
      <c r="D3743" s="105"/>
      <c r="E3743" s="106"/>
    </row>
    <row r="3744" s="107" customFormat="true" ht="12" hidden="false" customHeight="true" outlineLevel="0" collapsed="false">
      <c r="A3744" s="104"/>
      <c r="B3744" s="105"/>
      <c r="C3744" s="105"/>
      <c r="D3744" s="105"/>
      <c r="E3744" s="106"/>
    </row>
    <row r="3745" s="107" customFormat="true" ht="12" hidden="false" customHeight="true" outlineLevel="0" collapsed="false">
      <c r="A3745" s="104"/>
      <c r="B3745" s="105"/>
      <c r="C3745" s="105"/>
      <c r="D3745" s="105"/>
      <c r="E3745" s="106"/>
    </row>
    <row r="3746" s="107" customFormat="true" ht="12" hidden="false" customHeight="true" outlineLevel="0" collapsed="false">
      <c r="A3746" s="104"/>
      <c r="B3746" s="105"/>
      <c r="C3746" s="105"/>
      <c r="D3746" s="105"/>
      <c r="E3746" s="106"/>
    </row>
    <row r="3747" s="107" customFormat="true" ht="12" hidden="false" customHeight="true" outlineLevel="0" collapsed="false">
      <c r="A3747" s="104"/>
      <c r="B3747" s="105"/>
      <c r="C3747" s="105"/>
      <c r="D3747" s="105"/>
      <c r="E3747" s="106"/>
    </row>
    <row r="3748" s="107" customFormat="true" ht="12" hidden="false" customHeight="true" outlineLevel="0" collapsed="false">
      <c r="A3748" s="104"/>
      <c r="B3748" s="105"/>
      <c r="C3748" s="105"/>
      <c r="D3748" s="105"/>
      <c r="E3748" s="106"/>
    </row>
    <row r="3749" s="107" customFormat="true" ht="12" hidden="false" customHeight="true" outlineLevel="0" collapsed="false">
      <c r="A3749" s="104"/>
      <c r="B3749" s="105"/>
      <c r="C3749" s="105"/>
      <c r="D3749" s="105"/>
      <c r="E3749" s="106"/>
    </row>
    <row r="3750" s="107" customFormat="true" ht="12" hidden="false" customHeight="true" outlineLevel="0" collapsed="false">
      <c r="A3750" s="104"/>
      <c r="B3750" s="105"/>
      <c r="C3750" s="105"/>
      <c r="D3750" s="105"/>
      <c r="E3750" s="106"/>
    </row>
    <row r="3751" s="107" customFormat="true" ht="12" hidden="false" customHeight="true" outlineLevel="0" collapsed="false">
      <c r="A3751" s="104"/>
      <c r="B3751" s="105"/>
      <c r="C3751" s="105"/>
      <c r="D3751" s="105"/>
      <c r="E3751" s="106"/>
    </row>
    <row r="3752" s="107" customFormat="true" ht="12" hidden="false" customHeight="true" outlineLevel="0" collapsed="false">
      <c r="A3752" s="104"/>
      <c r="B3752" s="105"/>
      <c r="C3752" s="105"/>
      <c r="D3752" s="105"/>
      <c r="E3752" s="106"/>
    </row>
    <row r="3753" s="107" customFormat="true" ht="12" hidden="false" customHeight="true" outlineLevel="0" collapsed="false">
      <c r="A3753" s="104"/>
      <c r="B3753" s="105"/>
      <c r="C3753" s="105"/>
      <c r="D3753" s="105"/>
      <c r="E3753" s="106"/>
    </row>
    <row r="3754" s="107" customFormat="true" ht="12" hidden="false" customHeight="true" outlineLevel="0" collapsed="false">
      <c r="A3754" s="104"/>
      <c r="B3754" s="105"/>
      <c r="C3754" s="105"/>
      <c r="D3754" s="105"/>
      <c r="E3754" s="106"/>
    </row>
    <row r="3755" s="107" customFormat="true" ht="12" hidden="false" customHeight="true" outlineLevel="0" collapsed="false">
      <c r="A3755" s="104"/>
      <c r="B3755" s="105"/>
      <c r="C3755" s="105"/>
      <c r="D3755" s="105"/>
      <c r="E3755" s="106"/>
    </row>
    <row r="3756" s="107" customFormat="true" ht="12" hidden="false" customHeight="true" outlineLevel="0" collapsed="false">
      <c r="A3756" s="104"/>
      <c r="B3756" s="105"/>
      <c r="C3756" s="105"/>
      <c r="D3756" s="105"/>
      <c r="E3756" s="106"/>
    </row>
    <row r="3757" s="107" customFormat="true" ht="12" hidden="false" customHeight="true" outlineLevel="0" collapsed="false">
      <c r="A3757" s="104"/>
      <c r="B3757" s="105"/>
      <c r="C3757" s="105"/>
      <c r="D3757" s="105"/>
      <c r="E3757" s="106"/>
    </row>
    <row r="3758" s="107" customFormat="true" ht="12" hidden="false" customHeight="true" outlineLevel="0" collapsed="false">
      <c r="A3758" s="104"/>
      <c r="B3758" s="105"/>
      <c r="C3758" s="105"/>
      <c r="D3758" s="105"/>
      <c r="E3758" s="106"/>
    </row>
    <row r="3759" s="107" customFormat="true" ht="12" hidden="false" customHeight="true" outlineLevel="0" collapsed="false">
      <c r="A3759" s="104"/>
      <c r="B3759" s="105"/>
      <c r="C3759" s="105"/>
      <c r="D3759" s="105"/>
      <c r="E3759" s="106"/>
    </row>
    <row r="3760" s="107" customFormat="true" ht="12" hidden="false" customHeight="true" outlineLevel="0" collapsed="false">
      <c r="A3760" s="104"/>
      <c r="B3760" s="105"/>
      <c r="C3760" s="105"/>
      <c r="D3760" s="105"/>
      <c r="E3760" s="106"/>
    </row>
    <row r="3761" s="107" customFormat="true" ht="12" hidden="false" customHeight="true" outlineLevel="0" collapsed="false">
      <c r="A3761" s="104"/>
      <c r="B3761" s="105"/>
      <c r="C3761" s="105"/>
      <c r="D3761" s="105"/>
      <c r="E3761" s="106"/>
    </row>
    <row r="3762" s="107" customFormat="true" ht="12" hidden="false" customHeight="true" outlineLevel="0" collapsed="false">
      <c r="A3762" s="104"/>
      <c r="B3762" s="105"/>
      <c r="C3762" s="105"/>
      <c r="D3762" s="105"/>
      <c r="E3762" s="106"/>
    </row>
    <row r="3763" s="107" customFormat="true" ht="12" hidden="false" customHeight="true" outlineLevel="0" collapsed="false">
      <c r="A3763" s="104"/>
      <c r="B3763" s="105"/>
      <c r="C3763" s="105"/>
      <c r="D3763" s="105"/>
      <c r="E3763" s="106"/>
    </row>
    <row r="3764" s="107" customFormat="true" ht="12" hidden="false" customHeight="true" outlineLevel="0" collapsed="false">
      <c r="A3764" s="104"/>
      <c r="B3764" s="105"/>
      <c r="C3764" s="105"/>
      <c r="D3764" s="105"/>
      <c r="E3764" s="106"/>
    </row>
    <row r="3765" s="107" customFormat="true" ht="12" hidden="false" customHeight="true" outlineLevel="0" collapsed="false">
      <c r="A3765" s="104"/>
      <c r="B3765" s="105"/>
      <c r="C3765" s="105"/>
      <c r="D3765" s="105"/>
      <c r="E3765" s="106"/>
    </row>
    <row r="3766" s="107" customFormat="true" ht="12" hidden="false" customHeight="true" outlineLevel="0" collapsed="false">
      <c r="A3766" s="104"/>
      <c r="B3766" s="105"/>
      <c r="C3766" s="105"/>
      <c r="D3766" s="105"/>
      <c r="E3766" s="106"/>
    </row>
    <row r="3767" s="107" customFormat="true" ht="12" hidden="false" customHeight="true" outlineLevel="0" collapsed="false">
      <c r="A3767" s="104"/>
      <c r="B3767" s="105"/>
      <c r="C3767" s="105"/>
      <c r="D3767" s="105"/>
      <c r="E3767" s="106"/>
    </row>
    <row r="3768" s="107" customFormat="true" ht="12" hidden="false" customHeight="true" outlineLevel="0" collapsed="false">
      <c r="A3768" s="104"/>
      <c r="B3768" s="105"/>
      <c r="C3768" s="105"/>
      <c r="D3768" s="105"/>
      <c r="E3768" s="106"/>
    </row>
    <row r="3769" s="107" customFormat="true" ht="12" hidden="false" customHeight="true" outlineLevel="0" collapsed="false">
      <c r="A3769" s="104"/>
      <c r="B3769" s="105"/>
      <c r="C3769" s="105"/>
      <c r="D3769" s="105"/>
      <c r="E3769" s="106"/>
    </row>
    <row r="3770" s="107" customFormat="true" ht="12" hidden="false" customHeight="true" outlineLevel="0" collapsed="false">
      <c r="A3770" s="104"/>
      <c r="B3770" s="105"/>
      <c r="C3770" s="105"/>
      <c r="D3770" s="105"/>
      <c r="E3770" s="106"/>
    </row>
    <row r="3771" s="107" customFormat="true" ht="12" hidden="false" customHeight="true" outlineLevel="0" collapsed="false">
      <c r="A3771" s="104"/>
      <c r="B3771" s="105"/>
      <c r="C3771" s="105"/>
      <c r="D3771" s="105"/>
      <c r="E3771" s="106"/>
    </row>
    <row r="3772" s="107" customFormat="true" ht="12" hidden="false" customHeight="true" outlineLevel="0" collapsed="false">
      <c r="A3772" s="104"/>
      <c r="B3772" s="105"/>
      <c r="C3772" s="105"/>
      <c r="D3772" s="105"/>
      <c r="E3772" s="106"/>
    </row>
    <row r="3773" s="107" customFormat="true" ht="12" hidden="false" customHeight="true" outlineLevel="0" collapsed="false">
      <c r="A3773" s="104"/>
      <c r="B3773" s="105"/>
      <c r="C3773" s="105"/>
      <c r="D3773" s="105"/>
      <c r="E3773" s="106"/>
    </row>
    <row r="3774" s="107" customFormat="true" ht="12" hidden="false" customHeight="true" outlineLevel="0" collapsed="false">
      <c r="A3774" s="104"/>
      <c r="B3774" s="105"/>
      <c r="C3774" s="105"/>
      <c r="D3774" s="105"/>
      <c r="E3774" s="106"/>
    </row>
    <row r="3775" s="107" customFormat="true" ht="12" hidden="false" customHeight="true" outlineLevel="0" collapsed="false">
      <c r="A3775" s="104"/>
      <c r="B3775" s="105"/>
      <c r="C3775" s="105"/>
      <c r="D3775" s="105"/>
      <c r="E3775" s="106"/>
    </row>
    <row r="3776" s="107" customFormat="true" ht="12" hidden="false" customHeight="true" outlineLevel="0" collapsed="false">
      <c r="A3776" s="104"/>
      <c r="B3776" s="105"/>
      <c r="C3776" s="105"/>
      <c r="D3776" s="105"/>
      <c r="E3776" s="106"/>
    </row>
    <row r="3777" s="107" customFormat="true" ht="12" hidden="false" customHeight="true" outlineLevel="0" collapsed="false">
      <c r="A3777" s="104"/>
      <c r="B3777" s="105"/>
      <c r="C3777" s="105"/>
      <c r="D3777" s="105"/>
      <c r="E3777" s="106"/>
    </row>
    <row r="3778" s="107" customFormat="true" ht="12" hidden="false" customHeight="true" outlineLevel="0" collapsed="false">
      <c r="A3778" s="104"/>
      <c r="B3778" s="105"/>
      <c r="C3778" s="105"/>
      <c r="D3778" s="105"/>
      <c r="E3778" s="106"/>
    </row>
    <row r="3779" s="107" customFormat="true" ht="12" hidden="false" customHeight="true" outlineLevel="0" collapsed="false">
      <c r="A3779" s="104"/>
      <c r="B3779" s="105"/>
      <c r="C3779" s="105"/>
      <c r="D3779" s="105"/>
      <c r="E3779" s="106"/>
    </row>
    <row r="3780" s="107" customFormat="true" ht="12" hidden="false" customHeight="true" outlineLevel="0" collapsed="false">
      <c r="A3780" s="104"/>
      <c r="B3780" s="105"/>
      <c r="C3780" s="105"/>
      <c r="D3780" s="105"/>
      <c r="E3780" s="106"/>
    </row>
    <row r="3781" s="107" customFormat="true" ht="12" hidden="false" customHeight="true" outlineLevel="0" collapsed="false">
      <c r="A3781" s="104"/>
      <c r="B3781" s="105"/>
      <c r="C3781" s="105"/>
      <c r="D3781" s="105"/>
      <c r="E3781" s="106"/>
    </row>
    <row r="3782" s="107" customFormat="true" ht="12" hidden="false" customHeight="true" outlineLevel="0" collapsed="false">
      <c r="A3782" s="104"/>
      <c r="B3782" s="105"/>
      <c r="C3782" s="105"/>
      <c r="D3782" s="105"/>
      <c r="E3782" s="106"/>
    </row>
    <row r="3783" s="107" customFormat="true" ht="12" hidden="false" customHeight="true" outlineLevel="0" collapsed="false">
      <c r="A3783" s="104"/>
      <c r="B3783" s="105"/>
      <c r="C3783" s="105"/>
      <c r="D3783" s="105"/>
      <c r="E3783" s="106"/>
    </row>
    <row r="3784" s="107" customFormat="true" ht="12" hidden="false" customHeight="true" outlineLevel="0" collapsed="false">
      <c r="A3784" s="104"/>
      <c r="B3784" s="105"/>
      <c r="C3784" s="105"/>
      <c r="D3784" s="105"/>
      <c r="E3784" s="106"/>
    </row>
    <row r="3785" s="107" customFormat="true" ht="12" hidden="false" customHeight="true" outlineLevel="0" collapsed="false">
      <c r="A3785" s="104"/>
      <c r="B3785" s="105"/>
      <c r="C3785" s="105"/>
      <c r="D3785" s="105"/>
      <c r="E3785" s="106"/>
    </row>
    <row r="3786" s="107" customFormat="true" ht="12" hidden="false" customHeight="true" outlineLevel="0" collapsed="false">
      <c r="A3786" s="104"/>
      <c r="B3786" s="105"/>
      <c r="C3786" s="105"/>
      <c r="D3786" s="105"/>
      <c r="E3786" s="106"/>
    </row>
    <row r="3787" s="107" customFormat="true" ht="12" hidden="false" customHeight="true" outlineLevel="0" collapsed="false">
      <c r="A3787" s="104"/>
      <c r="B3787" s="105"/>
      <c r="C3787" s="105"/>
      <c r="D3787" s="105"/>
      <c r="E3787" s="106"/>
    </row>
    <row r="3788" s="107" customFormat="true" ht="12" hidden="false" customHeight="true" outlineLevel="0" collapsed="false">
      <c r="A3788" s="104"/>
      <c r="B3788" s="105"/>
      <c r="C3788" s="105"/>
      <c r="D3788" s="105"/>
      <c r="E3788" s="106"/>
    </row>
    <row r="3789" s="107" customFormat="true" ht="12" hidden="false" customHeight="true" outlineLevel="0" collapsed="false">
      <c r="A3789" s="104"/>
      <c r="B3789" s="105"/>
      <c r="C3789" s="105"/>
      <c r="D3789" s="105"/>
      <c r="E3789" s="106"/>
    </row>
    <row r="3790" s="107" customFormat="true" ht="12" hidden="false" customHeight="true" outlineLevel="0" collapsed="false">
      <c r="A3790" s="104"/>
      <c r="B3790" s="105"/>
      <c r="C3790" s="105"/>
      <c r="D3790" s="105"/>
      <c r="E3790" s="106"/>
    </row>
    <row r="3791" s="107" customFormat="true" ht="12" hidden="false" customHeight="true" outlineLevel="0" collapsed="false">
      <c r="A3791" s="104"/>
      <c r="B3791" s="105"/>
      <c r="C3791" s="105"/>
      <c r="D3791" s="105"/>
      <c r="E3791" s="106"/>
    </row>
    <row r="3792" s="107" customFormat="true" ht="12" hidden="false" customHeight="true" outlineLevel="0" collapsed="false">
      <c r="A3792" s="104"/>
      <c r="B3792" s="105"/>
      <c r="C3792" s="105"/>
      <c r="D3792" s="105"/>
      <c r="E3792" s="106"/>
    </row>
    <row r="3793" s="107" customFormat="true" ht="12" hidden="false" customHeight="true" outlineLevel="0" collapsed="false">
      <c r="A3793" s="104"/>
      <c r="B3793" s="105"/>
      <c r="C3793" s="105"/>
      <c r="D3793" s="105"/>
      <c r="E3793" s="106"/>
    </row>
    <row r="3794" s="107" customFormat="true" ht="12" hidden="false" customHeight="true" outlineLevel="0" collapsed="false">
      <c r="A3794" s="104"/>
      <c r="B3794" s="105"/>
      <c r="C3794" s="105"/>
      <c r="D3794" s="105"/>
      <c r="E3794" s="106"/>
    </row>
    <row r="3795" s="107" customFormat="true" ht="12" hidden="false" customHeight="true" outlineLevel="0" collapsed="false">
      <c r="A3795" s="104"/>
      <c r="B3795" s="105"/>
      <c r="C3795" s="105"/>
      <c r="D3795" s="105"/>
      <c r="E3795" s="106"/>
    </row>
    <row r="3796" s="107" customFormat="true" ht="12" hidden="false" customHeight="true" outlineLevel="0" collapsed="false">
      <c r="A3796" s="104"/>
      <c r="B3796" s="105"/>
      <c r="C3796" s="105"/>
      <c r="D3796" s="105"/>
      <c r="E3796" s="106"/>
    </row>
    <row r="3797" s="107" customFormat="true" ht="12" hidden="false" customHeight="true" outlineLevel="0" collapsed="false">
      <c r="A3797" s="104"/>
      <c r="B3797" s="105"/>
      <c r="C3797" s="105"/>
      <c r="D3797" s="105"/>
      <c r="E3797" s="106"/>
    </row>
    <row r="3798" s="107" customFormat="true" ht="12" hidden="false" customHeight="true" outlineLevel="0" collapsed="false">
      <c r="A3798" s="104"/>
      <c r="B3798" s="105"/>
      <c r="C3798" s="105"/>
      <c r="D3798" s="105"/>
      <c r="E3798" s="106"/>
    </row>
    <row r="3799" s="107" customFormat="true" ht="12" hidden="false" customHeight="true" outlineLevel="0" collapsed="false">
      <c r="A3799" s="104"/>
      <c r="B3799" s="105"/>
      <c r="C3799" s="105"/>
      <c r="D3799" s="105"/>
      <c r="E3799" s="106"/>
    </row>
    <row r="3800" s="107" customFormat="true" ht="12" hidden="false" customHeight="true" outlineLevel="0" collapsed="false">
      <c r="A3800" s="104"/>
      <c r="B3800" s="105"/>
      <c r="C3800" s="105"/>
      <c r="D3800" s="105"/>
      <c r="E3800" s="106"/>
    </row>
    <row r="3801" s="107" customFormat="true" ht="12" hidden="false" customHeight="true" outlineLevel="0" collapsed="false">
      <c r="A3801" s="104"/>
      <c r="B3801" s="105"/>
      <c r="C3801" s="105"/>
      <c r="D3801" s="105"/>
      <c r="E3801" s="106"/>
    </row>
    <row r="3802" s="107" customFormat="true" ht="12" hidden="false" customHeight="true" outlineLevel="0" collapsed="false">
      <c r="A3802" s="104"/>
      <c r="B3802" s="105"/>
      <c r="C3802" s="105"/>
      <c r="D3802" s="105"/>
      <c r="E3802" s="106"/>
    </row>
    <row r="3803" s="107" customFormat="true" ht="12" hidden="false" customHeight="true" outlineLevel="0" collapsed="false">
      <c r="A3803" s="104"/>
      <c r="B3803" s="105"/>
      <c r="C3803" s="105"/>
      <c r="D3803" s="105"/>
      <c r="E3803" s="106"/>
    </row>
    <row r="3804" s="107" customFormat="true" ht="12" hidden="false" customHeight="true" outlineLevel="0" collapsed="false">
      <c r="A3804" s="104"/>
      <c r="B3804" s="105"/>
      <c r="C3804" s="105"/>
      <c r="D3804" s="105"/>
      <c r="E3804" s="106"/>
    </row>
    <row r="3805" s="107" customFormat="true" ht="12" hidden="false" customHeight="true" outlineLevel="0" collapsed="false">
      <c r="A3805" s="104"/>
      <c r="B3805" s="105"/>
      <c r="C3805" s="105"/>
      <c r="D3805" s="105"/>
      <c r="E3805" s="106"/>
    </row>
    <row r="3806" s="107" customFormat="true" ht="12" hidden="false" customHeight="true" outlineLevel="0" collapsed="false">
      <c r="A3806" s="104"/>
      <c r="B3806" s="105"/>
      <c r="C3806" s="105"/>
      <c r="D3806" s="105"/>
      <c r="E3806" s="106"/>
    </row>
    <row r="3807" s="107" customFormat="true" ht="12" hidden="false" customHeight="true" outlineLevel="0" collapsed="false">
      <c r="A3807" s="104"/>
      <c r="B3807" s="105"/>
      <c r="C3807" s="105"/>
      <c r="D3807" s="105"/>
      <c r="E3807" s="106"/>
    </row>
    <row r="3808" s="107" customFormat="true" ht="12" hidden="false" customHeight="true" outlineLevel="0" collapsed="false">
      <c r="A3808" s="104"/>
      <c r="B3808" s="105"/>
      <c r="C3808" s="105"/>
      <c r="D3808" s="105"/>
      <c r="E3808" s="106"/>
    </row>
    <row r="3809" s="107" customFormat="true" ht="12" hidden="false" customHeight="true" outlineLevel="0" collapsed="false">
      <c r="A3809" s="104"/>
      <c r="B3809" s="105"/>
      <c r="C3809" s="105"/>
      <c r="D3809" s="105"/>
      <c r="E3809" s="106"/>
    </row>
    <row r="3810" s="107" customFormat="true" ht="12" hidden="false" customHeight="true" outlineLevel="0" collapsed="false">
      <c r="A3810" s="104"/>
      <c r="B3810" s="105"/>
      <c r="C3810" s="105"/>
      <c r="D3810" s="105"/>
      <c r="E3810" s="106"/>
    </row>
    <row r="3811" s="107" customFormat="true" ht="12" hidden="false" customHeight="true" outlineLevel="0" collapsed="false">
      <c r="A3811" s="104"/>
      <c r="B3811" s="105"/>
      <c r="C3811" s="105"/>
      <c r="D3811" s="105"/>
      <c r="E3811" s="106"/>
    </row>
    <row r="3812" s="107" customFormat="true" ht="12" hidden="false" customHeight="true" outlineLevel="0" collapsed="false">
      <c r="A3812" s="104"/>
      <c r="B3812" s="105"/>
      <c r="C3812" s="105"/>
      <c r="D3812" s="105"/>
      <c r="E3812" s="106"/>
    </row>
    <row r="3813" s="107" customFormat="true" ht="12" hidden="false" customHeight="true" outlineLevel="0" collapsed="false">
      <c r="A3813" s="104"/>
      <c r="B3813" s="105"/>
      <c r="C3813" s="105"/>
      <c r="D3813" s="105"/>
      <c r="E3813" s="106"/>
    </row>
    <row r="3814" s="107" customFormat="true" ht="12" hidden="false" customHeight="true" outlineLevel="0" collapsed="false">
      <c r="A3814" s="104"/>
      <c r="B3814" s="105"/>
      <c r="C3814" s="105"/>
      <c r="D3814" s="105"/>
      <c r="E3814" s="106"/>
    </row>
    <row r="3815" s="107" customFormat="true" ht="12" hidden="false" customHeight="true" outlineLevel="0" collapsed="false">
      <c r="A3815" s="104"/>
      <c r="B3815" s="105"/>
      <c r="C3815" s="105"/>
      <c r="D3815" s="105"/>
      <c r="E3815" s="106"/>
    </row>
    <row r="3816" s="107" customFormat="true" ht="12" hidden="false" customHeight="true" outlineLevel="0" collapsed="false">
      <c r="A3816" s="104"/>
      <c r="B3816" s="105"/>
      <c r="C3816" s="105"/>
      <c r="D3816" s="105"/>
      <c r="E3816" s="106"/>
    </row>
    <row r="3817" s="107" customFormat="true" ht="12" hidden="false" customHeight="true" outlineLevel="0" collapsed="false">
      <c r="A3817" s="104"/>
      <c r="B3817" s="105"/>
      <c r="C3817" s="105"/>
      <c r="D3817" s="105"/>
      <c r="E3817" s="106"/>
    </row>
    <row r="3818" s="107" customFormat="true" ht="12" hidden="false" customHeight="true" outlineLevel="0" collapsed="false">
      <c r="A3818" s="104"/>
      <c r="B3818" s="105"/>
      <c r="C3818" s="105"/>
      <c r="D3818" s="105"/>
      <c r="E3818" s="106"/>
    </row>
    <row r="3819" s="107" customFormat="true" ht="12" hidden="false" customHeight="true" outlineLevel="0" collapsed="false">
      <c r="A3819" s="104"/>
      <c r="B3819" s="105"/>
      <c r="C3819" s="105"/>
      <c r="D3819" s="105"/>
      <c r="E3819" s="106"/>
    </row>
    <row r="3820" s="107" customFormat="true" ht="12" hidden="false" customHeight="true" outlineLevel="0" collapsed="false">
      <c r="A3820" s="104"/>
      <c r="B3820" s="105"/>
      <c r="C3820" s="105"/>
      <c r="D3820" s="105"/>
      <c r="E3820" s="106"/>
    </row>
    <row r="3821" s="107" customFormat="true" ht="12" hidden="false" customHeight="true" outlineLevel="0" collapsed="false">
      <c r="A3821" s="104"/>
      <c r="B3821" s="105"/>
      <c r="C3821" s="105"/>
      <c r="D3821" s="105"/>
      <c r="E3821" s="106"/>
    </row>
    <row r="3822" s="107" customFormat="true" ht="12" hidden="false" customHeight="true" outlineLevel="0" collapsed="false">
      <c r="A3822" s="104"/>
      <c r="B3822" s="105"/>
      <c r="C3822" s="105"/>
      <c r="D3822" s="105"/>
      <c r="E3822" s="106"/>
    </row>
    <row r="3823" s="107" customFormat="true" ht="12" hidden="false" customHeight="true" outlineLevel="0" collapsed="false">
      <c r="A3823" s="104"/>
      <c r="B3823" s="105"/>
      <c r="C3823" s="105"/>
      <c r="D3823" s="105"/>
      <c r="E3823" s="106"/>
    </row>
    <row r="3824" s="107" customFormat="true" ht="12" hidden="false" customHeight="true" outlineLevel="0" collapsed="false">
      <c r="A3824" s="104"/>
      <c r="B3824" s="105"/>
      <c r="C3824" s="105"/>
      <c r="D3824" s="105"/>
      <c r="E3824" s="106"/>
    </row>
    <row r="3825" s="107" customFormat="true" ht="12" hidden="false" customHeight="true" outlineLevel="0" collapsed="false">
      <c r="A3825" s="104"/>
      <c r="B3825" s="105"/>
      <c r="C3825" s="105"/>
      <c r="D3825" s="105"/>
      <c r="E3825" s="106"/>
    </row>
    <row r="3826" s="107" customFormat="true" ht="12" hidden="false" customHeight="true" outlineLevel="0" collapsed="false">
      <c r="A3826" s="104"/>
      <c r="B3826" s="105"/>
      <c r="C3826" s="105"/>
      <c r="D3826" s="105"/>
      <c r="E3826" s="106"/>
    </row>
    <row r="3827" s="107" customFormat="true" ht="12" hidden="false" customHeight="true" outlineLevel="0" collapsed="false">
      <c r="A3827" s="104"/>
      <c r="B3827" s="105"/>
      <c r="C3827" s="105"/>
      <c r="D3827" s="105"/>
      <c r="E3827" s="106"/>
    </row>
    <row r="3828" s="107" customFormat="true" ht="12" hidden="false" customHeight="true" outlineLevel="0" collapsed="false">
      <c r="A3828" s="104"/>
      <c r="B3828" s="105"/>
      <c r="C3828" s="105"/>
      <c r="D3828" s="105"/>
      <c r="E3828" s="106"/>
    </row>
    <row r="3829" s="107" customFormat="true" ht="12" hidden="false" customHeight="true" outlineLevel="0" collapsed="false">
      <c r="A3829" s="104"/>
      <c r="B3829" s="105"/>
      <c r="C3829" s="105"/>
      <c r="D3829" s="105"/>
      <c r="E3829" s="106"/>
    </row>
    <row r="3830" s="107" customFormat="true" ht="12" hidden="false" customHeight="true" outlineLevel="0" collapsed="false">
      <c r="A3830" s="104"/>
      <c r="B3830" s="105"/>
      <c r="C3830" s="105"/>
      <c r="D3830" s="105"/>
      <c r="E3830" s="106"/>
    </row>
    <row r="3831" s="107" customFormat="true" ht="12" hidden="false" customHeight="true" outlineLevel="0" collapsed="false">
      <c r="A3831" s="104"/>
      <c r="B3831" s="105"/>
      <c r="C3831" s="105"/>
      <c r="D3831" s="105"/>
      <c r="E3831" s="106"/>
    </row>
    <row r="3832" s="107" customFormat="true" ht="12" hidden="false" customHeight="true" outlineLevel="0" collapsed="false">
      <c r="A3832" s="104"/>
      <c r="B3832" s="105"/>
      <c r="C3832" s="105"/>
      <c r="D3832" s="105"/>
      <c r="E3832" s="106"/>
    </row>
    <row r="3833" s="107" customFormat="true" ht="12" hidden="false" customHeight="true" outlineLevel="0" collapsed="false">
      <c r="A3833" s="104"/>
      <c r="B3833" s="105"/>
      <c r="C3833" s="105"/>
      <c r="D3833" s="105"/>
      <c r="E3833" s="106"/>
    </row>
    <row r="3834" s="107" customFormat="true" ht="12" hidden="false" customHeight="true" outlineLevel="0" collapsed="false">
      <c r="A3834" s="104"/>
      <c r="B3834" s="105"/>
      <c r="C3834" s="105"/>
      <c r="D3834" s="105"/>
      <c r="E3834" s="106"/>
    </row>
    <row r="3835" s="107" customFormat="true" ht="12" hidden="false" customHeight="true" outlineLevel="0" collapsed="false">
      <c r="A3835" s="104"/>
      <c r="B3835" s="105"/>
      <c r="C3835" s="105"/>
      <c r="D3835" s="105"/>
      <c r="E3835" s="106"/>
    </row>
    <row r="3836" s="107" customFormat="true" ht="12" hidden="false" customHeight="true" outlineLevel="0" collapsed="false">
      <c r="A3836" s="104"/>
      <c r="B3836" s="105"/>
      <c r="C3836" s="105"/>
      <c r="D3836" s="105"/>
      <c r="E3836" s="106"/>
    </row>
    <row r="3837" s="107" customFormat="true" ht="12" hidden="false" customHeight="true" outlineLevel="0" collapsed="false">
      <c r="A3837" s="104"/>
      <c r="B3837" s="105"/>
      <c r="C3837" s="105"/>
      <c r="D3837" s="105"/>
      <c r="E3837" s="106"/>
    </row>
    <row r="3838" s="107" customFormat="true" ht="12" hidden="false" customHeight="true" outlineLevel="0" collapsed="false">
      <c r="A3838" s="104"/>
      <c r="B3838" s="105"/>
      <c r="C3838" s="105"/>
      <c r="D3838" s="105"/>
      <c r="E3838" s="106"/>
    </row>
    <row r="3839" s="107" customFormat="true" ht="12" hidden="false" customHeight="true" outlineLevel="0" collapsed="false">
      <c r="A3839" s="104"/>
      <c r="B3839" s="105"/>
      <c r="C3839" s="105"/>
      <c r="D3839" s="105"/>
      <c r="E3839" s="106"/>
    </row>
    <row r="3840" s="107" customFormat="true" ht="12" hidden="false" customHeight="true" outlineLevel="0" collapsed="false">
      <c r="A3840" s="104"/>
      <c r="B3840" s="105"/>
      <c r="C3840" s="105"/>
      <c r="D3840" s="105"/>
      <c r="E3840" s="106"/>
    </row>
    <row r="3841" s="107" customFormat="true" ht="12" hidden="false" customHeight="true" outlineLevel="0" collapsed="false">
      <c r="A3841" s="104"/>
      <c r="B3841" s="105"/>
      <c r="C3841" s="105"/>
      <c r="D3841" s="105"/>
      <c r="E3841" s="106"/>
    </row>
    <row r="3842" s="107" customFormat="true" ht="12" hidden="false" customHeight="true" outlineLevel="0" collapsed="false">
      <c r="A3842" s="104"/>
      <c r="B3842" s="105"/>
      <c r="C3842" s="105"/>
      <c r="D3842" s="105"/>
      <c r="E3842" s="106"/>
    </row>
    <row r="3843" s="107" customFormat="true" ht="12" hidden="false" customHeight="true" outlineLevel="0" collapsed="false">
      <c r="A3843" s="104"/>
      <c r="B3843" s="105"/>
      <c r="C3843" s="105"/>
      <c r="D3843" s="105"/>
      <c r="E3843" s="106"/>
    </row>
    <row r="3844" s="107" customFormat="true" ht="12" hidden="false" customHeight="true" outlineLevel="0" collapsed="false">
      <c r="A3844" s="104"/>
      <c r="B3844" s="105"/>
      <c r="C3844" s="105"/>
      <c r="D3844" s="105"/>
      <c r="E3844" s="106"/>
    </row>
    <row r="3845" s="107" customFormat="true" ht="12" hidden="false" customHeight="true" outlineLevel="0" collapsed="false">
      <c r="A3845" s="104"/>
      <c r="B3845" s="105"/>
      <c r="C3845" s="105"/>
      <c r="D3845" s="105"/>
      <c r="E3845" s="106"/>
    </row>
    <row r="3846" s="107" customFormat="true" ht="12" hidden="false" customHeight="true" outlineLevel="0" collapsed="false">
      <c r="A3846" s="104"/>
      <c r="B3846" s="105"/>
      <c r="C3846" s="105"/>
      <c r="D3846" s="105"/>
      <c r="E3846" s="106"/>
    </row>
    <row r="3847" s="107" customFormat="true" ht="12" hidden="false" customHeight="true" outlineLevel="0" collapsed="false">
      <c r="A3847" s="104"/>
      <c r="B3847" s="105"/>
      <c r="C3847" s="105"/>
      <c r="D3847" s="105"/>
      <c r="E3847" s="106"/>
    </row>
    <row r="3848" s="107" customFormat="true" ht="12" hidden="false" customHeight="true" outlineLevel="0" collapsed="false">
      <c r="A3848" s="104"/>
      <c r="B3848" s="105"/>
      <c r="C3848" s="105"/>
      <c r="D3848" s="105"/>
      <c r="E3848" s="106"/>
    </row>
    <row r="3849" s="107" customFormat="true" ht="12" hidden="false" customHeight="true" outlineLevel="0" collapsed="false">
      <c r="A3849" s="104"/>
      <c r="B3849" s="105"/>
      <c r="C3849" s="105"/>
      <c r="D3849" s="105"/>
      <c r="E3849" s="106"/>
    </row>
    <row r="3850" s="107" customFormat="true" ht="12" hidden="false" customHeight="true" outlineLevel="0" collapsed="false">
      <c r="A3850" s="104"/>
      <c r="B3850" s="105"/>
      <c r="C3850" s="105"/>
      <c r="D3850" s="105"/>
      <c r="E3850" s="106"/>
    </row>
    <row r="3851" s="107" customFormat="true" ht="12" hidden="false" customHeight="true" outlineLevel="0" collapsed="false">
      <c r="A3851" s="104"/>
      <c r="B3851" s="105"/>
      <c r="C3851" s="105"/>
      <c r="D3851" s="105"/>
      <c r="E3851" s="106"/>
    </row>
    <row r="3852" s="107" customFormat="true" ht="12" hidden="false" customHeight="true" outlineLevel="0" collapsed="false">
      <c r="A3852" s="104"/>
      <c r="B3852" s="105"/>
      <c r="C3852" s="105"/>
      <c r="D3852" s="105"/>
      <c r="E3852" s="106"/>
    </row>
    <row r="3853" s="107" customFormat="true" ht="12" hidden="false" customHeight="true" outlineLevel="0" collapsed="false">
      <c r="A3853" s="104"/>
      <c r="B3853" s="105"/>
      <c r="C3853" s="105"/>
      <c r="D3853" s="105"/>
      <c r="E3853" s="106"/>
    </row>
    <row r="3854" s="107" customFormat="true" ht="12" hidden="false" customHeight="true" outlineLevel="0" collapsed="false">
      <c r="A3854" s="104"/>
      <c r="B3854" s="105"/>
      <c r="C3854" s="105"/>
      <c r="D3854" s="105"/>
      <c r="E3854" s="106"/>
    </row>
    <row r="3855" s="107" customFormat="true" ht="12" hidden="false" customHeight="true" outlineLevel="0" collapsed="false">
      <c r="A3855" s="104"/>
      <c r="B3855" s="105"/>
      <c r="C3855" s="105"/>
      <c r="D3855" s="105"/>
      <c r="E3855" s="106"/>
    </row>
    <row r="3856" s="107" customFormat="true" ht="12" hidden="false" customHeight="true" outlineLevel="0" collapsed="false">
      <c r="A3856" s="104"/>
      <c r="B3856" s="105"/>
      <c r="C3856" s="105"/>
      <c r="D3856" s="105"/>
      <c r="E3856" s="106"/>
    </row>
    <row r="3857" s="107" customFormat="true" ht="12" hidden="false" customHeight="true" outlineLevel="0" collapsed="false">
      <c r="A3857" s="104"/>
      <c r="B3857" s="105"/>
      <c r="C3857" s="105"/>
      <c r="D3857" s="105"/>
      <c r="E3857" s="106"/>
    </row>
    <row r="3858" s="107" customFormat="true" ht="12" hidden="false" customHeight="true" outlineLevel="0" collapsed="false">
      <c r="A3858" s="104"/>
      <c r="B3858" s="105"/>
      <c r="C3858" s="105"/>
      <c r="D3858" s="105"/>
      <c r="E3858" s="106"/>
    </row>
    <row r="3859" s="107" customFormat="true" ht="12" hidden="false" customHeight="true" outlineLevel="0" collapsed="false">
      <c r="A3859" s="104"/>
      <c r="B3859" s="105"/>
      <c r="C3859" s="105"/>
      <c r="D3859" s="105"/>
      <c r="E3859" s="106"/>
    </row>
    <row r="3860" s="107" customFormat="true" ht="12" hidden="false" customHeight="true" outlineLevel="0" collapsed="false">
      <c r="A3860" s="104"/>
      <c r="B3860" s="105"/>
      <c r="C3860" s="105"/>
      <c r="D3860" s="105"/>
      <c r="E3860" s="106"/>
    </row>
    <row r="3861" s="107" customFormat="true" ht="12" hidden="false" customHeight="true" outlineLevel="0" collapsed="false">
      <c r="A3861" s="104"/>
      <c r="B3861" s="105"/>
      <c r="C3861" s="105"/>
      <c r="D3861" s="105"/>
      <c r="E3861" s="106"/>
    </row>
    <row r="3862" s="107" customFormat="true" ht="12" hidden="false" customHeight="true" outlineLevel="0" collapsed="false">
      <c r="A3862" s="104"/>
      <c r="B3862" s="105"/>
      <c r="C3862" s="105"/>
      <c r="D3862" s="105"/>
      <c r="E3862" s="106"/>
    </row>
    <row r="3863" s="107" customFormat="true" ht="12" hidden="false" customHeight="true" outlineLevel="0" collapsed="false">
      <c r="A3863" s="104"/>
      <c r="B3863" s="105"/>
      <c r="C3863" s="105"/>
      <c r="D3863" s="105"/>
      <c r="E3863" s="106"/>
    </row>
    <row r="3864" s="107" customFormat="true" ht="12" hidden="false" customHeight="true" outlineLevel="0" collapsed="false">
      <c r="A3864" s="104"/>
      <c r="B3864" s="105"/>
      <c r="C3864" s="105"/>
      <c r="D3864" s="105"/>
      <c r="E3864" s="106"/>
    </row>
    <row r="3865" s="107" customFormat="true" ht="12" hidden="false" customHeight="true" outlineLevel="0" collapsed="false">
      <c r="A3865" s="104"/>
      <c r="B3865" s="105"/>
      <c r="C3865" s="105"/>
      <c r="D3865" s="105"/>
      <c r="E3865" s="106"/>
    </row>
    <row r="3866" s="107" customFormat="true" ht="12" hidden="false" customHeight="true" outlineLevel="0" collapsed="false">
      <c r="A3866" s="104"/>
      <c r="B3866" s="105"/>
      <c r="C3866" s="105"/>
      <c r="D3866" s="105"/>
      <c r="E3866" s="106"/>
    </row>
    <row r="3867" s="107" customFormat="true" ht="12" hidden="false" customHeight="true" outlineLevel="0" collapsed="false">
      <c r="A3867" s="104"/>
      <c r="B3867" s="105"/>
      <c r="C3867" s="105"/>
      <c r="D3867" s="105"/>
      <c r="E3867" s="106"/>
    </row>
    <row r="3868" s="107" customFormat="true" ht="12" hidden="false" customHeight="true" outlineLevel="0" collapsed="false">
      <c r="A3868" s="104"/>
      <c r="B3868" s="105"/>
      <c r="C3868" s="105"/>
      <c r="D3868" s="105"/>
      <c r="E3868" s="106"/>
    </row>
    <row r="3869" s="107" customFormat="true" ht="12" hidden="false" customHeight="true" outlineLevel="0" collapsed="false">
      <c r="A3869" s="104"/>
      <c r="B3869" s="105"/>
      <c r="C3869" s="105"/>
      <c r="D3869" s="105"/>
      <c r="E3869" s="106"/>
    </row>
    <row r="3870" s="107" customFormat="true" ht="12" hidden="false" customHeight="true" outlineLevel="0" collapsed="false">
      <c r="A3870" s="104"/>
      <c r="B3870" s="105"/>
      <c r="C3870" s="105"/>
      <c r="D3870" s="105"/>
      <c r="E3870" s="106"/>
    </row>
    <row r="3871" s="107" customFormat="true" ht="12" hidden="false" customHeight="true" outlineLevel="0" collapsed="false">
      <c r="A3871" s="104"/>
      <c r="B3871" s="105"/>
      <c r="C3871" s="105"/>
      <c r="D3871" s="105"/>
      <c r="E3871" s="106"/>
    </row>
    <row r="3872" s="107" customFormat="true" ht="12" hidden="false" customHeight="true" outlineLevel="0" collapsed="false">
      <c r="A3872" s="104"/>
      <c r="B3872" s="105"/>
      <c r="C3872" s="105"/>
      <c r="D3872" s="105"/>
      <c r="E3872" s="106"/>
    </row>
    <row r="3873" s="107" customFormat="true" ht="12" hidden="false" customHeight="true" outlineLevel="0" collapsed="false">
      <c r="A3873" s="104"/>
      <c r="B3873" s="105"/>
      <c r="C3873" s="105"/>
      <c r="D3873" s="105"/>
      <c r="E3873" s="106"/>
    </row>
    <row r="3874" s="107" customFormat="true" ht="12" hidden="false" customHeight="true" outlineLevel="0" collapsed="false">
      <c r="A3874" s="104"/>
      <c r="B3874" s="105"/>
      <c r="C3874" s="105"/>
      <c r="D3874" s="105"/>
      <c r="E3874" s="106"/>
    </row>
    <row r="3875" s="107" customFormat="true" ht="12" hidden="false" customHeight="true" outlineLevel="0" collapsed="false">
      <c r="A3875" s="104"/>
      <c r="B3875" s="105"/>
      <c r="C3875" s="105"/>
      <c r="D3875" s="105"/>
      <c r="E3875" s="106"/>
    </row>
    <row r="3876" s="107" customFormat="true" ht="12" hidden="false" customHeight="true" outlineLevel="0" collapsed="false">
      <c r="A3876" s="104"/>
      <c r="B3876" s="105"/>
      <c r="C3876" s="105"/>
      <c r="D3876" s="105"/>
      <c r="E3876" s="106"/>
    </row>
    <row r="3877" s="107" customFormat="true" ht="12" hidden="false" customHeight="true" outlineLevel="0" collapsed="false">
      <c r="A3877" s="104"/>
      <c r="B3877" s="105"/>
      <c r="C3877" s="105"/>
      <c r="D3877" s="105"/>
      <c r="E3877" s="106"/>
    </row>
    <row r="3878" s="107" customFormat="true" ht="12" hidden="false" customHeight="true" outlineLevel="0" collapsed="false">
      <c r="A3878" s="104"/>
      <c r="B3878" s="105"/>
      <c r="C3878" s="105"/>
      <c r="D3878" s="105"/>
      <c r="E3878" s="106"/>
    </row>
    <row r="3879" s="107" customFormat="true" ht="12" hidden="false" customHeight="true" outlineLevel="0" collapsed="false">
      <c r="A3879" s="104"/>
      <c r="B3879" s="105"/>
      <c r="C3879" s="105"/>
      <c r="D3879" s="105"/>
      <c r="E3879" s="106"/>
    </row>
    <row r="3880" s="107" customFormat="true" ht="12" hidden="false" customHeight="true" outlineLevel="0" collapsed="false">
      <c r="A3880" s="104"/>
      <c r="B3880" s="105"/>
      <c r="C3880" s="105"/>
      <c r="D3880" s="105"/>
      <c r="E3880" s="106"/>
    </row>
    <row r="3881" s="107" customFormat="true" ht="12" hidden="false" customHeight="true" outlineLevel="0" collapsed="false">
      <c r="A3881" s="104"/>
      <c r="B3881" s="105"/>
      <c r="C3881" s="105"/>
      <c r="D3881" s="105"/>
      <c r="E3881" s="106"/>
    </row>
    <row r="3882" s="107" customFormat="true" ht="12" hidden="false" customHeight="true" outlineLevel="0" collapsed="false">
      <c r="A3882" s="104"/>
      <c r="B3882" s="105"/>
      <c r="C3882" s="105"/>
      <c r="D3882" s="105"/>
      <c r="E3882" s="106"/>
    </row>
    <row r="3883" s="107" customFormat="true" ht="12" hidden="false" customHeight="true" outlineLevel="0" collapsed="false">
      <c r="A3883" s="104"/>
      <c r="B3883" s="105"/>
      <c r="C3883" s="105"/>
      <c r="D3883" s="105"/>
      <c r="E3883" s="106"/>
    </row>
    <row r="3884" s="107" customFormat="true" ht="12" hidden="false" customHeight="true" outlineLevel="0" collapsed="false">
      <c r="A3884" s="104"/>
      <c r="B3884" s="105"/>
      <c r="C3884" s="105"/>
      <c r="D3884" s="105"/>
      <c r="E3884" s="106"/>
    </row>
    <row r="3885" s="107" customFormat="true" ht="12" hidden="false" customHeight="true" outlineLevel="0" collapsed="false">
      <c r="A3885" s="104"/>
      <c r="B3885" s="105"/>
      <c r="C3885" s="105"/>
      <c r="D3885" s="105"/>
      <c r="E3885" s="106"/>
    </row>
    <row r="3886" s="107" customFormat="true" ht="12" hidden="false" customHeight="true" outlineLevel="0" collapsed="false">
      <c r="A3886" s="104"/>
      <c r="B3886" s="105"/>
      <c r="C3886" s="105"/>
      <c r="D3886" s="105"/>
      <c r="E3886" s="106"/>
    </row>
    <row r="3887" s="107" customFormat="true" ht="12" hidden="false" customHeight="true" outlineLevel="0" collapsed="false">
      <c r="A3887" s="104"/>
      <c r="B3887" s="105"/>
      <c r="C3887" s="105"/>
      <c r="D3887" s="105"/>
      <c r="E3887" s="106"/>
    </row>
    <row r="3888" s="107" customFormat="true" ht="12" hidden="false" customHeight="true" outlineLevel="0" collapsed="false">
      <c r="A3888" s="104"/>
      <c r="B3888" s="105"/>
      <c r="C3888" s="105"/>
      <c r="D3888" s="105"/>
      <c r="E3888" s="106"/>
    </row>
    <row r="3889" s="107" customFormat="true" ht="12" hidden="false" customHeight="true" outlineLevel="0" collapsed="false">
      <c r="A3889" s="104"/>
      <c r="B3889" s="105"/>
      <c r="C3889" s="105"/>
      <c r="D3889" s="105"/>
      <c r="E3889" s="106"/>
    </row>
    <row r="3890" s="107" customFormat="true" ht="12" hidden="false" customHeight="true" outlineLevel="0" collapsed="false">
      <c r="A3890" s="104"/>
      <c r="B3890" s="105"/>
      <c r="C3890" s="105"/>
      <c r="D3890" s="105"/>
      <c r="E3890" s="106"/>
    </row>
    <row r="3891" s="107" customFormat="true" ht="12" hidden="false" customHeight="true" outlineLevel="0" collapsed="false">
      <c r="A3891" s="104"/>
      <c r="B3891" s="105"/>
      <c r="C3891" s="105"/>
      <c r="D3891" s="105"/>
      <c r="E3891" s="106"/>
    </row>
    <row r="3892" s="107" customFormat="true" ht="12" hidden="false" customHeight="true" outlineLevel="0" collapsed="false">
      <c r="A3892" s="104"/>
      <c r="B3892" s="105"/>
      <c r="C3892" s="105"/>
      <c r="D3892" s="105"/>
      <c r="E3892" s="106"/>
    </row>
    <row r="3893" s="107" customFormat="true" ht="12" hidden="false" customHeight="true" outlineLevel="0" collapsed="false">
      <c r="A3893" s="104"/>
      <c r="B3893" s="105"/>
      <c r="C3893" s="105"/>
      <c r="D3893" s="105"/>
      <c r="E3893" s="106"/>
    </row>
    <row r="3894" s="107" customFormat="true" ht="12" hidden="false" customHeight="true" outlineLevel="0" collapsed="false">
      <c r="A3894" s="104"/>
      <c r="B3894" s="105"/>
      <c r="C3894" s="105"/>
      <c r="D3894" s="105"/>
      <c r="E3894" s="106"/>
    </row>
    <row r="3895" s="107" customFormat="true" ht="12" hidden="false" customHeight="true" outlineLevel="0" collapsed="false">
      <c r="A3895" s="104"/>
      <c r="B3895" s="105"/>
      <c r="C3895" s="105"/>
      <c r="D3895" s="105"/>
      <c r="E3895" s="106"/>
    </row>
    <row r="3896" s="107" customFormat="true" ht="12" hidden="false" customHeight="true" outlineLevel="0" collapsed="false">
      <c r="A3896" s="104"/>
      <c r="B3896" s="105"/>
      <c r="C3896" s="105"/>
      <c r="D3896" s="105"/>
      <c r="E3896" s="106"/>
    </row>
    <row r="3897" s="107" customFormat="true" ht="12" hidden="false" customHeight="true" outlineLevel="0" collapsed="false">
      <c r="A3897" s="104"/>
      <c r="B3897" s="105"/>
      <c r="C3897" s="105"/>
      <c r="D3897" s="105"/>
      <c r="E3897" s="106"/>
    </row>
    <row r="3898" s="107" customFormat="true" ht="12" hidden="false" customHeight="true" outlineLevel="0" collapsed="false">
      <c r="A3898" s="104"/>
      <c r="B3898" s="105"/>
      <c r="C3898" s="105"/>
      <c r="D3898" s="105"/>
      <c r="E3898" s="106"/>
    </row>
    <row r="3899" s="107" customFormat="true" ht="12" hidden="false" customHeight="true" outlineLevel="0" collapsed="false">
      <c r="A3899" s="104"/>
      <c r="B3899" s="105"/>
      <c r="C3899" s="105"/>
      <c r="D3899" s="105"/>
      <c r="E3899" s="106"/>
    </row>
    <row r="3900" s="107" customFormat="true" ht="12" hidden="false" customHeight="true" outlineLevel="0" collapsed="false">
      <c r="A3900" s="104"/>
      <c r="B3900" s="105"/>
      <c r="C3900" s="105"/>
      <c r="D3900" s="105"/>
      <c r="E3900" s="106"/>
    </row>
    <row r="3901" s="107" customFormat="true" ht="12" hidden="false" customHeight="true" outlineLevel="0" collapsed="false">
      <c r="A3901" s="104"/>
      <c r="B3901" s="105"/>
      <c r="C3901" s="105"/>
      <c r="D3901" s="105"/>
      <c r="E3901" s="106"/>
    </row>
    <row r="3902" s="107" customFormat="true" ht="12" hidden="false" customHeight="true" outlineLevel="0" collapsed="false">
      <c r="A3902" s="104"/>
      <c r="B3902" s="105"/>
      <c r="C3902" s="105"/>
      <c r="D3902" s="105"/>
      <c r="E3902" s="106"/>
    </row>
    <row r="3903" s="107" customFormat="true" ht="12" hidden="false" customHeight="true" outlineLevel="0" collapsed="false">
      <c r="A3903" s="104"/>
      <c r="B3903" s="105"/>
      <c r="C3903" s="105"/>
      <c r="D3903" s="105"/>
      <c r="E3903" s="106"/>
    </row>
    <row r="3904" s="107" customFormat="true" ht="12" hidden="false" customHeight="true" outlineLevel="0" collapsed="false">
      <c r="A3904" s="104"/>
      <c r="B3904" s="105"/>
      <c r="C3904" s="105"/>
      <c r="D3904" s="105"/>
      <c r="E3904" s="106"/>
    </row>
    <row r="3905" s="107" customFormat="true" ht="12" hidden="false" customHeight="true" outlineLevel="0" collapsed="false">
      <c r="A3905" s="104"/>
      <c r="B3905" s="105"/>
      <c r="C3905" s="105"/>
      <c r="D3905" s="105"/>
      <c r="E3905" s="106"/>
    </row>
    <row r="3906" s="107" customFormat="true" ht="12" hidden="false" customHeight="true" outlineLevel="0" collapsed="false">
      <c r="A3906" s="104"/>
      <c r="B3906" s="105"/>
      <c r="C3906" s="105"/>
      <c r="D3906" s="105"/>
      <c r="E3906" s="106"/>
    </row>
    <row r="3907" s="107" customFormat="true" ht="12" hidden="false" customHeight="true" outlineLevel="0" collapsed="false">
      <c r="A3907" s="104"/>
      <c r="B3907" s="105"/>
      <c r="C3907" s="105"/>
      <c r="D3907" s="105"/>
      <c r="E3907" s="106"/>
    </row>
    <row r="3908" s="107" customFormat="true" ht="12" hidden="false" customHeight="true" outlineLevel="0" collapsed="false">
      <c r="A3908" s="104"/>
      <c r="B3908" s="105"/>
      <c r="C3908" s="105"/>
      <c r="D3908" s="105"/>
      <c r="E3908" s="106"/>
    </row>
    <row r="3909" s="107" customFormat="true" ht="12" hidden="false" customHeight="true" outlineLevel="0" collapsed="false">
      <c r="A3909" s="104"/>
      <c r="B3909" s="105"/>
      <c r="C3909" s="105"/>
      <c r="D3909" s="105"/>
      <c r="E3909" s="106"/>
    </row>
    <row r="3910" s="107" customFormat="true" ht="12" hidden="false" customHeight="true" outlineLevel="0" collapsed="false">
      <c r="A3910" s="104"/>
      <c r="B3910" s="105"/>
      <c r="C3910" s="105"/>
      <c r="D3910" s="105"/>
      <c r="E3910" s="106"/>
    </row>
    <row r="3911" s="107" customFormat="true" ht="12" hidden="false" customHeight="true" outlineLevel="0" collapsed="false">
      <c r="A3911" s="104"/>
      <c r="B3911" s="105"/>
      <c r="C3911" s="105"/>
      <c r="D3911" s="105"/>
      <c r="E3911" s="106"/>
    </row>
    <row r="3912" s="107" customFormat="true" ht="12" hidden="false" customHeight="true" outlineLevel="0" collapsed="false">
      <c r="A3912" s="104"/>
      <c r="B3912" s="105"/>
      <c r="C3912" s="105"/>
      <c r="D3912" s="105"/>
      <c r="E3912" s="106"/>
    </row>
    <row r="3913" s="107" customFormat="true" ht="12" hidden="false" customHeight="true" outlineLevel="0" collapsed="false">
      <c r="A3913" s="104"/>
      <c r="B3913" s="105"/>
      <c r="C3913" s="105"/>
      <c r="D3913" s="105"/>
      <c r="E3913" s="106"/>
    </row>
    <row r="3914" s="107" customFormat="true" ht="12" hidden="false" customHeight="true" outlineLevel="0" collapsed="false">
      <c r="A3914" s="104"/>
      <c r="B3914" s="105"/>
      <c r="C3914" s="105"/>
      <c r="D3914" s="105"/>
      <c r="E3914" s="106"/>
    </row>
    <row r="3915" s="107" customFormat="true" ht="12" hidden="false" customHeight="true" outlineLevel="0" collapsed="false">
      <c r="A3915" s="104"/>
      <c r="B3915" s="105"/>
      <c r="C3915" s="105"/>
      <c r="D3915" s="105"/>
      <c r="E3915" s="106"/>
    </row>
    <row r="3916" s="107" customFormat="true" ht="12" hidden="false" customHeight="true" outlineLevel="0" collapsed="false">
      <c r="A3916" s="104"/>
      <c r="B3916" s="105"/>
      <c r="C3916" s="105"/>
      <c r="D3916" s="105"/>
      <c r="E3916" s="106"/>
    </row>
    <row r="3917" s="107" customFormat="true" ht="12" hidden="false" customHeight="true" outlineLevel="0" collapsed="false">
      <c r="A3917" s="104"/>
      <c r="B3917" s="105"/>
      <c r="C3917" s="105"/>
      <c r="D3917" s="105"/>
      <c r="E3917" s="106"/>
    </row>
    <row r="3918" s="107" customFormat="true" ht="12" hidden="false" customHeight="true" outlineLevel="0" collapsed="false">
      <c r="A3918" s="104"/>
      <c r="B3918" s="105"/>
      <c r="C3918" s="105"/>
      <c r="D3918" s="105"/>
      <c r="E3918" s="106"/>
    </row>
    <row r="3919" s="107" customFormat="true" ht="12" hidden="false" customHeight="true" outlineLevel="0" collapsed="false">
      <c r="A3919" s="104"/>
      <c r="B3919" s="105"/>
      <c r="C3919" s="105"/>
      <c r="D3919" s="105"/>
      <c r="E3919" s="106"/>
    </row>
    <row r="3920" s="107" customFormat="true" ht="12" hidden="false" customHeight="true" outlineLevel="0" collapsed="false">
      <c r="A3920" s="104"/>
      <c r="B3920" s="105"/>
      <c r="C3920" s="105"/>
      <c r="D3920" s="105"/>
      <c r="E3920" s="106"/>
    </row>
    <row r="3921" s="107" customFormat="true" ht="12" hidden="false" customHeight="true" outlineLevel="0" collapsed="false">
      <c r="A3921" s="104"/>
      <c r="B3921" s="105"/>
      <c r="C3921" s="105"/>
      <c r="D3921" s="105"/>
      <c r="E3921" s="106"/>
    </row>
    <row r="3922" s="107" customFormat="true" ht="12" hidden="false" customHeight="true" outlineLevel="0" collapsed="false">
      <c r="A3922" s="104"/>
      <c r="B3922" s="105"/>
      <c r="C3922" s="105"/>
      <c r="D3922" s="105"/>
      <c r="E3922" s="106"/>
    </row>
    <row r="3923" s="107" customFormat="true" ht="12" hidden="false" customHeight="true" outlineLevel="0" collapsed="false">
      <c r="A3923" s="104"/>
      <c r="B3923" s="105"/>
      <c r="C3923" s="105"/>
      <c r="D3923" s="105"/>
      <c r="E3923" s="106"/>
    </row>
    <row r="3924" s="107" customFormat="true" ht="12" hidden="false" customHeight="true" outlineLevel="0" collapsed="false">
      <c r="A3924" s="104"/>
      <c r="B3924" s="105"/>
      <c r="C3924" s="105"/>
      <c r="D3924" s="105"/>
      <c r="E3924" s="106"/>
    </row>
    <row r="3925" s="107" customFormat="true" ht="12" hidden="false" customHeight="true" outlineLevel="0" collapsed="false">
      <c r="A3925" s="104"/>
      <c r="B3925" s="105"/>
      <c r="C3925" s="105"/>
      <c r="D3925" s="105"/>
      <c r="E3925" s="106"/>
    </row>
    <row r="3926" s="107" customFormat="true" ht="12" hidden="false" customHeight="true" outlineLevel="0" collapsed="false">
      <c r="A3926" s="104"/>
      <c r="B3926" s="105"/>
      <c r="C3926" s="105"/>
      <c r="D3926" s="105"/>
      <c r="E3926" s="106"/>
    </row>
    <row r="3927" s="107" customFormat="true" ht="12" hidden="false" customHeight="true" outlineLevel="0" collapsed="false">
      <c r="A3927" s="104"/>
      <c r="B3927" s="105"/>
      <c r="C3927" s="105"/>
      <c r="D3927" s="105"/>
      <c r="E3927" s="106"/>
    </row>
    <row r="3928" s="107" customFormat="true" ht="12" hidden="false" customHeight="true" outlineLevel="0" collapsed="false">
      <c r="A3928" s="104"/>
      <c r="B3928" s="105"/>
      <c r="C3928" s="105"/>
      <c r="D3928" s="105"/>
      <c r="E3928" s="106"/>
    </row>
    <row r="3929" s="107" customFormat="true" ht="12" hidden="false" customHeight="true" outlineLevel="0" collapsed="false">
      <c r="A3929" s="104"/>
      <c r="B3929" s="105"/>
      <c r="C3929" s="105"/>
      <c r="D3929" s="105"/>
      <c r="E3929" s="106"/>
    </row>
    <row r="3930" s="107" customFormat="true" ht="12" hidden="false" customHeight="true" outlineLevel="0" collapsed="false">
      <c r="A3930" s="104"/>
      <c r="B3930" s="105"/>
      <c r="C3930" s="105"/>
      <c r="D3930" s="105"/>
      <c r="E3930" s="106"/>
    </row>
    <row r="3931" s="107" customFormat="true" ht="12" hidden="false" customHeight="true" outlineLevel="0" collapsed="false">
      <c r="A3931" s="104"/>
      <c r="B3931" s="105"/>
      <c r="C3931" s="105"/>
      <c r="D3931" s="105"/>
      <c r="E3931" s="106"/>
    </row>
    <row r="3932" s="107" customFormat="true" ht="12" hidden="false" customHeight="true" outlineLevel="0" collapsed="false">
      <c r="A3932" s="104"/>
      <c r="B3932" s="105"/>
      <c r="C3932" s="105"/>
      <c r="D3932" s="105"/>
      <c r="E3932" s="106"/>
    </row>
    <row r="3933" s="107" customFormat="true" ht="12" hidden="false" customHeight="true" outlineLevel="0" collapsed="false">
      <c r="A3933" s="104"/>
      <c r="B3933" s="105"/>
      <c r="C3933" s="105"/>
      <c r="D3933" s="105"/>
      <c r="E3933" s="106"/>
    </row>
    <row r="3934" s="107" customFormat="true" ht="12" hidden="false" customHeight="true" outlineLevel="0" collapsed="false">
      <c r="A3934" s="104"/>
      <c r="B3934" s="105"/>
      <c r="C3934" s="105"/>
      <c r="D3934" s="105"/>
      <c r="E3934" s="106"/>
    </row>
    <row r="3935" s="107" customFormat="true" ht="12" hidden="false" customHeight="true" outlineLevel="0" collapsed="false">
      <c r="A3935" s="104"/>
      <c r="B3935" s="105"/>
      <c r="C3935" s="105"/>
      <c r="D3935" s="105"/>
      <c r="E3935" s="106"/>
    </row>
    <row r="3936" s="107" customFormat="true" ht="12" hidden="false" customHeight="true" outlineLevel="0" collapsed="false">
      <c r="A3936" s="104"/>
      <c r="B3936" s="105"/>
      <c r="C3936" s="105"/>
      <c r="D3936" s="105"/>
      <c r="E3936" s="106"/>
    </row>
    <row r="3937" s="107" customFormat="true" ht="12" hidden="false" customHeight="true" outlineLevel="0" collapsed="false">
      <c r="A3937" s="104"/>
      <c r="B3937" s="105"/>
      <c r="C3937" s="105"/>
      <c r="D3937" s="105"/>
      <c r="E3937" s="106"/>
    </row>
    <row r="3938" s="107" customFormat="true" ht="12" hidden="false" customHeight="true" outlineLevel="0" collapsed="false">
      <c r="A3938" s="104"/>
      <c r="B3938" s="105"/>
      <c r="C3938" s="105"/>
      <c r="D3938" s="105"/>
      <c r="E3938" s="106"/>
    </row>
    <row r="3939" s="107" customFormat="true" ht="12" hidden="false" customHeight="true" outlineLevel="0" collapsed="false">
      <c r="A3939" s="104"/>
      <c r="B3939" s="105"/>
      <c r="C3939" s="105"/>
      <c r="D3939" s="105"/>
      <c r="E3939" s="106"/>
    </row>
    <row r="3940" s="107" customFormat="true" ht="12" hidden="false" customHeight="true" outlineLevel="0" collapsed="false">
      <c r="A3940" s="104"/>
      <c r="B3940" s="105"/>
      <c r="C3940" s="105"/>
      <c r="D3940" s="105"/>
      <c r="E3940" s="106"/>
    </row>
    <row r="3941" s="107" customFormat="true" ht="12" hidden="false" customHeight="true" outlineLevel="0" collapsed="false">
      <c r="A3941" s="104"/>
      <c r="B3941" s="105"/>
      <c r="C3941" s="105"/>
      <c r="D3941" s="105"/>
      <c r="E3941" s="106"/>
    </row>
    <row r="3942" s="107" customFormat="true" ht="12" hidden="false" customHeight="true" outlineLevel="0" collapsed="false">
      <c r="A3942" s="104"/>
      <c r="B3942" s="105"/>
      <c r="C3942" s="105"/>
      <c r="D3942" s="105"/>
      <c r="E3942" s="106"/>
    </row>
    <row r="3943" s="107" customFormat="true" ht="12" hidden="false" customHeight="true" outlineLevel="0" collapsed="false">
      <c r="A3943" s="104"/>
      <c r="B3943" s="105"/>
      <c r="C3943" s="105"/>
      <c r="D3943" s="105"/>
      <c r="E3943" s="106"/>
    </row>
    <row r="3944" s="107" customFormat="true" ht="12" hidden="false" customHeight="true" outlineLevel="0" collapsed="false">
      <c r="A3944" s="104"/>
      <c r="B3944" s="105"/>
      <c r="C3944" s="105"/>
      <c r="D3944" s="105"/>
      <c r="E3944" s="106"/>
    </row>
    <row r="3945" s="107" customFormat="true" ht="12" hidden="false" customHeight="true" outlineLevel="0" collapsed="false">
      <c r="A3945" s="104"/>
      <c r="B3945" s="105"/>
      <c r="C3945" s="105"/>
      <c r="D3945" s="105"/>
      <c r="E3945" s="106"/>
    </row>
    <row r="3946" s="107" customFormat="true" ht="12" hidden="false" customHeight="true" outlineLevel="0" collapsed="false">
      <c r="A3946" s="104"/>
      <c r="B3946" s="105"/>
      <c r="C3946" s="105"/>
      <c r="D3946" s="105"/>
      <c r="E3946" s="106"/>
    </row>
    <row r="3947" s="107" customFormat="true" ht="12" hidden="false" customHeight="true" outlineLevel="0" collapsed="false">
      <c r="A3947" s="104"/>
      <c r="B3947" s="105"/>
      <c r="C3947" s="105"/>
      <c r="D3947" s="105"/>
      <c r="E3947" s="106"/>
    </row>
    <row r="3948" s="107" customFormat="true" ht="12" hidden="false" customHeight="true" outlineLevel="0" collapsed="false">
      <c r="A3948" s="104"/>
      <c r="B3948" s="105"/>
      <c r="C3948" s="105"/>
      <c r="D3948" s="105"/>
      <c r="E3948" s="106"/>
    </row>
    <row r="3949" s="107" customFormat="true" ht="12" hidden="false" customHeight="true" outlineLevel="0" collapsed="false">
      <c r="A3949" s="104"/>
      <c r="B3949" s="105"/>
      <c r="C3949" s="105"/>
      <c r="D3949" s="105"/>
      <c r="E3949" s="106"/>
    </row>
    <row r="3950" s="107" customFormat="true" ht="12" hidden="false" customHeight="true" outlineLevel="0" collapsed="false">
      <c r="A3950" s="104"/>
      <c r="B3950" s="105"/>
      <c r="C3950" s="105"/>
      <c r="D3950" s="105"/>
      <c r="E3950" s="106"/>
    </row>
    <row r="3951" s="107" customFormat="true" ht="12" hidden="false" customHeight="true" outlineLevel="0" collapsed="false">
      <c r="A3951" s="104"/>
      <c r="B3951" s="105"/>
      <c r="C3951" s="105"/>
      <c r="D3951" s="105"/>
      <c r="E3951" s="106"/>
    </row>
    <row r="3952" s="107" customFormat="true" ht="12" hidden="false" customHeight="true" outlineLevel="0" collapsed="false">
      <c r="A3952" s="104"/>
      <c r="B3952" s="105"/>
      <c r="C3952" s="105"/>
      <c r="D3952" s="105"/>
      <c r="E3952" s="106"/>
    </row>
    <row r="3953" s="107" customFormat="true" ht="12" hidden="false" customHeight="true" outlineLevel="0" collapsed="false">
      <c r="A3953" s="104"/>
      <c r="B3953" s="105"/>
      <c r="C3953" s="105"/>
      <c r="D3953" s="105"/>
      <c r="E3953" s="106"/>
    </row>
    <row r="3954" s="107" customFormat="true" ht="12" hidden="false" customHeight="true" outlineLevel="0" collapsed="false">
      <c r="A3954" s="104"/>
      <c r="B3954" s="105"/>
      <c r="C3954" s="105"/>
      <c r="D3954" s="105"/>
      <c r="E3954" s="106"/>
    </row>
    <row r="3955" s="107" customFormat="true" ht="12" hidden="false" customHeight="true" outlineLevel="0" collapsed="false">
      <c r="A3955" s="104"/>
      <c r="B3955" s="105"/>
      <c r="C3955" s="105"/>
      <c r="D3955" s="105"/>
      <c r="E3955" s="106"/>
    </row>
    <row r="3956" s="107" customFormat="true" ht="12" hidden="false" customHeight="true" outlineLevel="0" collapsed="false">
      <c r="A3956" s="104"/>
      <c r="B3956" s="105"/>
      <c r="C3956" s="105"/>
      <c r="D3956" s="105"/>
      <c r="E3956" s="106"/>
    </row>
    <row r="3957" s="107" customFormat="true" ht="12" hidden="false" customHeight="true" outlineLevel="0" collapsed="false">
      <c r="A3957" s="104"/>
      <c r="B3957" s="105"/>
      <c r="C3957" s="105"/>
      <c r="D3957" s="105"/>
      <c r="E3957" s="106"/>
    </row>
    <row r="3958" s="107" customFormat="true" ht="12" hidden="false" customHeight="true" outlineLevel="0" collapsed="false">
      <c r="A3958" s="104"/>
      <c r="B3958" s="105"/>
      <c r="C3958" s="105"/>
      <c r="D3958" s="105"/>
      <c r="E3958" s="106"/>
    </row>
    <row r="3959" s="107" customFormat="true" ht="12" hidden="false" customHeight="true" outlineLevel="0" collapsed="false">
      <c r="A3959" s="104"/>
      <c r="B3959" s="105"/>
      <c r="C3959" s="105"/>
      <c r="D3959" s="105"/>
      <c r="E3959" s="106"/>
    </row>
    <row r="3960" s="107" customFormat="true" ht="12" hidden="false" customHeight="true" outlineLevel="0" collapsed="false">
      <c r="A3960" s="104"/>
      <c r="B3960" s="105"/>
      <c r="C3960" s="105"/>
      <c r="D3960" s="105"/>
      <c r="E3960" s="106"/>
    </row>
    <row r="3961" s="107" customFormat="true" ht="12" hidden="false" customHeight="true" outlineLevel="0" collapsed="false">
      <c r="A3961" s="104"/>
      <c r="B3961" s="105"/>
      <c r="C3961" s="105"/>
      <c r="D3961" s="105"/>
      <c r="E3961" s="106"/>
    </row>
    <row r="3962" s="107" customFormat="true" ht="12" hidden="false" customHeight="true" outlineLevel="0" collapsed="false">
      <c r="A3962" s="104"/>
      <c r="B3962" s="105"/>
      <c r="C3962" s="105"/>
      <c r="D3962" s="105"/>
      <c r="E3962" s="106"/>
    </row>
    <row r="3963" s="107" customFormat="true" ht="12" hidden="false" customHeight="true" outlineLevel="0" collapsed="false">
      <c r="A3963" s="104"/>
      <c r="B3963" s="105"/>
      <c r="C3963" s="105"/>
      <c r="D3963" s="105"/>
      <c r="E3963" s="106"/>
    </row>
    <row r="3964" s="107" customFormat="true" ht="12" hidden="false" customHeight="true" outlineLevel="0" collapsed="false">
      <c r="A3964" s="104"/>
      <c r="B3964" s="105"/>
      <c r="C3964" s="105"/>
      <c r="D3964" s="105"/>
      <c r="E3964" s="106"/>
    </row>
    <row r="3965" s="107" customFormat="true" ht="12" hidden="false" customHeight="true" outlineLevel="0" collapsed="false">
      <c r="A3965" s="104"/>
      <c r="B3965" s="105"/>
      <c r="C3965" s="105"/>
      <c r="D3965" s="105"/>
      <c r="E3965" s="106"/>
    </row>
    <row r="3966" s="107" customFormat="true" ht="12" hidden="false" customHeight="true" outlineLevel="0" collapsed="false">
      <c r="A3966" s="104"/>
      <c r="B3966" s="105"/>
      <c r="C3966" s="105"/>
      <c r="D3966" s="105"/>
      <c r="E3966" s="106"/>
    </row>
    <row r="3967" s="107" customFormat="true" ht="12" hidden="false" customHeight="true" outlineLevel="0" collapsed="false">
      <c r="A3967" s="104"/>
      <c r="B3967" s="105"/>
      <c r="C3967" s="105"/>
      <c r="D3967" s="105"/>
      <c r="E3967" s="106"/>
    </row>
    <row r="3968" s="107" customFormat="true" ht="12" hidden="false" customHeight="true" outlineLevel="0" collapsed="false">
      <c r="A3968" s="104"/>
      <c r="B3968" s="105"/>
      <c r="C3968" s="105"/>
      <c r="D3968" s="105"/>
      <c r="E3968" s="106"/>
    </row>
    <row r="3969" s="107" customFormat="true" ht="12" hidden="false" customHeight="true" outlineLevel="0" collapsed="false">
      <c r="A3969" s="104"/>
      <c r="B3969" s="105"/>
      <c r="C3969" s="105"/>
      <c r="D3969" s="105"/>
      <c r="E3969" s="106"/>
    </row>
    <row r="3970" s="107" customFormat="true" ht="12" hidden="false" customHeight="true" outlineLevel="0" collapsed="false">
      <c r="A3970" s="104"/>
      <c r="B3970" s="105"/>
      <c r="C3970" s="105"/>
      <c r="D3970" s="105"/>
      <c r="E3970" s="106"/>
    </row>
    <row r="3971" s="107" customFormat="true" ht="12" hidden="false" customHeight="true" outlineLevel="0" collapsed="false">
      <c r="A3971" s="104"/>
      <c r="B3971" s="105"/>
      <c r="C3971" s="105"/>
      <c r="D3971" s="105"/>
      <c r="E3971" s="106"/>
    </row>
    <row r="3972" s="107" customFormat="true" ht="12" hidden="false" customHeight="true" outlineLevel="0" collapsed="false">
      <c r="A3972" s="104"/>
      <c r="B3972" s="105"/>
      <c r="C3972" s="105"/>
      <c r="D3972" s="105"/>
      <c r="E3972" s="106"/>
    </row>
    <row r="3973" s="107" customFormat="true" ht="12" hidden="false" customHeight="true" outlineLevel="0" collapsed="false">
      <c r="A3973" s="104"/>
      <c r="B3973" s="105"/>
      <c r="C3973" s="105"/>
      <c r="D3973" s="105"/>
      <c r="E3973" s="106"/>
    </row>
    <row r="3974" s="107" customFormat="true" ht="12" hidden="false" customHeight="true" outlineLevel="0" collapsed="false">
      <c r="A3974" s="104"/>
      <c r="B3974" s="105"/>
      <c r="C3974" s="105"/>
      <c r="D3974" s="105"/>
      <c r="E3974" s="106"/>
    </row>
    <row r="3975" s="107" customFormat="true" ht="12" hidden="false" customHeight="true" outlineLevel="0" collapsed="false">
      <c r="A3975" s="104"/>
      <c r="B3975" s="105"/>
      <c r="C3975" s="105"/>
      <c r="D3975" s="105"/>
      <c r="E3975" s="106"/>
    </row>
    <row r="3976" s="107" customFormat="true" ht="12" hidden="false" customHeight="true" outlineLevel="0" collapsed="false">
      <c r="A3976" s="104"/>
      <c r="B3976" s="105"/>
      <c r="C3976" s="105"/>
      <c r="D3976" s="105"/>
      <c r="E3976" s="106"/>
    </row>
    <row r="3977" s="107" customFormat="true" ht="12" hidden="false" customHeight="true" outlineLevel="0" collapsed="false">
      <c r="A3977" s="104"/>
      <c r="B3977" s="105"/>
      <c r="C3977" s="105"/>
      <c r="D3977" s="105"/>
      <c r="E3977" s="106"/>
    </row>
    <row r="3978" s="107" customFormat="true" ht="12" hidden="false" customHeight="true" outlineLevel="0" collapsed="false">
      <c r="A3978" s="104"/>
      <c r="B3978" s="105"/>
      <c r="C3978" s="105"/>
      <c r="D3978" s="105"/>
      <c r="E3978" s="106"/>
    </row>
    <row r="3979" s="107" customFormat="true" ht="12" hidden="false" customHeight="true" outlineLevel="0" collapsed="false">
      <c r="A3979" s="104"/>
      <c r="B3979" s="105"/>
      <c r="C3979" s="105"/>
      <c r="D3979" s="105"/>
      <c r="E3979" s="106"/>
    </row>
    <row r="3980" s="107" customFormat="true" ht="12" hidden="false" customHeight="true" outlineLevel="0" collapsed="false">
      <c r="A3980" s="104"/>
      <c r="B3980" s="105"/>
      <c r="C3980" s="105"/>
      <c r="D3980" s="105"/>
      <c r="E3980" s="106"/>
    </row>
    <row r="3981" s="107" customFormat="true" ht="12" hidden="false" customHeight="true" outlineLevel="0" collapsed="false">
      <c r="A3981" s="104"/>
      <c r="B3981" s="105"/>
      <c r="C3981" s="105"/>
      <c r="D3981" s="105"/>
      <c r="E3981" s="106"/>
    </row>
    <row r="3982" s="107" customFormat="true" ht="12" hidden="false" customHeight="true" outlineLevel="0" collapsed="false">
      <c r="A3982" s="104"/>
      <c r="B3982" s="105"/>
      <c r="C3982" s="105"/>
      <c r="D3982" s="105"/>
      <c r="E3982" s="106"/>
    </row>
    <row r="3983" s="107" customFormat="true" ht="12" hidden="false" customHeight="true" outlineLevel="0" collapsed="false">
      <c r="A3983" s="104"/>
      <c r="B3983" s="105"/>
      <c r="C3983" s="105"/>
      <c r="D3983" s="105"/>
      <c r="E3983" s="106"/>
    </row>
    <row r="3984" s="107" customFormat="true" ht="12" hidden="false" customHeight="true" outlineLevel="0" collapsed="false">
      <c r="A3984" s="104"/>
      <c r="B3984" s="105"/>
      <c r="C3984" s="105"/>
      <c r="D3984" s="105"/>
      <c r="E3984" s="106"/>
    </row>
    <row r="3985" s="107" customFormat="true" ht="12" hidden="false" customHeight="true" outlineLevel="0" collapsed="false">
      <c r="A3985" s="104"/>
      <c r="B3985" s="105"/>
      <c r="C3985" s="105"/>
      <c r="D3985" s="105"/>
      <c r="E3985" s="106"/>
    </row>
    <row r="3986" s="107" customFormat="true" ht="12" hidden="false" customHeight="true" outlineLevel="0" collapsed="false">
      <c r="A3986" s="104"/>
      <c r="B3986" s="105"/>
      <c r="C3986" s="105"/>
      <c r="D3986" s="105"/>
      <c r="E3986" s="106"/>
    </row>
    <row r="3987" s="107" customFormat="true" ht="12" hidden="false" customHeight="true" outlineLevel="0" collapsed="false">
      <c r="A3987" s="104"/>
      <c r="B3987" s="105"/>
      <c r="C3987" s="105"/>
      <c r="D3987" s="105"/>
      <c r="E3987" s="106"/>
    </row>
    <row r="3988" s="107" customFormat="true" ht="12" hidden="false" customHeight="true" outlineLevel="0" collapsed="false">
      <c r="A3988" s="104"/>
      <c r="B3988" s="105"/>
      <c r="C3988" s="105"/>
      <c r="D3988" s="105"/>
      <c r="E3988" s="106"/>
    </row>
    <row r="3989" s="107" customFormat="true" ht="12" hidden="false" customHeight="true" outlineLevel="0" collapsed="false">
      <c r="A3989" s="104"/>
      <c r="B3989" s="105"/>
      <c r="C3989" s="105"/>
      <c r="D3989" s="105"/>
      <c r="E3989" s="106"/>
    </row>
    <row r="3990" s="107" customFormat="true" ht="12" hidden="false" customHeight="true" outlineLevel="0" collapsed="false">
      <c r="A3990" s="104"/>
      <c r="B3990" s="105"/>
      <c r="C3990" s="105"/>
      <c r="D3990" s="105"/>
      <c r="E3990" s="106"/>
    </row>
    <row r="3991" s="107" customFormat="true" ht="12" hidden="false" customHeight="true" outlineLevel="0" collapsed="false">
      <c r="A3991" s="104"/>
      <c r="B3991" s="105"/>
      <c r="C3991" s="105"/>
      <c r="D3991" s="105"/>
      <c r="E3991" s="106"/>
    </row>
    <row r="3992" s="107" customFormat="true" ht="12" hidden="false" customHeight="true" outlineLevel="0" collapsed="false">
      <c r="A3992" s="104"/>
      <c r="B3992" s="105"/>
      <c r="C3992" s="105"/>
      <c r="D3992" s="105"/>
      <c r="E3992" s="106"/>
    </row>
    <row r="3993" s="107" customFormat="true" ht="12" hidden="false" customHeight="true" outlineLevel="0" collapsed="false">
      <c r="A3993" s="104"/>
      <c r="B3993" s="105"/>
      <c r="C3993" s="105"/>
      <c r="D3993" s="105"/>
      <c r="E3993" s="106"/>
    </row>
    <row r="3994" s="107" customFormat="true" ht="12" hidden="false" customHeight="true" outlineLevel="0" collapsed="false">
      <c r="A3994" s="104"/>
      <c r="B3994" s="105"/>
      <c r="C3994" s="105"/>
      <c r="D3994" s="105"/>
      <c r="E3994" s="106"/>
    </row>
    <row r="3995" s="107" customFormat="true" ht="12" hidden="false" customHeight="true" outlineLevel="0" collapsed="false">
      <c r="A3995" s="104"/>
      <c r="B3995" s="105"/>
      <c r="C3995" s="105"/>
      <c r="D3995" s="105"/>
      <c r="E3995" s="106"/>
    </row>
    <row r="3996" s="107" customFormat="true" ht="12" hidden="false" customHeight="true" outlineLevel="0" collapsed="false">
      <c r="A3996" s="104"/>
      <c r="B3996" s="105"/>
      <c r="C3996" s="105"/>
      <c r="D3996" s="105"/>
      <c r="E3996" s="106"/>
    </row>
    <row r="3997" s="107" customFormat="true" ht="12" hidden="false" customHeight="true" outlineLevel="0" collapsed="false">
      <c r="A3997" s="104"/>
      <c r="B3997" s="105"/>
      <c r="C3997" s="105"/>
      <c r="D3997" s="105"/>
      <c r="E3997" s="106"/>
    </row>
    <row r="3998" s="107" customFormat="true" ht="12" hidden="false" customHeight="true" outlineLevel="0" collapsed="false">
      <c r="A3998" s="104"/>
      <c r="B3998" s="105"/>
      <c r="C3998" s="105"/>
      <c r="D3998" s="105"/>
      <c r="E3998" s="106"/>
    </row>
    <row r="3999" s="107" customFormat="true" ht="12" hidden="false" customHeight="true" outlineLevel="0" collapsed="false">
      <c r="A3999" s="104"/>
      <c r="B3999" s="105"/>
      <c r="C3999" s="105"/>
      <c r="D3999" s="105"/>
      <c r="E3999" s="106"/>
    </row>
    <row r="4000" s="107" customFormat="true" ht="12" hidden="false" customHeight="true" outlineLevel="0" collapsed="false">
      <c r="A4000" s="104"/>
      <c r="B4000" s="105"/>
      <c r="C4000" s="105"/>
      <c r="D4000" s="105"/>
      <c r="E4000" s="106"/>
    </row>
    <row r="4001" s="107" customFormat="true" ht="12" hidden="false" customHeight="true" outlineLevel="0" collapsed="false">
      <c r="A4001" s="104"/>
      <c r="B4001" s="105"/>
      <c r="C4001" s="105"/>
      <c r="D4001" s="105"/>
      <c r="E4001" s="106"/>
    </row>
    <row r="4002" s="107" customFormat="true" ht="12" hidden="false" customHeight="true" outlineLevel="0" collapsed="false">
      <c r="A4002" s="104"/>
      <c r="B4002" s="105"/>
      <c r="C4002" s="105"/>
      <c r="D4002" s="105"/>
      <c r="E4002" s="106"/>
    </row>
    <row r="4003" s="107" customFormat="true" ht="12" hidden="false" customHeight="true" outlineLevel="0" collapsed="false">
      <c r="A4003" s="104"/>
      <c r="B4003" s="105"/>
      <c r="C4003" s="105"/>
      <c r="D4003" s="105"/>
      <c r="E4003" s="106"/>
    </row>
    <row r="4004" s="107" customFormat="true" ht="12" hidden="false" customHeight="true" outlineLevel="0" collapsed="false">
      <c r="A4004" s="104"/>
      <c r="B4004" s="105"/>
      <c r="C4004" s="105"/>
      <c r="D4004" s="105"/>
      <c r="E4004" s="106"/>
    </row>
    <row r="4005" s="107" customFormat="true" ht="12" hidden="false" customHeight="true" outlineLevel="0" collapsed="false">
      <c r="A4005" s="104"/>
      <c r="B4005" s="105"/>
      <c r="C4005" s="105"/>
      <c r="D4005" s="105"/>
      <c r="E4005" s="106"/>
    </row>
    <row r="4006" s="107" customFormat="true" ht="12" hidden="false" customHeight="true" outlineLevel="0" collapsed="false">
      <c r="A4006" s="104"/>
      <c r="B4006" s="105"/>
      <c r="C4006" s="105"/>
      <c r="D4006" s="105"/>
      <c r="E4006" s="106"/>
    </row>
    <row r="4007" s="107" customFormat="true" ht="12" hidden="false" customHeight="true" outlineLevel="0" collapsed="false">
      <c r="A4007" s="104"/>
      <c r="B4007" s="105"/>
      <c r="C4007" s="105"/>
      <c r="D4007" s="105"/>
      <c r="E4007" s="106"/>
    </row>
    <row r="4008" s="107" customFormat="true" ht="12" hidden="false" customHeight="true" outlineLevel="0" collapsed="false">
      <c r="A4008" s="104"/>
      <c r="B4008" s="105"/>
      <c r="C4008" s="105"/>
      <c r="D4008" s="105"/>
      <c r="E4008" s="106"/>
    </row>
    <row r="4009" s="107" customFormat="true" ht="12" hidden="false" customHeight="true" outlineLevel="0" collapsed="false">
      <c r="A4009" s="104"/>
      <c r="B4009" s="105"/>
      <c r="C4009" s="105"/>
      <c r="D4009" s="105"/>
      <c r="E4009" s="106"/>
    </row>
    <row r="4010" s="107" customFormat="true" ht="12" hidden="false" customHeight="true" outlineLevel="0" collapsed="false">
      <c r="A4010" s="104"/>
      <c r="B4010" s="105"/>
      <c r="C4010" s="105"/>
      <c r="D4010" s="105"/>
      <c r="E4010" s="106"/>
    </row>
    <row r="4011" s="107" customFormat="true" ht="12" hidden="false" customHeight="true" outlineLevel="0" collapsed="false">
      <c r="A4011" s="104"/>
      <c r="B4011" s="105"/>
      <c r="C4011" s="105"/>
      <c r="D4011" s="105"/>
      <c r="E4011" s="106"/>
    </row>
    <row r="4012" s="107" customFormat="true" ht="12" hidden="false" customHeight="true" outlineLevel="0" collapsed="false">
      <c r="A4012" s="104"/>
      <c r="B4012" s="105"/>
      <c r="C4012" s="105"/>
      <c r="D4012" s="105"/>
      <c r="E4012" s="106"/>
    </row>
    <row r="4013" s="107" customFormat="true" ht="12" hidden="false" customHeight="true" outlineLevel="0" collapsed="false">
      <c r="A4013" s="104"/>
      <c r="B4013" s="105"/>
      <c r="C4013" s="105"/>
      <c r="D4013" s="105"/>
      <c r="E4013" s="106"/>
    </row>
    <row r="4014" s="107" customFormat="true" ht="12" hidden="false" customHeight="true" outlineLevel="0" collapsed="false">
      <c r="A4014" s="104"/>
      <c r="B4014" s="105"/>
      <c r="C4014" s="105"/>
      <c r="D4014" s="105"/>
      <c r="E4014" s="106"/>
    </row>
    <row r="4015" s="107" customFormat="true" ht="12" hidden="false" customHeight="true" outlineLevel="0" collapsed="false">
      <c r="A4015" s="104"/>
      <c r="B4015" s="105"/>
      <c r="C4015" s="105"/>
      <c r="D4015" s="105"/>
      <c r="E4015" s="106"/>
    </row>
    <row r="4016" s="107" customFormat="true" ht="12" hidden="false" customHeight="true" outlineLevel="0" collapsed="false">
      <c r="A4016" s="104"/>
      <c r="B4016" s="105"/>
      <c r="C4016" s="105"/>
      <c r="D4016" s="105"/>
      <c r="E4016" s="106"/>
    </row>
    <row r="4017" s="107" customFormat="true" ht="12" hidden="false" customHeight="true" outlineLevel="0" collapsed="false">
      <c r="A4017" s="104"/>
      <c r="B4017" s="105"/>
      <c r="C4017" s="105"/>
      <c r="D4017" s="105"/>
      <c r="E4017" s="106"/>
    </row>
    <row r="4018" s="107" customFormat="true" ht="12" hidden="false" customHeight="true" outlineLevel="0" collapsed="false">
      <c r="A4018" s="104"/>
      <c r="B4018" s="105"/>
      <c r="C4018" s="105"/>
      <c r="D4018" s="105"/>
      <c r="E4018" s="106"/>
    </row>
    <row r="4019" s="107" customFormat="true" ht="12" hidden="false" customHeight="true" outlineLevel="0" collapsed="false">
      <c r="A4019" s="104"/>
      <c r="B4019" s="105"/>
      <c r="C4019" s="105"/>
      <c r="D4019" s="105"/>
      <c r="E4019" s="106"/>
    </row>
    <row r="4020" s="107" customFormat="true" ht="12" hidden="false" customHeight="true" outlineLevel="0" collapsed="false">
      <c r="A4020" s="104"/>
      <c r="B4020" s="105"/>
      <c r="C4020" s="105"/>
      <c r="D4020" s="105"/>
      <c r="E4020" s="106"/>
    </row>
    <row r="4021" s="107" customFormat="true" ht="12" hidden="false" customHeight="true" outlineLevel="0" collapsed="false">
      <c r="A4021" s="104"/>
      <c r="B4021" s="105"/>
      <c r="C4021" s="105"/>
      <c r="D4021" s="105"/>
      <c r="E4021" s="106"/>
    </row>
    <row r="4022" s="107" customFormat="true" ht="12" hidden="false" customHeight="true" outlineLevel="0" collapsed="false">
      <c r="A4022" s="104"/>
      <c r="B4022" s="105"/>
      <c r="C4022" s="105"/>
      <c r="D4022" s="105"/>
      <c r="E4022" s="106"/>
    </row>
    <row r="4023" s="107" customFormat="true" ht="12" hidden="false" customHeight="true" outlineLevel="0" collapsed="false">
      <c r="A4023" s="104"/>
      <c r="B4023" s="105"/>
      <c r="C4023" s="105"/>
      <c r="D4023" s="105"/>
      <c r="E4023" s="106"/>
    </row>
    <row r="4024" s="107" customFormat="true" ht="12" hidden="false" customHeight="true" outlineLevel="0" collapsed="false">
      <c r="A4024" s="104"/>
      <c r="B4024" s="105"/>
      <c r="C4024" s="105"/>
      <c r="D4024" s="105"/>
      <c r="E4024" s="106"/>
    </row>
    <row r="4025" s="107" customFormat="true" ht="12" hidden="false" customHeight="true" outlineLevel="0" collapsed="false">
      <c r="A4025" s="104"/>
      <c r="B4025" s="105"/>
      <c r="C4025" s="105"/>
      <c r="D4025" s="105"/>
      <c r="E4025" s="106"/>
    </row>
    <row r="4026" s="107" customFormat="true" ht="12" hidden="false" customHeight="true" outlineLevel="0" collapsed="false">
      <c r="A4026" s="104"/>
      <c r="B4026" s="105"/>
      <c r="C4026" s="105"/>
      <c r="D4026" s="105"/>
      <c r="E4026" s="106"/>
    </row>
    <row r="4027" s="107" customFormat="true" ht="12" hidden="false" customHeight="true" outlineLevel="0" collapsed="false">
      <c r="A4027" s="104"/>
      <c r="B4027" s="105"/>
      <c r="C4027" s="105"/>
      <c r="D4027" s="105"/>
      <c r="E4027" s="106"/>
    </row>
    <row r="4028" s="107" customFormat="true" ht="12" hidden="false" customHeight="true" outlineLevel="0" collapsed="false">
      <c r="A4028" s="104"/>
      <c r="B4028" s="105"/>
      <c r="C4028" s="105"/>
      <c r="D4028" s="105"/>
      <c r="E4028" s="106"/>
    </row>
    <row r="4029" s="107" customFormat="true" ht="12" hidden="false" customHeight="true" outlineLevel="0" collapsed="false">
      <c r="A4029" s="104"/>
      <c r="B4029" s="105"/>
      <c r="C4029" s="105"/>
      <c r="D4029" s="105"/>
      <c r="E4029" s="106"/>
    </row>
    <row r="4030" s="107" customFormat="true" ht="12" hidden="false" customHeight="true" outlineLevel="0" collapsed="false">
      <c r="A4030" s="104"/>
      <c r="B4030" s="105"/>
      <c r="C4030" s="105"/>
      <c r="D4030" s="105"/>
      <c r="E4030" s="106"/>
    </row>
    <row r="4031" s="107" customFormat="true" ht="12" hidden="false" customHeight="true" outlineLevel="0" collapsed="false">
      <c r="A4031" s="104"/>
      <c r="B4031" s="105"/>
      <c r="C4031" s="105"/>
      <c r="D4031" s="105"/>
      <c r="E4031" s="106"/>
    </row>
    <row r="4032" s="107" customFormat="true" ht="12" hidden="false" customHeight="true" outlineLevel="0" collapsed="false">
      <c r="A4032" s="104"/>
      <c r="B4032" s="105"/>
      <c r="C4032" s="105"/>
      <c r="D4032" s="105"/>
      <c r="E4032" s="106"/>
    </row>
    <row r="4033" s="107" customFormat="true" ht="12" hidden="false" customHeight="true" outlineLevel="0" collapsed="false">
      <c r="A4033" s="104"/>
      <c r="B4033" s="105"/>
      <c r="C4033" s="105"/>
      <c r="D4033" s="105"/>
      <c r="E4033" s="106"/>
    </row>
    <row r="4034" s="107" customFormat="true" ht="12" hidden="false" customHeight="true" outlineLevel="0" collapsed="false">
      <c r="A4034" s="104"/>
      <c r="B4034" s="105"/>
      <c r="C4034" s="105"/>
      <c r="D4034" s="105"/>
      <c r="E4034" s="106"/>
    </row>
    <row r="4035" s="107" customFormat="true" ht="12" hidden="false" customHeight="true" outlineLevel="0" collapsed="false">
      <c r="A4035" s="104"/>
      <c r="B4035" s="105"/>
      <c r="C4035" s="105"/>
      <c r="D4035" s="105"/>
      <c r="E4035" s="106"/>
    </row>
    <row r="4036" s="107" customFormat="true" ht="12" hidden="false" customHeight="true" outlineLevel="0" collapsed="false">
      <c r="A4036" s="104"/>
      <c r="B4036" s="105"/>
      <c r="C4036" s="105"/>
      <c r="D4036" s="105"/>
      <c r="E4036" s="106"/>
    </row>
    <row r="4037" s="107" customFormat="true" ht="12" hidden="false" customHeight="true" outlineLevel="0" collapsed="false">
      <c r="A4037" s="104"/>
      <c r="B4037" s="105"/>
      <c r="C4037" s="105"/>
      <c r="D4037" s="105"/>
      <c r="E4037" s="106"/>
    </row>
    <row r="4038" s="107" customFormat="true" ht="12" hidden="false" customHeight="true" outlineLevel="0" collapsed="false">
      <c r="A4038" s="104"/>
      <c r="B4038" s="105"/>
      <c r="C4038" s="105"/>
      <c r="D4038" s="105"/>
      <c r="E4038" s="106"/>
    </row>
    <row r="4039" s="107" customFormat="true" ht="12" hidden="false" customHeight="true" outlineLevel="0" collapsed="false">
      <c r="A4039" s="104"/>
      <c r="B4039" s="105"/>
      <c r="C4039" s="105"/>
      <c r="D4039" s="105"/>
      <c r="E4039" s="106"/>
    </row>
    <row r="4040" s="107" customFormat="true" ht="12" hidden="false" customHeight="true" outlineLevel="0" collapsed="false">
      <c r="A4040" s="104"/>
      <c r="B4040" s="105"/>
      <c r="C4040" s="105"/>
      <c r="D4040" s="105"/>
      <c r="E4040" s="106"/>
    </row>
    <row r="4041" s="107" customFormat="true" ht="12" hidden="false" customHeight="true" outlineLevel="0" collapsed="false">
      <c r="A4041" s="104"/>
      <c r="B4041" s="105"/>
      <c r="C4041" s="105"/>
      <c r="D4041" s="105"/>
      <c r="E4041" s="106"/>
    </row>
    <row r="4042" s="107" customFormat="true" ht="12" hidden="false" customHeight="true" outlineLevel="0" collapsed="false">
      <c r="A4042" s="104"/>
      <c r="B4042" s="105"/>
      <c r="C4042" s="105"/>
      <c r="D4042" s="105"/>
      <c r="E4042" s="106"/>
    </row>
    <row r="4043" s="107" customFormat="true" ht="12" hidden="false" customHeight="true" outlineLevel="0" collapsed="false">
      <c r="A4043" s="104"/>
      <c r="B4043" s="105"/>
      <c r="C4043" s="105"/>
      <c r="D4043" s="105"/>
      <c r="E4043" s="106"/>
    </row>
    <row r="4044" s="107" customFormat="true" ht="12" hidden="false" customHeight="true" outlineLevel="0" collapsed="false">
      <c r="A4044" s="104"/>
      <c r="B4044" s="105"/>
      <c r="C4044" s="105"/>
      <c r="D4044" s="105"/>
      <c r="E4044" s="106"/>
    </row>
    <row r="4045" s="107" customFormat="true" ht="12" hidden="false" customHeight="true" outlineLevel="0" collapsed="false">
      <c r="A4045" s="104"/>
      <c r="B4045" s="105"/>
      <c r="C4045" s="105"/>
      <c r="D4045" s="105"/>
      <c r="E4045" s="106"/>
    </row>
    <row r="4046" s="107" customFormat="true" ht="12" hidden="false" customHeight="true" outlineLevel="0" collapsed="false">
      <c r="A4046" s="104"/>
      <c r="B4046" s="105"/>
      <c r="C4046" s="105"/>
      <c r="D4046" s="105"/>
      <c r="E4046" s="106"/>
    </row>
    <row r="4047" s="107" customFormat="true" ht="12" hidden="false" customHeight="true" outlineLevel="0" collapsed="false">
      <c r="A4047" s="104"/>
      <c r="B4047" s="105"/>
      <c r="C4047" s="105"/>
      <c r="D4047" s="105"/>
      <c r="E4047" s="106"/>
    </row>
    <row r="4048" s="107" customFormat="true" ht="12" hidden="false" customHeight="true" outlineLevel="0" collapsed="false">
      <c r="A4048" s="104"/>
      <c r="B4048" s="105"/>
      <c r="C4048" s="105"/>
      <c r="D4048" s="105"/>
      <c r="E4048" s="106"/>
    </row>
    <row r="4049" s="107" customFormat="true" ht="12" hidden="false" customHeight="true" outlineLevel="0" collapsed="false">
      <c r="A4049" s="104"/>
      <c r="B4049" s="105"/>
      <c r="C4049" s="105"/>
      <c r="D4049" s="105"/>
      <c r="E4049" s="106"/>
    </row>
    <row r="4050" s="107" customFormat="true" ht="12" hidden="false" customHeight="true" outlineLevel="0" collapsed="false">
      <c r="A4050" s="104"/>
      <c r="B4050" s="105"/>
      <c r="C4050" s="105"/>
      <c r="D4050" s="105"/>
      <c r="E4050" s="106"/>
    </row>
    <row r="4051" s="107" customFormat="true" ht="12" hidden="false" customHeight="true" outlineLevel="0" collapsed="false">
      <c r="A4051" s="104"/>
      <c r="B4051" s="105"/>
      <c r="C4051" s="105"/>
      <c r="D4051" s="105"/>
      <c r="E4051" s="106"/>
    </row>
    <row r="4052" s="107" customFormat="true" ht="12" hidden="false" customHeight="true" outlineLevel="0" collapsed="false">
      <c r="A4052" s="104"/>
      <c r="B4052" s="105"/>
      <c r="C4052" s="105"/>
      <c r="D4052" s="105"/>
      <c r="E4052" s="106"/>
    </row>
    <row r="4053" s="107" customFormat="true" ht="12" hidden="false" customHeight="true" outlineLevel="0" collapsed="false">
      <c r="A4053" s="104"/>
      <c r="B4053" s="105"/>
      <c r="C4053" s="105"/>
      <c r="D4053" s="105"/>
      <c r="E4053" s="106"/>
    </row>
    <row r="4054" s="107" customFormat="true" ht="12" hidden="false" customHeight="true" outlineLevel="0" collapsed="false">
      <c r="A4054" s="104"/>
      <c r="B4054" s="105"/>
      <c r="C4054" s="105"/>
      <c r="D4054" s="105"/>
      <c r="E4054" s="106"/>
    </row>
    <row r="4055" s="107" customFormat="true" ht="12" hidden="false" customHeight="true" outlineLevel="0" collapsed="false">
      <c r="A4055" s="104"/>
      <c r="B4055" s="105"/>
      <c r="C4055" s="105"/>
      <c r="D4055" s="105"/>
      <c r="E4055" s="106"/>
    </row>
    <row r="4056" s="107" customFormat="true" ht="12" hidden="false" customHeight="true" outlineLevel="0" collapsed="false">
      <c r="A4056" s="104"/>
      <c r="B4056" s="105"/>
      <c r="C4056" s="105"/>
      <c r="D4056" s="105"/>
      <c r="E4056" s="106"/>
    </row>
    <row r="4057" s="107" customFormat="true" ht="12" hidden="false" customHeight="true" outlineLevel="0" collapsed="false">
      <c r="A4057" s="104"/>
      <c r="B4057" s="105"/>
      <c r="C4057" s="105"/>
      <c r="D4057" s="105"/>
      <c r="E4057" s="106"/>
    </row>
    <row r="4058" s="107" customFormat="true" ht="12" hidden="false" customHeight="true" outlineLevel="0" collapsed="false">
      <c r="A4058" s="104"/>
      <c r="B4058" s="105"/>
      <c r="C4058" s="105"/>
      <c r="D4058" s="105"/>
      <c r="E4058" s="106"/>
    </row>
    <row r="4059" s="107" customFormat="true" ht="12" hidden="false" customHeight="true" outlineLevel="0" collapsed="false">
      <c r="A4059" s="104"/>
      <c r="B4059" s="105"/>
      <c r="C4059" s="105"/>
      <c r="D4059" s="105"/>
      <c r="E4059" s="106"/>
    </row>
    <row r="4060" s="107" customFormat="true" ht="12" hidden="false" customHeight="true" outlineLevel="0" collapsed="false">
      <c r="A4060" s="104"/>
      <c r="B4060" s="105"/>
      <c r="C4060" s="105"/>
      <c r="D4060" s="105"/>
      <c r="E4060" s="106"/>
    </row>
    <row r="4061" s="107" customFormat="true" ht="12" hidden="false" customHeight="true" outlineLevel="0" collapsed="false">
      <c r="A4061" s="104"/>
      <c r="B4061" s="105"/>
      <c r="C4061" s="105"/>
      <c r="D4061" s="105"/>
      <c r="E4061" s="106"/>
    </row>
    <row r="4062" s="107" customFormat="true" ht="12" hidden="false" customHeight="true" outlineLevel="0" collapsed="false">
      <c r="A4062" s="104"/>
      <c r="B4062" s="105"/>
      <c r="C4062" s="105"/>
      <c r="D4062" s="105"/>
      <c r="E4062" s="106"/>
    </row>
    <row r="4063" s="107" customFormat="true" ht="12" hidden="false" customHeight="true" outlineLevel="0" collapsed="false">
      <c r="A4063" s="104"/>
      <c r="B4063" s="105"/>
      <c r="C4063" s="105"/>
      <c r="D4063" s="105"/>
      <c r="E4063" s="106"/>
    </row>
    <row r="4064" s="107" customFormat="true" ht="12" hidden="false" customHeight="true" outlineLevel="0" collapsed="false">
      <c r="A4064" s="104"/>
      <c r="B4064" s="105"/>
      <c r="C4064" s="105"/>
      <c r="D4064" s="105"/>
      <c r="E4064" s="106"/>
    </row>
    <row r="4065" s="107" customFormat="true" ht="12" hidden="false" customHeight="true" outlineLevel="0" collapsed="false">
      <c r="A4065" s="104"/>
      <c r="B4065" s="105"/>
      <c r="C4065" s="105"/>
      <c r="D4065" s="105"/>
      <c r="E4065" s="106"/>
    </row>
    <row r="4066" s="107" customFormat="true" ht="12" hidden="false" customHeight="true" outlineLevel="0" collapsed="false">
      <c r="A4066" s="104"/>
      <c r="B4066" s="105"/>
      <c r="C4066" s="105"/>
      <c r="D4066" s="105"/>
      <c r="E4066" s="106"/>
    </row>
    <row r="4067" s="107" customFormat="true" ht="12" hidden="false" customHeight="true" outlineLevel="0" collapsed="false">
      <c r="A4067" s="104"/>
      <c r="B4067" s="105"/>
      <c r="C4067" s="105"/>
      <c r="D4067" s="105"/>
      <c r="E4067" s="106"/>
    </row>
    <row r="4068" s="107" customFormat="true" ht="12" hidden="false" customHeight="true" outlineLevel="0" collapsed="false">
      <c r="A4068" s="104"/>
      <c r="B4068" s="105"/>
      <c r="C4068" s="105"/>
      <c r="D4068" s="105"/>
      <c r="E4068" s="106"/>
    </row>
    <row r="4069" s="107" customFormat="true" ht="12" hidden="false" customHeight="true" outlineLevel="0" collapsed="false">
      <c r="A4069" s="104"/>
      <c r="B4069" s="105"/>
      <c r="C4069" s="105"/>
      <c r="D4069" s="105"/>
      <c r="E4069" s="106"/>
    </row>
    <row r="4070" s="107" customFormat="true" ht="12" hidden="false" customHeight="true" outlineLevel="0" collapsed="false">
      <c r="A4070" s="104"/>
      <c r="B4070" s="105"/>
      <c r="C4070" s="105"/>
      <c r="D4070" s="105"/>
      <c r="E4070" s="106"/>
    </row>
    <row r="4071" s="107" customFormat="true" ht="12" hidden="false" customHeight="true" outlineLevel="0" collapsed="false">
      <c r="A4071" s="104"/>
      <c r="B4071" s="105"/>
      <c r="C4071" s="105"/>
      <c r="D4071" s="105"/>
      <c r="E4071" s="106"/>
    </row>
    <row r="4072" s="107" customFormat="true" ht="12" hidden="false" customHeight="true" outlineLevel="0" collapsed="false">
      <c r="A4072" s="104"/>
      <c r="B4072" s="105"/>
      <c r="C4072" s="105"/>
      <c r="D4072" s="105"/>
      <c r="E4072" s="106"/>
    </row>
    <row r="4073" s="107" customFormat="true" ht="12" hidden="false" customHeight="true" outlineLevel="0" collapsed="false">
      <c r="A4073" s="104"/>
      <c r="B4073" s="105"/>
      <c r="C4073" s="105"/>
      <c r="D4073" s="105"/>
      <c r="E4073" s="106"/>
    </row>
    <row r="4074" s="107" customFormat="true" ht="12" hidden="false" customHeight="true" outlineLevel="0" collapsed="false">
      <c r="A4074" s="104"/>
      <c r="B4074" s="105"/>
      <c r="C4074" s="105"/>
      <c r="D4074" s="105"/>
      <c r="E4074" s="106"/>
    </row>
    <row r="4075" s="107" customFormat="true" ht="12" hidden="false" customHeight="true" outlineLevel="0" collapsed="false">
      <c r="A4075" s="104"/>
      <c r="B4075" s="105"/>
      <c r="C4075" s="105"/>
      <c r="D4075" s="105"/>
      <c r="E4075" s="106"/>
    </row>
    <row r="4076" s="107" customFormat="true" ht="12" hidden="false" customHeight="true" outlineLevel="0" collapsed="false">
      <c r="A4076" s="104"/>
      <c r="B4076" s="105"/>
      <c r="C4076" s="105"/>
      <c r="D4076" s="105"/>
      <c r="E4076" s="106"/>
    </row>
    <row r="4077" s="107" customFormat="true" ht="12" hidden="false" customHeight="true" outlineLevel="0" collapsed="false">
      <c r="A4077" s="104"/>
      <c r="B4077" s="105"/>
      <c r="C4077" s="105"/>
      <c r="D4077" s="105"/>
      <c r="E4077" s="106"/>
    </row>
    <row r="4078" s="107" customFormat="true" ht="12" hidden="false" customHeight="true" outlineLevel="0" collapsed="false">
      <c r="A4078" s="104"/>
      <c r="B4078" s="105"/>
      <c r="C4078" s="105"/>
      <c r="D4078" s="105"/>
      <c r="E4078" s="106"/>
    </row>
    <row r="4079" s="107" customFormat="true" ht="12" hidden="false" customHeight="true" outlineLevel="0" collapsed="false">
      <c r="A4079" s="104"/>
      <c r="B4079" s="105"/>
      <c r="C4079" s="105"/>
      <c r="D4079" s="105"/>
      <c r="E4079" s="106"/>
    </row>
    <row r="4080" s="107" customFormat="true" ht="12" hidden="false" customHeight="true" outlineLevel="0" collapsed="false">
      <c r="A4080" s="104"/>
      <c r="B4080" s="105"/>
      <c r="C4080" s="105"/>
      <c r="D4080" s="105"/>
      <c r="E4080" s="106"/>
    </row>
    <row r="4081" s="107" customFormat="true" ht="12" hidden="false" customHeight="true" outlineLevel="0" collapsed="false">
      <c r="A4081" s="104"/>
      <c r="B4081" s="105"/>
      <c r="C4081" s="105"/>
      <c r="D4081" s="105"/>
      <c r="E4081" s="106"/>
    </row>
    <row r="4082" s="107" customFormat="true" ht="12" hidden="false" customHeight="true" outlineLevel="0" collapsed="false">
      <c r="A4082" s="104"/>
      <c r="B4082" s="105"/>
      <c r="C4082" s="105"/>
      <c r="D4082" s="105"/>
      <c r="E4082" s="106"/>
    </row>
    <row r="4083" s="107" customFormat="true" ht="12" hidden="false" customHeight="true" outlineLevel="0" collapsed="false">
      <c r="A4083" s="104"/>
      <c r="B4083" s="105"/>
      <c r="C4083" s="105"/>
      <c r="D4083" s="105"/>
      <c r="E4083" s="106"/>
    </row>
    <row r="4084" s="107" customFormat="true" ht="12" hidden="false" customHeight="true" outlineLevel="0" collapsed="false">
      <c r="A4084" s="104"/>
      <c r="B4084" s="105"/>
      <c r="C4084" s="105"/>
      <c r="D4084" s="105"/>
      <c r="E4084" s="106"/>
    </row>
    <row r="4085" s="107" customFormat="true" ht="12" hidden="false" customHeight="true" outlineLevel="0" collapsed="false">
      <c r="A4085" s="104"/>
      <c r="B4085" s="105"/>
      <c r="C4085" s="105"/>
      <c r="D4085" s="105"/>
      <c r="E4085" s="106"/>
    </row>
    <row r="4086" s="107" customFormat="true" ht="12" hidden="false" customHeight="true" outlineLevel="0" collapsed="false">
      <c r="A4086" s="104"/>
      <c r="B4086" s="105"/>
      <c r="C4086" s="105"/>
      <c r="D4086" s="105"/>
      <c r="E4086" s="106"/>
    </row>
    <row r="4087" s="107" customFormat="true" ht="12" hidden="false" customHeight="true" outlineLevel="0" collapsed="false">
      <c r="A4087" s="104"/>
      <c r="B4087" s="105"/>
      <c r="C4087" s="105"/>
      <c r="D4087" s="105"/>
      <c r="E4087" s="106"/>
    </row>
    <row r="4088" s="107" customFormat="true" ht="12" hidden="false" customHeight="true" outlineLevel="0" collapsed="false">
      <c r="A4088" s="104"/>
      <c r="B4088" s="105"/>
      <c r="C4088" s="105"/>
      <c r="D4088" s="105"/>
      <c r="E4088" s="106"/>
    </row>
    <row r="4089" s="107" customFormat="true" ht="12" hidden="false" customHeight="true" outlineLevel="0" collapsed="false">
      <c r="A4089" s="104"/>
      <c r="B4089" s="105"/>
      <c r="C4089" s="105"/>
      <c r="D4089" s="105"/>
      <c r="E4089" s="106"/>
    </row>
    <row r="4090" s="107" customFormat="true" ht="12" hidden="false" customHeight="true" outlineLevel="0" collapsed="false">
      <c r="A4090" s="104"/>
      <c r="B4090" s="105"/>
      <c r="C4090" s="105"/>
      <c r="D4090" s="105"/>
      <c r="E4090" s="106"/>
    </row>
    <row r="4091" s="107" customFormat="true" ht="12" hidden="false" customHeight="true" outlineLevel="0" collapsed="false">
      <c r="A4091" s="104"/>
      <c r="B4091" s="105"/>
      <c r="C4091" s="105"/>
      <c r="D4091" s="105"/>
      <c r="E4091" s="106"/>
    </row>
    <row r="4092" s="107" customFormat="true" ht="12" hidden="false" customHeight="true" outlineLevel="0" collapsed="false">
      <c r="A4092" s="104"/>
      <c r="B4092" s="105"/>
      <c r="C4092" s="105"/>
      <c r="D4092" s="105"/>
      <c r="E4092" s="106"/>
    </row>
    <row r="4093" s="107" customFormat="true" ht="12" hidden="false" customHeight="true" outlineLevel="0" collapsed="false">
      <c r="A4093" s="104"/>
      <c r="B4093" s="105"/>
      <c r="C4093" s="105"/>
      <c r="D4093" s="105"/>
      <c r="E4093" s="106"/>
    </row>
    <row r="4094" s="107" customFormat="true" ht="12" hidden="false" customHeight="true" outlineLevel="0" collapsed="false">
      <c r="A4094" s="104"/>
      <c r="B4094" s="105"/>
      <c r="C4094" s="105"/>
      <c r="D4094" s="105"/>
      <c r="E4094" s="106"/>
    </row>
    <row r="4095" s="107" customFormat="true" ht="12" hidden="false" customHeight="true" outlineLevel="0" collapsed="false">
      <c r="A4095" s="104"/>
      <c r="B4095" s="105"/>
      <c r="C4095" s="105"/>
      <c r="D4095" s="105"/>
      <c r="E4095" s="106"/>
    </row>
    <row r="4096" s="107" customFormat="true" ht="12" hidden="false" customHeight="true" outlineLevel="0" collapsed="false">
      <c r="A4096" s="104"/>
      <c r="B4096" s="105"/>
      <c r="C4096" s="105"/>
      <c r="D4096" s="105"/>
      <c r="E4096" s="106"/>
    </row>
    <row r="4097" s="107" customFormat="true" ht="12" hidden="false" customHeight="true" outlineLevel="0" collapsed="false">
      <c r="A4097" s="104"/>
      <c r="B4097" s="105"/>
      <c r="C4097" s="105"/>
      <c r="D4097" s="105"/>
      <c r="E4097" s="106"/>
    </row>
    <row r="4098" s="107" customFormat="true" ht="12" hidden="false" customHeight="true" outlineLevel="0" collapsed="false">
      <c r="A4098" s="104"/>
      <c r="B4098" s="105"/>
      <c r="C4098" s="105"/>
      <c r="D4098" s="105"/>
      <c r="E4098" s="106"/>
    </row>
    <row r="4099" s="107" customFormat="true" ht="12" hidden="false" customHeight="true" outlineLevel="0" collapsed="false">
      <c r="A4099" s="104"/>
      <c r="B4099" s="105"/>
      <c r="C4099" s="105"/>
      <c r="D4099" s="105"/>
      <c r="E4099" s="106"/>
    </row>
    <row r="4100" s="107" customFormat="true" ht="12" hidden="false" customHeight="true" outlineLevel="0" collapsed="false">
      <c r="A4100" s="104"/>
      <c r="B4100" s="105"/>
      <c r="C4100" s="105"/>
      <c r="D4100" s="105"/>
      <c r="E4100" s="106"/>
    </row>
    <row r="4101" s="107" customFormat="true" ht="12" hidden="false" customHeight="true" outlineLevel="0" collapsed="false">
      <c r="A4101" s="104"/>
      <c r="B4101" s="105"/>
      <c r="C4101" s="105"/>
      <c r="D4101" s="105"/>
      <c r="E4101" s="106"/>
    </row>
    <row r="4102" s="107" customFormat="true" ht="12" hidden="false" customHeight="true" outlineLevel="0" collapsed="false">
      <c r="A4102" s="104"/>
      <c r="B4102" s="105"/>
      <c r="C4102" s="105"/>
      <c r="D4102" s="105"/>
      <c r="E4102" s="106"/>
    </row>
    <row r="4103" s="107" customFormat="true" ht="12" hidden="false" customHeight="true" outlineLevel="0" collapsed="false">
      <c r="A4103" s="104"/>
      <c r="B4103" s="105"/>
      <c r="C4103" s="105"/>
      <c r="D4103" s="105"/>
      <c r="E4103" s="106"/>
    </row>
    <row r="4104" s="107" customFormat="true" ht="12" hidden="false" customHeight="true" outlineLevel="0" collapsed="false">
      <c r="A4104" s="104"/>
      <c r="B4104" s="105"/>
      <c r="C4104" s="105"/>
      <c r="D4104" s="105"/>
      <c r="E4104" s="106"/>
    </row>
    <row r="4105" s="107" customFormat="true" ht="12" hidden="false" customHeight="true" outlineLevel="0" collapsed="false">
      <c r="A4105" s="104"/>
      <c r="B4105" s="105"/>
      <c r="C4105" s="105"/>
      <c r="D4105" s="105"/>
      <c r="E4105" s="106"/>
    </row>
    <row r="4106" s="107" customFormat="true" ht="12" hidden="false" customHeight="true" outlineLevel="0" collapsed="false">
      <c r="A4106" s="104"/>
      <c r="B4106" s="105"/>
      <c r="C4106" s="105"/>
      <c r="D4106" s="105"/>
      <c r="E4106" s="106"/>
    </row>
    <row r="4107" s="107" customFormat="true" ht="12" hidden="false" customHeight="true" outlineLevel="0" collapsed="false">
      <c r="A4107" s="104"/>
      <c r="B4107" s="105"/>
      <c r="C4107" s="105"/>
      <c r="D4107" s="105"/>
      <c r="E4107" s="106"/>
    </row>
    <row r="4108" s="107" customFormat="true" ht="12" hidden="false" customHeight="true" outlineLevel="0" collapsed="false">
      <c r="A4108" s="104"/>
      <c r="B4108" s="105"/>
      <c r="C4108" s="105"/>
      <c r="D4108" s="105"/>
      <c r="E4108" s="106"/>
    </row>
    <row r="4109" s="107" customFormat="true" ht="12" hidden="false" customHeight="true" outlineLevel="0" collapsed="false">
      <c r="A4109" s="104"/>
      <c r="B4109" s="105"/>
      <c r="C4109" s="105"/>
      <c r="D4109" s="105"/>
      <c r="E4109" s="106"/>
    </row>
    <row r="4110" s="107" customFormat="true" ht="12" hidden="false" customHeight="true" outlineLevel="0" collapsed="false">
      <c r="A4110" s="104"/>
      <c r="B4110" s="105"/>
      <c r="C4110" s="105"/>
      <c r="D4110" s="105"/>
      <c r="E4110" s="106"/>
    </row>
    <row r="4111" s="107" customFormat="true" ht="12" hidden="false" customHeight="true" outlineLevel="0" collapsed="false">
      <c r="A4111" s="104"/>
      <c r="B4111" s="105"/>
      <c r="C4111" s="105"/>
      <c r="D4111" s="105"/>
      <c r="E4111" s="106"/>
    </row>
    <row r="4112" s="107" customFormat="true" ht="12" hidden="false" customHeight="true" outlineLevel="0" collapsed="false">
      <c r="A4112" s="104"/>
      <c r="B4112" s="105"/>
      <c r="C4112" s="105"/>
      <c r="D4112" s="105"/>
      <c r="E4112" s="106"/>
    </row>
    <row r="4113" s="107" customFormat="true" ht="12" hidden="false" customHeight="true" outlineLevel="0" collapsed="false">
      <c r="A4113" s="104"/>
      <c r="B4113" s="105"/>
      <c r="C4113" s="105"/>
      <c r="D4113" s="105"/>
      <c r="E4113" s="106"/>
    </row>
    <row r="4114" s="107" customFormat="true" ht="12" hidden="false" customHeight="true" outlineLevel="0" collapsed="false">
      <c r="A4114" s="104"/>
      <c r="B4114" s="105"/>
      <c r="C4114" s="105"/>
      <c r="D4114" s="105"/>
      <c r="E4114" s="106"/>
    </row>
    <row r="4115" s="107" customFormat="true" ht="12" hidden="false" customHeight="true" outlineLevel="0" collapsed="false">
      <c r="A4115" s="104"/>
      <c r="B4115" s="105"/>
      <c r="C4115" s="105"/>
      <c r="D4115" s="105"/>
      <c r="E4115" s="106"/>
    </row>
    <row r="4116" s="107" customFormat="true" ht="12" hidden="false" customHeight="true" outlineLevel="0" collapsed="false">
      <c r="A4116" s="104"/>
      <c r="B4116" s="105"/>
      <c r="C4116" s="105"/>
      <c r="D4116" s="105"/>
      <c r="E4116" s="106"/>
    </row>
    <row r="4117" s="107" customFormat="true" ht="12" hidden="false" customHeight="true" outlineLevel="0" collapsed="false">
      <c r="A4117" s="104"/>
      <c r="B4117" s="105"/>
      <c r="C4117" s="105"/>
      <c r="D4117" s="105"/>
      <c r="E4117" s="106"/>
    </row>
    <row r="4118" s="107" customFormat="true" ht="12" hidden="false" customHeight="true" outlineLevel="0" collapsed="false">
      <c r="A4118" s="104"/>
      <c r="B4118" s="105"/>
      <c r="C4118" s="105"/>
      <c r="D4118" s="105"/>
      <c r="E4118" s="106"/>
    </row>
    <row r="4119" s="107" customFormat="true" ht="12" hidden="false" customHeight="true" outlineLevel="0" collapsed="false">
      <c r="A4119" s="104"/>
      <c r="B4119" s="105"/>
      <c r="C4119" s="105"/>
      <c r="D4119" s="105"/>
      <c r="E4119" s="106"/>
    </row>
    <row r="4120" s="107" customFormat="true" ht="12" hidden="false" customHeight="true" outlineLevel="0" collapsed="false">
      <c r="A4120" s="104"/>
      <c r="B4120" s="105"/>
      <c r="C4120" s="105"/>
      <c r="D4120" s="105"/>
      <c r="E4120" s="106"/>
    </row>
    <row r="4121" s="107" customFormat="true" ht="12" hidden="false" customHeight="true" outlineLevel="0" collapsed="false">
      <c r="A4121" s="104"/>
      <c r="B4121" s="105"/>
      <c r="C4121" s="105"/>
      <c r="D4121" s="105"/>
      <c r="E4121" s="106"/>
    </row>
    <row r="4122" s="107" customFormat="true" ht="12" hidden="false" customHeight="true" outlineLevel="0" collapsed="false">
      <c r="A4122" s="104"/>
      <c r="B4122" s="105"/>
      <c r="C4122" s="105"/>
      <c r="D4122" s="105"/>
      <c r="E4122" s="106"/>
    </row>
    <row r="4123" s="107" customFormat="true" ht="12" hidden="false" customHeight="true" outlineLevel="0" collapsed="false">
      <c r="A4123" s="104"/>
      <c r="B4123" s="105"/>
      <c r="C4123" s="105"/>
      <c r="D4123" s="105"/>
      <c r="E4123" s="106"/>
    </row>
    <row r="4124" s="107" customFormat="true" ht="12" hidden="false" customHeight="true" outlineLevel="0" collapsed="false">
      <c r="A4124" s="104"/>
      <c r="B4124" s="105"/>
      <c r="C4124" s="105"/>
      <c r="D4124" s="105"/>
      <c r="E4124" s="106"/>
    </row>
    <row r="4125" s="107" customFormat="true" ht="12" hidden="false" customHeight="true" outlineLevel="0" collapsed="false">
      <c r="A4125" s="104"/>
      <c r="B4125" s="105"/>
      <c r="C4125" s="105"/>
      <c r="D4125" s="105"/>
      <c r="E4125" s="106"/>
    </row>
    <row r="4126" s="107" customFormat="true" ht="12" hidden="false" customHeight="true" outlineLevel="0" collapsed="false">
      <c r="A4126" s="104"/>
      <c r="B4126" s="105"/>
      <c r="C4126" s="105"/>
      <c r="D4126" s="105"/>
      <c r="E4126" s="106"/>
    </row>
    <row r="4127" s="107" customFormat="true" ht="12" hidden="false" customHeight="true" outlineLevel="0" collapsed="false">
      <c r="A4127" s="104"/>
      <c r="B4127" s="105"/>
      <c r="C4127" s="105"/>
      <c r="D4127" s="105"/>
      <c r="E4127" s="106"/>
    </row>
    <row r="4128" s="107" customFormat="true" ht="12" hidden="false" customHeight="true" outlineLevel="0" collapsed="false">
      <c r="A4128" s="104"/>
      <c r="B4128" s="105"/>
      <c r="C4128" s="105"/>
      <c r="D4128" s="105"/>
      <c r="E4128" s="106"/>
    </row>
    <row r="4129" s="107" customFormat="true" ht="12" hidden="false" customHeight="true" outlineLevel="0" collapsed="false">
      <c r="A4129" s="104"/>
      <c r="B4129" s="105"/>
      <c r="C4129" s="105"/>
      <c r="D4129" s="105"/>
      <c r="E4129" s="106"/>
    </row>
    <row r="4130" s="107" customFormat="true" ht="12" hidden="false" customHeight="true" outlineLevel="0" collapsed="false">
      <c r="A4130" s="104"/>
      <c r="B4130" s="105"/>
      <c r="C4130" s="105"/>
      <c r="D4130" s="105"/>
      <c r="E4130" s="106"/>
    </row>
    <row r="4131" s="107" customFormat="true" ht="12" hidden="false" customHeight="true" outlineLevel="0" collapsed="false">
      <c r="A4131" s="104"/>
      <c r="B4131" s="105"/>
      <c r="C4131" s="105"/>
      <c r="D4131" s="105"/>
      <c r="E4131" s="106"/>
    </row>
    <row r="4132" s="107" customFormat="true" ht="12" hidden="false" customHeight="true" outlineLevel="0" collapsed="false">
      <c r="A4132" s="104"/>
      <c r="B4132" s="105"/>
      <c r="C4132" s="105"/>
      <c r="D4132" s="105"/>
      <c r="E4132" s="106"/>
    </row>
    <row r="4133" s="107" customFormat="true" ht="12" hidden="false" customHeight="true" outlineLevel="0" collapsed="false">
      <c r="A4133" s="104"/>
      <c r="B4133" s="105"/>
      <c r="C4133" s="105"/>
      <c r="D4133" s="105"/>
      <c r="E4133" s="106"/>
    </row>
    <row r="4134" s="107" customFormat="true" ht="12" hidden="false" customHeight="true" outlineLevel="0" collapsed="false">
      <c r="A4134" s="104"/>
      <c r="B4134" s="105"/>
      <c r="C4134" s="105"/>
      <c r="D4134" s="105"/>
      <c r="E4134" s="106"/>
    </row>
    <row r="4135" s="107" customFormat="true" ht="12" hidden="false" customHeight="true" outlineLevel="0" collapsed="false">
      <c r="A4135" s="104"/>
      <c r="B4135" s="105"/>
      <c r="C4135" s="105"/>
      <c r="D4135" s="105"/>
      <c r="E4135" s="106"/>
    </row>
    <row r="4136" s="107" customFormat="true" ht="12" hidden="false" customHeight="true" outlineLevel="0" collapsed="false">
      <c r="A4136" s="104"/>
      <c r="B4136" s="105"/>
      <c r="C4136" s="105"/>
      <c r="D4136" s="105"/>
      <c r="E4136" s="106"/>
    </row>
    <row r="4137" s="107" customFormat="true" ht="12" hidden="false" customHeight="true" outlineLevel="0" collapsed="false">
      <c r="A4137" s="104"/>
      <c r="B4137" s="105"/>
      <c r="C4137" s="105"/>
      <c r="D4137" s="105"/>
      <c r="E4137" s="106"/>
    </row>
    <row r="4138" s="107" customFormat="true" ht="12" hidden="false" customHeight="true" outlineLevel="0" collapsed="false">
      <c r="A4138" s="104"/>
      <c r="B4138" s="105"/>
      <c r="C4138" s="105"/>
      <c r="D4138" s="105"/>
      <c r="E4138" s="106"/>
    </row>
    <row r="4139" s="107" customFormat="true" ht="12" hidden="false" customHeight="true" outlineLevel="0" collapsed="false">
      <c r="A4139" s="104"/>
      <c r="B4139" s="105"/>
      <c r="C4139" s="105"/>
      <c r="D4139" s="105"/>
      <c r="E4139" s="106"/>
    </row>
    <row r="4140" s="107" customFormat="true" ht="12" hidden="false" customHeight="true" outlineLevel="0" collapsed="false">
      <c r="A4140" s="104"/>
      <c r="B4140" s="105"/>
      <c r="C4140" s="105"/>
      <c r="D4140" s="105"/>
      <c r="E4140" s="106"/>
    </row>
    <row r="4141" s="107" customFormat="true" ht="12" hidden="false" customHeight="true" outlineLevel="0" collapsed="false">
      <c r="A4141" s="104"/>
      <c r="B4141" s="105"/>
      <c r="C4141" s="105"/>
      <c r="D4141" s="105"/>
      <c r="E4141" s="106"/>
    </row>
    <row r="4142" s="107" customFormat="true" ht="12" hidden="false" customHeight="true" outlineLevel="0" collapsed="false">
      <c r="A4142" s="104"/>
      <c r="B4142" s="105"/>
      <c r="C4142" s="105"/>
      <c r="D4142" s="105"/>
      <c r="E4142" s="106"/>
    </row>
    <row r="4143" s="107" customFormat="true" ht="12" hidden="false" customHeight="true" outlineLevel="0" collapsed="false">
      <c r="A4143" s="104"/>
      <c r="B4143" s="105"/>
      <c r="C4143" s="105"/>
      <c r="D4143" s="105"/>
      <c r="E4143" s="106"/>
    </row>
    <row r="4144" s="107" customFormat="true" ht="12" hidden="false" customHeight="true" outlineLevel="0" collapsed="false">
      <c r="A4144" s="104"/>
      <c r="B4144" s="105"/>
      <c r="C4144" s="105"/>
      <c r="D4144" s="105"/>
      <c r="E4144" s="106"/>
    </row>
    <row r="4145" s="107" customFormat="true" ht="12" hidden="false" customHeight="true" outlineLevel="0" collapsed="false">
      <c r="A4145" s="104"/>
      <c r="B4145" s="105"/>
      <c r="C4145" s="105"/>
      <c r="D4145" s="105"/>
      <c r="E4145" s="106"/>
    </row>
    <row r="4146" s="107" customFormat="true" ht="12" hidden="false" customHeight="true" outlineLevel="0" collapsed="false">
      <c r="A4146" s="104"/>
      <c r="B4146" s="105"/>
      <c r="C4146" s="105"/>
      <c r="D4146" s="105"/>
      <c r="E4146" s="106"/>
    </row>
    <row r="4147" s="107" customFormat="true" ht="12" hidden="false" customHeight="true" outlineLevel="0" collapsed="false">
      <c r="A4147" s="104"/>
      <c r="B4147" s="105"/>
      <c r="C4147" s="105"/>
      <c r="D4147" s="105"/>
      <c r="E4147" s="106"/>
    </row>
    <row r="4148" s="107" customFormat="true" ht="12" hidden="false" customHeight="true" outlineLevel="0" collapsed="false">
      <c r="A4148" s="104"/>
      <c r="B4148" s="105"/>
      <c r="C4148" s="105"/>
      <c r="D4148" s="105"/>
      <c r="E4148" s="106"/>
    </row>
    <row r="4149" s="107" customFormat="true" ht="12" hidden="false" customHeight="true" outlineLevel="0" collapsed="false">
      <c r="A4149" s="104"/>
      <c r="B4149" s="105"/>
      <c r="C4149" s="105"/>
      <c r="D4149" s="105"/>
      <c r="E4149" s="106"/>
    </row>
    <row r="4150" s="107" customFormat="true" ht="12" hidden="false" customHeight="true" outlineLevel="0" collapsed="false">
      <c r="A4150" s="104"/>
      <c r="B4150" s="105"/>
      <c r="C4150" s="105"/>
      <c r="D4150" s="105"/>
      <c r="E4150" s="106"/>
    </row>
    <row r="4151" s="107" customFormat="true" ht="12" hidden="false" customHeight="true" outlineLevel="0" collapsed="false">
      <c r="A4151" s="104"/>
      <c r="B4151" s="105"/>
      <c r="C4151" s="105"/>
      <c r="D4151" s="105"/>
      <c r="E4151" s="106"/>
    </row>
    <row r="4152" s="107" customFormat="true" ht="12" hidden="false" customHeight="true" outlineLevel="0" collapsed="false">
      <c r="A4152" s="104"/>
      <c r="B4152" s="105"/>
      <c r="C4152" s="105"/>
      <c r="D4152" s="105"/>
      <c r="E4152" s="106"/>
    </row>
    <row r="4153" s="107" customFormat="true" ht="12" hidden="false" customHeight="true" outlineLevel="0" collapsed="false">
      <c r="A4153" s="104"/>
      <c r="B4153" s="105"/>
      <c r="C4153" s="105"/>
      <c r="D4153" s="105"/>
      <c r="E4153" s="106"/>
    </row>
    <row r="4154" s="107" customFormat="true" ht="12" hidden="false" customHeight="true" outlineLevel="0" collapsed="false">
      <c r="A4154" s="104"/>
      <c r="B4154" s="105"/>
      <c r="C4154" s="105"/>
      <c r="D4154" s="105"/>
      <c r="E4154" s="106"/>
    </row>
    <row r="4155" s="107" customFormat="true" ht="12" hidden="false" customHeight="true" outlineLevel="0" collapsed="false">
      <c r="A4155" s="104"/>
      <c r="B4155" s="105"/>
      <c r="C4155" s="105"/>
      <c r="D4155" s="105"/>
      <c r="E4155" s="106"/>
    </row>
    <row r="4156" s="107" customFormat="true" ht="12" hidden="false" customHeight="true" outlineLevel="0" collapsed="false">
      <c r="A4156" s="104"/>
      <c r="B4156" s="105"/>
      <c r="C4156" s="105"/>
      <c r="D4156" s="105"/>
      <c r="E4156" s="106"/>
    </row>
    <row r="4157" s="107" customFormat="true" ht="12" hidden="false" customHeight="true" outlineLevel="0" collapsed="false">
      <c r="A4157" s="104"/>
      <c r="B4157" s="105"/>
      <c r="C4157" s="105"/>
      <c r="D4157" s="105"/>
      <c r="E4157" s="106"/>
    </row>
    <row r="4158" s="107" customFormat="true" ht="12" hidden="false" customHeight="true" outlineLevel="0" collapsed="false">
      <c r="A4158" s="104"/>
      <c r="B4158" s="105"/>
      <c r="C4158" s="105"/>
      <c r="D4158" s="105"/>
      <c r="E4158" s="106"/>
    </row>
    <row r="4159" s="107" customFormat="true" ht="12" hidden="false" customHeight="true" outlineLevel="0" collapsed="false">
      <c r="A4159" s="104"/>
      <c r="B4159" s="105"/>
      <c r="C4159" s="105"/>
      <c r="D4159" s="105"/>
      <c r="E4159" s="106"/>
    </row>
    <row r="4160" s="107" customFormat="true" ht="12" hidden="false" customHeight="true" outlineLevel="0" collapsed="false">
      <c r="A4160" s="104"/>
      <c r="B4160" s="105"/>
      <c r="C4160" s="105"/>
      <c r="D4160" s="105"/>
      <c r="E4160" s="106"/>
    </row>
    <row r="4161" s="107" customFormat="true" ht="12" hidden="false" customHeight="true" outlineLevel="0" collapsed="false">
      <c r="A4161" s="104"/>
      <c r="B4161" s="105"/>
      <c r="C4161" s="105"/>
      <c r="D4161" s="105"/>
      <c r="E4161" s="106"/>
    </row>
    <row r="4162" s="107" customFormat="true" ht="12" hidden="false" customHeight="true" outlineLevel="0" collapsed="false">
      <c r="A4162" s="104"/>
      <c r="B4162" s="105"/>
      <c r="C4162" s="105"/>
      <c r="D4162" s="105"/>
      <c r="E4162" s="106"/>
    </row>
    <row r="4163" s="107" customFormat="true" ht="12" hidden="false" customHeight="true" outlineLevel="0" collapsed="false">
      <c r="A4163" s="104"/>
      <c r="B4163" s="105"/>
      <c r="C4163" s="105"/>
      <c r="D4163" s="105"/>
      <c r="E4163" s="106"/>
    </row>
    <row r="4164" s="107" customFormat="true" ht="12" hidden="false" customHeight="true" outlineLevel="0" collapsed="false">
      <c r="A4164" s="104"/>
      <c r="B4164" s="105"/>
      <c r="C4164" s="105"/>
      <c r="D4164" s="105"/>
      <c r="E4164" s="106"/>
    </row>
    <row r="4165" s="107" customFormat="true" ht="12" hidden="false" customHeight="true" outlineLevel="0" collapsed="false">
      <c r="A4165" s="104"/>
      <c r="B4165" s="105"/>
      <c r="C4165" s="105"/>
      <c r="D4165" s="105"/>
      <c r="E4165" s="106"/>
    </row>
    <row r="4166" s="107" customFormat="true" ht="12" hidden="false" customHeight="true" outlineLevel="0" collapsed="false">
      <c r="A4166" s="104"/>
      <c r="B4166" s="105"/>
      <c r="C4166" s="105"/>
      <c r="D4166" s="105"/>
      <c r="E4166" s="106"/>
    </row>
    <row r="4167" s="107" customFormat="true" ht="12" hidden="false" customHeight="true" outlineLevel="0" collapsed="false">
      <c r="A4167" s="104"/>
      <c r="B4167" s="105"/>
      <c r="C4167" s="105"/>
      <c r="D4167" s="105"/>
      <c r="E4167" s="106"/>
    </row>
    <row r="4168" s="107" customFormat="true" ht="12" hidden="false" customHeight="true" outlineLevel="0" collapsed="false">
      <c r="A4168" s="104"/>
      <c r="B4168" s="105"/>
      <c r="C4168" s="105"/>
      <c r="D4168" s="105"/>
      <c r="E4168" s="106"/>
    </row>
    <row r="4169" s="107" customFormat="true" ht="12" hidden="false" customHeight="true" outlineLevel="0" collapsed="false">
      <c r="A4169" s="104"/>
      <c r="B4169" s="105"/>
      <c r="C4169" s="105"/>
      <c r="D4169" s="105"/>
      <c r="E4169" s="106"/>
    </row>
    <row r="4170" s="107" customFormat="true" ht="12" hidden="false" customHeight="true" outlineLevel="0" collapsed="false">
      <c r="A4170" s="104"/>
      <c r="B4170" s="105"/>
      <c r="C4170" s="105"/>
      <c r="D4170" s="105"/>
      <c r="E4170" s="106"/>
    </row>
    <row r="4171" s="107" customFormat="true" ht="12" hidden="false" customHeight="true" outlineLevel="0" collapsed="false">
      <c r="A4171" s="104"/>
      <c r="B4171" s="105"/>
      <c r="C4171" s="105"/>
      <c r="D4171" s="105"/>
      <c r="E4171" s="106"/>
    </row>
    <row r="4172" s="107" customFormat="true" ht="12" hidden="false" customHeight="true" outlineLevel="0" collapsed="false">
      <c r="A4172" s="104"/>
      <c r="B4172" s="105"/>
      <c r="C4172" s="105"/>
      <c r="D4172" s="105"/>
      <c r="E4172" s="106"/>
    </row>
    <row r="4173" s="107" customFormat="true" ht="12" hidden="false" customHeight="true" outlineLevel="0" collapsed="false">
      <c r="A4173" s="104"/>
      <c r="B4173" s="105"/>
      <c r="C4173" s="105"/>
      <c r="D4173" s="105"/>
      <c r="E4173" s="106"/>
    </row>
    <row r="4174" s="107" customFormat="true" ht="12" hidden="false" customHeight="true" outlineLevel="0" collapsed="false">
      <c r="A4174" s="104"/>
      <c r="B4174" s="105"/>
      <c r="C4174" s="105"/>
      <c r="D4174" s="105"/>
      <c r="E4174" s="106"/>
    </row>
    <row r="4175" s="107" customFormat="true" ht="12" hidden="false" customHeight="true" outlineLevel="0" collapsed="false">
      <c r="A4175" s="104"/>
      <c r="B4175" s="105"/>
      <c r="C4175" s="105"/>
      <c r="D4175" s="105"/>
      <c r="E4175" s="106"/>
    </row>
    <row r="4176" s="107" customFormat="true" ht="12" hidden="false" customHeight="true" outlineLevel="0" collapsed="false">
      <c r="A4176" s="104"/>
      <c r="B4176" s="105"/>
      <c r="C4176" s="105"/>
      <c r="D4176" s="105"/>
      <c r="E4176" s="106"/>
    </row>
    <row r="4177" s="107" customFormat="true" ht="12" hidden="false" customHeight="true" outlineLevel="0" collapsed="false">
      <c r="A4177" s="104"/>
      <c r="B4177" s="105"/>
      <c r="C4177" s="105"/>
      <c r="D4177" s="105"/>
      <c r="E4177" s="106"/>
    </row>
    <row r="4178" s="107" customFormat="true" ht="12" hidden="false" customHeight="true" outlineLevel="0" collapsed="false">
      <c r="A4178" s="104"/>
      <c r="B4178" s="105"/>
      <c r="C4178" s="105"/>
      <c r="D4178" s="105"/>
      <c r="E4178" s="106"/>
    </row>
    <row r="4179" s="107" customFormat="true" ht="12" hidden="false" customHeight="true" outlineLevel="0" collapsed="false">
      <c r="A4179" s="104"/>
      <c r="B4179" s="105"/>
      <c r="C4179" s="105"/>
      <c r="D4179" s="105"/>
      <c r="E4179" s="106"/>
    </row>
    <row r="4180" s="107" customFormat="true" ht="12" hidden="false" customHeight="true" outlineLevel="0" collapsed="false">
      <c r="A4180" s="104"/>
      <c r="B4180" s="105"/>
      <c r="C4180" s="105"/>
      <c r="D4180" s="105"/>
      <c r="E4180" s="106"/>
    </row>
    <row r="4181" s="107" customFormat="true" ht="12" hidden="false" customHeight="true" outlineLevel="0" collapsed="false">
      <c r="A4181" s="104"/>
      <c r="B4181" s="105"/>
      <c r="C4181" s="105"/>
      <c r="D4181" s="105"/>
      <c r="E4181" s="106"/>
    </row>
    <row r="4182" s="107" customFormat="true" ht="12" hidden="false" customHeight="true" outlineLevel="0" collapsed="false">
      <c r="A4182" s="104"/>
      <c r="B4182" s="105"/>
      <c r="C4182" s="105"/>
      <c r="D4182" s="105"/>
      <c r="E4182" s="106"/>
    </row>
    <row r="4183" s="107" customFormat="true" ht="12" hidden="false" customHeight="true" outlineLevel="0" collapsed="false">
      <c r="A4183" s="104"/>
      <c r="B4183" s="105"/>
      <c r="C4183" s="105"/>
      <c r="D4183" s="105"/>
      <c r="E4183" s="106"/>
    </row>
    <row r="4184" s="107" customFormat="true" ht="12" hidden="false" customHeight="true" outlineLevel="0" collapsed="false">
      <c r="A4184" s="104"/>
      <c r="B4184" s="105"/>
      <c r="C4184" s="105"/>
      <c r="D4184" s="105"/>
      <c r="E4184" s="106"/>
    </row>
    <row r="4185" s="107" customFormat="true" ht="12" hidden="false" customHeight="true" outlineLevel="0" collapsed="false">
      <c r="A4185" s="104"/>
      <c r="B4185" s="105"/>
      <c r="C4185" s="105"/>
      <c r="D4185" s="105"/>
      <c r="E4185" s="106"/>
    </row>
    <row r="4186" s="107" customFormat="true" ht="12" hidden="false" customHeight="true" outlineLevel="0" collapsed="false">
      <c r="A4186" s="104"/>
      <c r="B4186" s="105"/>
      <c r="C4186" s="105"/>
      <c r="D4186" s="105"/>
      <c r="E4186" s="106"/>
    </row>
    <row r="4187" s="107" customFormat="true" ht="12" hidden="false" customHeight="true" outlineLevel="0" collapsed="false">
      <c r="A4187" s="104"/>
      <c r="B4187" s="105"/>
      <c r="C4187" s="105"/>
      <c r="D4187" s="105"/>
      <c r="E4187" s="106"/>
    </row>
    <row r="4188" s="107" customFormat="true" ht="12" hidden="false" customHeight="true" outlineLevel="0" collapsed="false">
      <c r="A4188" s="104"/>
      <c r="B4188" s="105"/>
      <c r="C4188" s="105"/>
      <c r="D4188" s="105"/>
      <c r="E4188" s="106"/>
    </row>
    <row r="4189" s="107" customFormat="true" ht="12" hidden="false" customHeight="true" outlineLevel="0" collapsed="false">
      <c r="A4189" s="104"/>
      <c r="B4189" s="105"/>
      <c r="C4189" s="105"/>
      <c r="D4189" s="105"/>
      <c r="E4189" s="106"/>
    </row>
    <row r="4190" s="107" customFormat="true" ht="12" hidden="false" customHeight="true" outlineLevel="0" collapsed="false">
      <c r="A4190" s="104"/>
      <c r="B4190" s="105"/>
      <c r="C4190" s="105"/>
      <c r="D4190" s="105"/>
      <c r="E4190" s="106"/>
    </row>
    <row r="4191" s="107" customFormat="true" ht="12" hidden="false" customHeight="true" outlineLevel="0" collapsed="false">
      <c r="A4191" s="104"/>
      <c r="B4191" s="105"/>
      <c r="C4191" s="105"/>
      <c r="D4191" s="105"/>
      <c r="E4191" s="106"/>
    </row>
    <row r="4192" s="107" customFormat="true" ht="12" hidden="false" customHeight="true" outlineLevel="0" collapsed="false">
      <c r="A4192" s="104"/>
      <c r="B4192" s="105"/>
      <c r="C4192" s="105"/>
      <c r="D4192" s="105"/>
      <c r="E4192" s="106"/>
    </row>
    <row r="4193" s="107" customFormat="true" ht="12" hidden="false" customHeight="true" outlineLevel="0" collapsed="false">
      <c r="A4193" s="104"/>
      <c r="B4193" s="105"/>
      <c r="C4193" s="105"/>
      <c r="D4193" s="105"/>
      <c r="E4193" s="106"/>
    </row>
    <row r="4194" s="107" customFormat="true" ht="12" hidden="false" customHeight="true" outlineLevel="0" collapsed="false">
      <c r="A4194" s="104"/>
      <c r="B4194" s="105"/>
      <c r="C4194" s="105"/>
      <c r="D4194" s="105"/>
      <c r="E4194" s="106"/>
    </row>
    <row r="4195" s="107" customFormat="true" ht="12" hidden="false" customHeight="true" outlineLevel="0" collapsed="false">
      <c r="A4195" s="104"/>
      <c r="B4195" s="105"/>
      <c r="C4195" s="105"/>
      <c r="D4195" s="105"/>
      <c r="E4195" s="106"/>
    </row>
    <row r="4196" s="107" customFormat="true" ht="12" hidden="false" customHeight="true" outlineLevel="0" collapsed="false">
      <c r="A4196" s="104"/>
      <c r="B4196" s="105"/>
      <c r="C4196" s="105"/>
      <c r="D4196" s="105"/>
      <c r="E4196" s="106"/>
    </row>
    <row r="4197" s="107" customFormat="true" ht="12" hidden="false" customHeight="true" outlineLevel="0" collapsed="false">
      <c r="A4197" s="104"/>
      <c r="B4197" s="105"/>
      <c r="C4197" s="105"/>
      <c r="D4197" s="105"/>
      <c r="E4197" s="106"/>
    </row>
    <row r="4198" s="107" customFormat="true" ht="12" hidden="false" customHeight="true" outlineLevel="0" collapsed="false">
      <c r="A4198" s="104"/>
      <c r="B4198" s="105"/>
      <c r="C4198" s="105"/>
      <c r="D4198" s="105"/>
      <c r="E4198" s="106"/>
    </row>
    <row r="4199" s="107" customFormat="true" ht="12" hidden="false" customHeight="true" outlineLevel="0" collapsed="false">
      <c r="A4199" s="104"/>
      <c r="B4199" s="105"/>
      <c r="C4199" s="105"/>
      <c r="D4199" s="105"/>
      <c r="E4199" s="106"/>
    </row>
    <row r="4200" s="107" customFormat="true" ht="12" hidden="false" customHeight="true" outlineLevel="0" collapsed="false">
      <c r="A4200" s="104"/>
      <c r="B4200" s="105"/>
      <c r="C4200" s="105"/>
      <c r="D4200" s="105"/>
      <c r="E4200" s="106"/>
    </row>
    <row r="4201" s="107" customFormat="true" ht="12" hidden="false" customHeight="true" outlineLevel="0" collapsed="false">
      <c r="A4201" s="104"/>
      <c r="B4201" s="105"/>
      <c r="C4201" s="105"/>
      <c r="D4201" s="105"/>
      <c r="E4201" s="106"/>
    </row>
    <row r="4202" s="107" customFormat="true" ht="12" hidden="false" customHeight="true" outlineLevel="0" collapsed="false">
      <c r="A4202" s="104"/>
      <c r="B4202" s="105"/>
      <c r="C4202" s="105"/>
      <c r="D4202" s="105"/>
      <c r="E4202" s="106"/>
    </row>
    <row r="4203" s="107" customFormat="true" ht="12" hidden="false" customHeight="true" outlineLevel="0" collapsed="false">
      <c r="A4203" s="104"/>
      <c r="B4203" s="105"/>
      <c r="C4203" s="105"/>
      <c r="D4203" s="105"/>
      <c r="E4203" s="106"/>
    </row>
    <row r="4204" s="107" customFormat="true" ht="12" hidden="false" customHeight="true" outlineLevel="0" collapsed="false">
      <c r="A4204" s="104"/>
      <c r="B4204" s="105"/>
      <c r="C4204" s="105"/>
      <c r="D4204" s="105"/>
      <c r="E4204" s="106"/>
    </row>
    <row r="4205" s="107" customFormat="true" ht="12" hidden="false" customHeight="true" outlineLevel="0" collapsed="false">
      <c r="A4205" s="104"/>
      <c r="B4205" s="105"/>
      <c r="C4205" s="105"/>
      <c r="D4205" s="105"/>
      <c r="E4205" s="106"/>
    </row>
    <row r="4206" s="107" customFormat="true" ht="12" hidden="false" customHeight="true" outlineLevel="0" collapsed="false">
      <c r="A4206" s="104"/>
      <c r="B4206" s="105"/>
      <c r="C4206" s="105"/>
      <c r="D4206" s="105"/>
      <c r="E4206" s="106"/>
    </row>
    <row r="4207" s="107" customFormat="true" ht="12" hidden="false" customHeight="true" outlineLevel="0" collapsed="false">
      <c r="A4207" s="104"/>
      <c r="B4207" s="105"/>
      <c r="C4207" s="105"/>
      <c r="D4207" s="105"/>
      <c r="E4207" s="106"/>
    </row>
    <row r="4208" s="107" customFormat="true" ht="12" hidden="false" customHeight="true" outlineLevel="0" collapsed="false">
      <c r="A4208" s="104"/>
      <c r="B4208" s="105"/>
      <c r="C4208" s="105"/>
      <c r="D4208" s="105"/>
      <c r="E4208" s="106"/>
    </row>
    <row r="4209" s="107" customFormat="true" ht="12" hidden="false" customHeight="true" outlineLevel="0" collapsed="false">
      <c r="A4209" s="104"/>
      <c r="B4209" s="105"/>
      <c r="C4209" s="105"/>
      <c r="D4209" s="105"/>
      <c r="E4209" s="106"/>
    </row>
    <row r="4210" s="107" customFormat="true" ht="12" hidden="false" customHeight="true" outlineLevel="0" collapsed="false">
      <c r="A4210" s="104"/>
      <c r="B4210" s="105"/>
      <c r="C4210" s="105"/>
      <c r="D4210" s="105"/>
      <c r="E4210" s="106"/>
    </row>
    <row r="4211" s="107" customFormat="true" ht="12" hidden="false" customHeight="true" outlineLevel="0" collapsed="false">
      <c r="A4211" s="104"/>
      <c r="B4211" s="105"/>
      <c r="C4211" s="105"/>
      <c r="D4211" s="105"/>
      <c r="E4211" s="106"/>
    </row>
    <row r="4212" s="107" customFormat="true" ht="12" hidden="false" customHeight="true" outlineLevel="0" collapsed="false">
      <c r="A4212" s="104"/>
      <c r="B4212" s="105"/>
      <c r="C4212" s="105"/>
      <c r="D4212" s="105"/>
      <c r="E4212" s="106"/>
    </row>
    <row r="4213" s="107" customFormat="true" ht="12" hidden="false" customHeight="true" outlineLevel="0" collapsed="false">
      <c r="A4213" s="104"/>
      <c r="B4213" s="105"/>
      <c r="C4213" s="105"/>
      <c r="D4213" s="105"/>
      <c r="E4213" s="106"/>
    </row>
    <row r="4214" s="107" customFormat="true" ht="12" hidden="false" customHeight="true" outlineLevel="0" collapsed="false">
      <c r="A4214" s="104"/>
      <c r="B4214" s="105"/>
      <c r="C4214" s="105"/>
      <c r="D4214" s="105"/>
      <c r="E4214" s="106"/>
    </row>
    <row r="4215" s="107" customFormat="true" ht="12" hidden="false" customHeight="true" outlineLevel="0" collapsed="false">
      <c r="A4215" s="104"/>
      <c r="B4215" s="105"/>
      <c r="C4215" s="105"/>
      <c r="D4215" s="105"/>
      <c r="E4215" s="106"/>
    </row>
    <row r="4216" s="107" customFormat="true" ht="12" hidden="false" customHeight="true" outlineLevel="0" collapsed="false">
      <c r="A4216" s="104"/>
      <c r="B4216" s="105"/>
      <c r="C4216" s="105"/>
      <c r="D4216" s="105"/>
      <c r="E4216" s="106"/>
    </row>
    <row r="4217" s="107" customFormat="true" ht="12" hidden="false" customHeight="true" outlineLevel="0" collapsed="false">
      <c r="A4217" s="104"/>
      <c r="B4217" s="105"/>
      <c r="C4217" s="105"/>
      <c r="D4217" s="105"/>
      <c r="E4217" s="106"/>
    </row>
    <row r="4218" s="107" customFormat="true" ht="12" hidden="false" customHeight="true" outlineLevel="0" collapsed="false">
      <c r="A4218" s="104"/>
      <c r="B4218" s="105"/>
      <c r="C4218" s="105"/>
      <c r="D4218" s="105"/>
      <c r="E4218" s="106"/>
    </row>
    <row r="4219" s="107" customFormat="true" ht="12" hidden="false" customHeight="true" outlineLevel="0" collapsed="false">
      <c r="A4219" s="104"/>
      <c r="B4219" s="105"/>
      <c r="C4219" s="105"/>
      <c r="D4219" s="105"/>
      <c r="E4219" s="106"/>
    </row>
    <row r="4220" s="107" customFormat="true" ht="12" hidden="false" customHeight="true" outlineLevel="0" collapsed="false">
      <c r="A4220" s="104"/>
      <c r="B4220" s="105"/>
      <c r="C4220" s="105"/>
      <c r="D4220" s="105"/>
      <c r="E4220" s="106"/>
    </row>
    <row r="4221" s="107" customFormat="true" ht="12" hidden="false" customHeight="true" outlineLevel="0" collapsed="false">
      <c r="A4221" s="104"/>
      <c r="B4221" s="105"/>
      <c r="C4221" s="105"/>
      <c r="D4221" s="105"/>
      <c r="E4221" s="106"/>
    </row>
    <row r="4222" s="107" customFormat="true" ht="12" hidden="false" customHeight="true" outlineLevel="0" collapsed="false">
      <c r="A4222" s="104"/>
      <c r="B4222" s="105"/>
      <c r="C4222" s="105"/>
      <c r="D4222" s="105"/>
      <c r="E4222" s="106"/>
    </row>
    <row r="4223" s="107" customFormat="true" ht="12" hidden="false" customHeight="true" outlineLevel="0" collapsed="false">
      <c r="A4223" s="104"/>
      <c r="B4223" s="105"/>
      <c r="C4223" s="105"/>
      <c r="D4223" s="105"/>
      <c r="E4223" s="106"/>
    </row>
    <row r="4224" s="107" customFormat="true" ht="12" hidden="false" customHeight="true" outlineLevel="0" collapsed="false">
      <c r="A4224" s="104"/>
      <c r="B4224" s="105"/>
      <c r="C4224" s="105"/>
      <c r="D4224" s="105"/>
      <c r="E4224" s="106"/>
    </row>
    <row r="4225" s="107" customFormat="true" ht="12" hidden="false" customHeight="true" outlineLevel="0" collapsed="false">
      <c r="A4225" s="104"/>
      <c r="B4225" s="105"/>
      <c r="C4225" s="105"/>
      <c r="D4225" s="105"/>
      <c r="E4225" s="106"/>
    </row>
    <row r="4226" s="107" customFormat="true" ht="12" hidden="false" customHeight="true" outlineLevel="0" collapsed="false">
      <c r="A4226" s="104"/>
      <c r="B4226" s="105"/>
      <c r="C4226" s="105"/>
      <c r="D4226" s="105"/>
      <c r="E4226" s="106"/>
    </row>
    <row r="4227" s="107" customFormat="true" ht="12" hidden="false" customHeight="true" outlineLevel="0" collapsed="false">
      <c r="A4227" s="104"/>
      <c r="B4227" s="105"/>
      <c r="C4227" s="105"/>
      <c r="D4227" s="105"/>
      <c r="E4227" s="106"/>
    </row>
    <row r="4228" s="107" customFormat="true" ht="12" hidden="false" customHeight="true" outlineLevel="0" collapsed="false">
      <c r="A4228" s="104"/>
      <c r="B4228" s="105"/>
      <c r="C4228" s="105"/>
      <c r="D4228" s="105"/>
      <c r="E4228" s="106"/>
    </row>
    <row r="4229" s="107" customFormat="true" ht="12" hidden="false" customHeight="true" outlineLevel="0" collapsed="false">
      <c r="A4229" s="104"/>
      <c r="B4229" s="105"/>
      <c r="C4229" s="105"/>
      <c r="D4229" s="105"/>
      <c r="E4229" s="106"/>
    </row>
    <row r="4230" s="107" customFormat="true" ht="12" hidden="false" customHeight="true" outlineLevel="0" collapsed="false">
      <c r="A4230" s="104"/>
      <c r="B4230" s="105"/>
      <c r="C4230" s="105"/>
      <c r="D4230" s="105"/>
      <c r="E4230" s="106"/>
    </row>
    <row r="4231" s="107" customFormat="true" ht="12" hidden="false" customHeight="true" outlineLevel="0" collapsed="false">
      <c r="A4231" s="104"/>
      <c r="B4231" s="105"/>
      <c r="C4231" s="105"/>
      <c r="D4231" s="105"/>
      <c r="E4231" s="106"/>
    </row>
    <row r="4232" s="107" customFormat="true" ht="12" hidden="false" customHeight="true" outlineLevel="0" collapsed="false">
      <c r="A4232" s="104"/>
      <c r="B4232" s="105"/>
      <c r="C4232" s="105"/>
      <c r="D4232" s="105"/>
      <c r="E4232" s="106"/>
    </row>
    <row r="4233" s="107" customFormat="true" ht="12" hidden="false" customHeight="true" outlineLevel="0" collapsed="false">
      <c r="A4233" s="104"/>
      <c r="B4233" s="105"/>
      <c r="C4233" s="105"/>
      <c r="D4233" s="105"/>
      <c r="E4233" s="106"/>
    </row>
    <row r="4234" s="107" customFormat="true" ht="12" hidden="false" customHeight="true" outlineLevel="0" collapsed="false">
      <c r="A4234" s="104"/>
      <c r="B4234" s="105"/>
      <c r="C4234" s="105"/>
      <c r="D4234" s="105"/>
      <c r="E4234" s="106"/>
    </row>
    <row r="4235" s="107" customFormat="true" ht="12" hidden="false" customHeight="true" outlineLevel="0" collapsed="false">
      <c r="A4235" s="104"/>
      <c r="B4235" s="105"/>
      <c r="C4235" s="105"/>
      <c r="D4235" s="105"/>
      <c r="E4235" s="106"/>
    </row>
    <row r="4236" s="107" customFormat="true" ht="12" hidden="false" customHeight="true" outlineLevel="0" collapsed="false">
      <c r="A4236" s="104"/>
      <c r="B4236" s="105"/>
      <c r="C4236" s="105"/>
      <c r="D4236" s="105"/>
      <c r="E4236" s="106"/>
    </row>
    <row r="4237" s="107" customFormat="true" ht="12" hidden="false" customHeight="true" outlineLevel="0" collapsed="false">
      <c r="A4237" s="104"/>
      <c r="B4237" s="105"/>
      <c r="C4237" s="105"/>
      <c r="D4237" s="105"/>
      <c r="E4237" s="106"/>
    </row>
    <row r="4238" s="107" customFormat="true" ht="12" hidden="false" customHeight="true" outlineLevel="0" collapsed="false">
      <c r="A4238" s="104"/>
      <c r="B4238" s="105"/>
      <c r="C4238" s="105"/>
      <c r="D4238" s="105"/>
      <c r="E4238" s="106"/>
    </row>
    <row r="4239" s="107" customFormat="true" ht="12" hidden="false" customHeight="true" outlineLevel="0" collapsed="false">
      <c r="A4239" s="104"/>
      <c r="B4239" s="105"/>
      <c r="C4239" s="105"/>
      <c r="D4239" s="105"/>
      <c r="E4239" s="106"/>
    </row>
    <row r="4240" s="107" customFormat="true" ht="12" hidden="false" customHeight="true" outlineLevel="0" collapsed="false">
      <c r="A4240" s="104"/>
      <c r="B4240" s="105"/>
      <c r="C4240" s="105"/>
      <c r="D4240" s="105"/>
      <c r="E4240" s="106"/>
    </row>
    <row r="4241" s="107" customFormat="true" ht="12" hidden="false" customHeight="true" outlineLevel="0" collapsed="false">
      <c r="A4241" s="104"/>
      <c r="B4241" s="105"/>
      <c r="C4241" s="105"/>
      <c r="D4241" s="105"/>
      <c r="E4241" s="106"/>
    </row>
    <row r="4242" s="107" customFormat="true" ht="12" hidden="false" customHeight="true" outlineLevel="0" collapsed="false">
      <c r="A4242" s="104"/>
      <c r="B4242" s="105"/>
      <c r="C4242" s="105"/>
      <c r="D4242" s="105"/>
      <c r="E4242" s="106"/>
    </row>
    <row r="4243" s="107" customFormat="true" ht="12" hidden="false" customHeight="true" outlineLevel="0" collapsed="false">
      <c r="A4243" s="104"/>
      <c r="B4243" s="105"/>
      <c r="C4243" s="105"/>
      <c r="D4243" s="105"/>
      <c r="E4243" s="106"/>
    </row>
    <row r="4244" s="107" customFormat="true" ht="12" hidden="false" customHeight="true" outlineLevel="0" collapsed="false">
      <c r="A4244" s="104"/>
      <c r="B4244" s="105"/>
      <c r="C4244" s="105"/>
      <c r="D4244" s="105"/>
      <c r="E4244" s="106"/>
    </row>
    <row r="4245" s="107" customFormat="true" ht="12" hidden="false" customHeight="true" outlineLevel="0" collapsed="false">
      <c r="A4245" s="104"/>
      <c r="B4245" s="105"/>
      <c r="C4245" s="105"/>
      <c r="D4245" s="105"/>
      <c r="E4245" s="106"/>
    </row>
    <row r="4246" s="107" customFormat="true" ht="12" hidden="false" customHeight="true" outlineLevel="0" collapsed="false">
      <c r="A4246" s="104"/>
      <c r="B4246" s="105"/>
      <c r="C4246" s="105"/>
      <c r="D4246" s="105"/>
      <c r="E4246" s="106"/>
    </row>
    <row r="4247" s="107" customFormat="true" ht="12" hidden="false" customHeight="true" outlineLevel="0" collapsed="false">
      <c r="A4247" s="104"/>
      <c r="B4247" s="105"/>
      <c r="C4247" s="105"/>
      <c r="D4247" s="105"/>
      <c r="E4247" s="106"/>
    </row>
    <row r="4248" s="107" customFormat="true" ht="12" hidden="false" customHeight="true" outlineLevel="0" collapsed="false">
      <c r="A4248" s="104"/>
      <c r="B4248" s="105"/>
      <c r="C4248" s="105"/>
      <c r="D4248" s="105"/>
      <c r="E4248" s="106"/>
    </row>
    <row r="4249" s="107" customFormat="true" ht="12" hidden="false" customHeight="true" outlineLevel="0" collapsed="false">
      <c r="A4249" s="104"/>
      <c r="B4249" s="105"/>
      <c r="C4249" s="105"/>
      <c r="D4249" s="105"/>
      <c r="E4249" s="106"/>
    </row>
    <row r="4250" s="107" customFormat="true" ht="12" hidden="false" customHeight="true" outlineLevel="0" collapsed="false">
      <c r="A4250" s="104"/>
      <c r="B4250" s="105"/>
      <c r="C4250" s="105"/>
      <c r="D4250" s="105"/>
      <c r="E4250" s="106"/>
    </row>
    <row r="4251" s="107" customFormat="true" ht="12" hidden="false" customHeight="true" outlineLevel="0" collapsed="false">
      <c r="A4251" s="104"/>
      <c r="B4251" s="105"/>
      <c r="C4251" s="105"/>
      <c r="D4251" s="105"/>
      <c r="E4251" s="106"/>
    </row>
    <row r="4252" s="107" customFormat="true" ht="12" hidden="false" customHeight="true" outlineLevel="0" collapsed="false">
      <c r="A4252" s="104"/>
      <c r="B4252" s="105"/>
      <c r="C4252" s="105"/>
      <c r="D4252" s="105"/>
      <c r="E4252" s="106"/>
    </row>
    <row r="4253" s="107" customFormat="true" ht="12" hidden="false" customHeight="true" outlineLevel="0" collapsed="false">
      <c r="A4253" s="104"/>
      <c r="B4253" s="105"/>
      <c r="C4253" s="105"/>
      <c r="D4253" s="105"/>
      <c r="E4253" s="106"/>
    </row>
    <row r="4254" s="107" customFormat="true" ht="12" hidden="false" customHeight="true" outlineLevel="0" collapsed="false">
      <c r="A4254" s="104"/>
      <c r="B4254" s="105"/>
      <c r="C4254" s="105"/>
      <c r="D4254" s="105"/>
      <c r="E4254" s="106"/>
    </row>
    <row r="4255" s="107" customFormat="true" ht="12" hidden="false" customHeight="true" outlineLevel="0" collapsed="false">
      <c r="A4255" s="104"/>
      <c r="B4255" s="105"/>
      <c r="C4255" s="105"/>
      <c r="D4255" s="105"/>
      <c r="E4255" s="106"/>
    </row>
    <row r="4256" s="107" customFormat="true" ht="12" hidden="false" customHeight="true" outlineLevel="0" collapsed="false">
      <c r="A4256" s="104"/>
      <c r="B4256" s="105"/>
      <c r="C4256" s="105"/>
      <c r="D4256" s="105"/>
      <c r="E4256" s="106"/>
    </row>
    <row r="4257" s="107" customFormat="true" ht="12" hidden="false" customHeight="true" outlineLevel="0" collapsed="false">
      <c r="A4257" s="104"/>
      <c r="B4257" s="105"/>
      <c r="C4257" s="105"/>
      <c r="D4257" s="105"/>
      <c r="E4257" s="106"/>
    </row>
    <row r="4258" s="107" customFormat="true" ht="12" hidden="false" customHeight="true" outlineLevel="0" collapsed="false">
      <c r="A4258" s="104"/>
      <c r="B4258" s="105"/>
      <c r="C4258" s="105"/>
      <c r="D4258" s="105"/>
      <c r="E4258" s="106"/>
    </row>
    <row r="4259" s="107" customFormat="true" ht="12" hidden="false" customHeight="true" outlineLevel="0" collapsed="false">
      <c r="A4259" s="104"/>
      <c r="B4259" s="105"/>
      <c r="C4259" s="105"/>
      <c r="D4259" s="105"/>
      <c r="E4259" s="106"/>
    </row>
    <row r="4260" s="107" customFormat="true" ht="12" hidden="false" customHeight="true" outlineLevel="0" collapsed="false">
      <c r="A4260" s="104"/>
      <c r="B4260" s="105"/>
      <c r="C4260" s="105"/>
      <c r="D4260" s="105"/>
      <c r="E4260" s="106"/>
    </row>
    <row r="4261" s="107" customFormat="true" ht="12" hidden="false" customHeight="true" outlineLevel="0" collapsed="false">
      <c r="A4261" s="104"/>
      <c r="B4261" s="105"/>
      <c r="C4261" s="105"/>
      <c r="D4261" s="105"/>
      <c r="E4261" s="106"/>
    </row>
    <row r="4262" s="107" customFormat="true" ht="12" hidden="false" customHeight="true" outlineLevel="0" collapsed="false">
      <c r="A4262" s="104"/>
      <c r="B4262" s="105"/>
      <c r="C4262" s="105"/>
      <c r="D4262" s="105"/>
      <c r="E4262" s="106"/>
    </row>
    <row r="4263" s="107" customFormat="true" ht="12" hidden="false" customHeight="true" outlineLevel="0" collapsed="false">
      <c r="A4263" s="104"/>
      <c r="B4263" s="105"/>
      <c r="C4263" s="105"/>
      <c r="D4263" s="105"/>
      <c r="E4263" s="106"/>
    </row>
    <row r="4264" s="107" customFormat="true" ht="12" hidden="false" customHeight="true" outlineLevel="0" collapsed="false">
      <c r="A4264" s="104"/>
      <c r="B4264" s="105"/>
      <c r="C4264" s="105"/>
      <c r="D4264" s="105"/>
      <c r="E4264" s="106"/>
    </row>
    <row r="4265" s="107" customFormat="true" ht="12" hidden="false" customHeight="true" outlineLevel="0" collapsed="false">
      <c r="A4265" s="104"/>
      <c r="B4265" s="105"/>
      <c r="C4265" s="105"/>
      <c r="D4265" s="105"/>
      <c r="E4265" s="106"/>
    </row>
    <row r="4266" s="107" customFormat="true" ht="12" hidden="false" customHeight="true" outlineLevel="0" collapsed="false">
      <c r="A4266" s="104"/>
      <c r="B4266" s="105"/>
      <c r="C4266" s="105"/>
      <c r="D4266" s="105"/>
      <c r="E4266" s="106"/>
    </row>
    <row r="4267" s="107" customFormat="true" ht="12" hidden="false" customHeight="true" outlineLevel="0" collapsed="false">
      <c r="A4267" s="104"/>
      <c r="B4267" s="105"/>
      <c r="C4267" s="105"/>
      <c r="D4267" s="105"/>
      <c r="E4267" s="106"/>
    </row>
    <row r="4268" s="107" customFormat="true" ht="12" hidden="false" customHeight="true" outlineLevel="0" collapsed="false">
      <c r="A4268" s="104"/>
      <c r="B4268" s="105"/>
      <c r="C4268" s="105"/>
      <c r="D4268" s="105"/>
      <c r="E4268" s="106"/>
    </row>
    <row r="4269" s="107" customFormat="true" ht="12" hidden="false" customHeight="true" outlineLevel="0" collapsed="false">
      <c r="A4269" s="104"/>
      <c r="B4269" s="105"/>
      <c r="C4269" s="105"/>
      <c r="D4269" s="105"/>
      <c r="E4269" s="106"/>
    </row>
    <row r="4270" s="107" customFormat="true" ht="12" hidden="false" customHeight="true" outlineLevel="0" collapsed="false">
      <c r="A4270" s="104"/>
      <c r="B4270" s="105"/>
      <c r="C4270" s="105"/>
      <c r="D4270" s="105"/>
      <c r="E4270" s="106"/>
    </row>
    <row r="4271" s="107" customFormat="true" ht="12" hidden="false" customHeight="true" outlineLevel="0" collapsed="false">
      <c r="A4271" s="104"/>
      <c r="B4271" s="105"/>
      <c r="C4271" s="105"/>
      <c r="D4271" s="105"/>
      <c r="E4271" s="106"/>
    </row>
    <row r="4272" s="107" customFormat="true" ht="12" hidden="false" customHeight="true" outlineLevel="0" collapsed="false">
      <c r="A4272" s="104"/>
      <c r="B4272" s="105"/>
      <c r="C4272" s="105"/>
      <c r="D4272" s="105"/>
      <c r="E4272" s="106"/>
    </row>
    <row r="4273" s="107" customFormat="true" ht="12" hidden="false" customHeight="true" outlineLevel="0" collapsed="false">
      <c r="A4273" s="104"/>
      <c r="B4273" s="105"/>
      <c r="C4273" s="105"/>
      <c r="D4273" s="105"/>
      <c r="E4273" s="106"/>
    </row>
    <row r="4274" s="107" customFormat="true" ht="12" hidden="false" customHeight="true" outlineLevel="0" collapsed="false">
      <c r="A4274" s="104"/>
      <c r="B4274" s="105"/>
      <c r="C4274" s="105"/>
      <c r="D4274" s="105"/>
      <c r="E4274" s="106"/>
    </row>
    <row r="4275" s="107" customFormat="true" ht="12" hidden="false" customHeight="true" outlineLevel="0" collapsed="false">
      <c r="A4275" s="104"/>
      <c r="B4275" s="105"/>
      <c r="C4275" s="105"/>
      <c r="D4275" s="105"/>
      <c r="E4275" s="106"/>
    </row>
    <row r="4276" s="107" customFormat="true" ht="12" hidden="false" customHeight="true" outlineLevel="0" collapsed="false">
      <c r="A4276" s="104"/>
      <c r="B4276" s="105"/>
      <c r="C4276" s="105"/>
      <c r="D4276" s="105"/>
      <c r="E4276" s="106"/>
    </row>
    <row r="4277" s="107" customFormat="true" ht="12" hidden="false" customHeight="true" outlineLevel="0" collapsed="false">
      <c r="A4277" s="104"/>
      <c r="B4277" s="105"/>
      <c r="C4277" s="105"/>
      <c r="D4277" s="105"/>
      <c r="E4277" s="106"/>
    </row>
    <row r="4278" s="107" customFormat="true" ht="12" hidden="false" customHeight="true" outlineLevel="0" collapsed="false">
      <c r="A4278" s="104"/>
      <c r="B4278" s="105"/>
      <c r="C4278" s="105"/>
      <c r="D4278" s="105"/>
      <c r="E4278" s="106"/>
    </row>
    <row r="4279" s="107" customFormat="true" ht="12" hidden="false" customHeight="true" outlineLevel="0" collapsed="false">
      <c r="A4279" s="104"/>
      <c r="B4279" s="105"/>
      <c r="C4279" s="105"/>
      <c r="D4279" s="105"/>
      <c r="E4279" s="106"/>
    </row>
    <row r="4280" s="107" customFormat="true" ht="12" hidden="false" customHeight="true" outlineLevel="0" collapsed="false">
      <c r="A4280" s="104"/>
      <c r="B4280" s="105"/>
      <c r="C4280" s="105"/>
      <c r="D4280" s="105"/>
      <c r="E4280" s="106"/>
    </row>
    <row r="4281" s="107" customFormat="true" ht="12" hidden="false" customHeight="true" outlineLevel="0" collapsed="false">
      <c r="A4281" s="104"/>
      <c r="B4281" s="105"/>
      <c r="C4281" s="105"/>
      <c r="D4281" s="105"/>
      <c r="E4281" s="106"/>
    </row>
    <row r="4282" s="107" customFormat="true" ht="12" hidden="false" customHeight="true" outlineLevel="0" collapsed="false">
      <c r="A4282" s="104"/>
      <c r="B4282" s="105"/>
      <c r="C4282" s="105"/>
      <c r="D4282" s="105"/>
      <c r="E4282" s="106"/>
    </row>
    <row r="4283" s="107" customFormat="true" ht="12" hidden="false" customHeight="true" outlineLevel="0" collapsed="false">
      <c r="A4283" s="104"/>
      <c r="B4283" s="105"/>
      <c r="C4283" s="105"/>
      <c r="D4283" s="105"/>
      <c r="E4283" s="106"/>
    </row>
    <row r="4284" s="107" customFormat="true" ht="12" hidden="false" customHeight="true" outlineLevel="0" collapsed="false">
      <c r="A4284" s="104"/>
      <c r="B4284" s="105"/>
      <c r="C4284" s="105"/>
      <c r="D4284" s="105"/>
      <c r="E4284" s="106"/>
    </row>
    <row r="4285" s="107" customFormat="true" ht="12" hidden="false" customHeight="true" outlineLevel="0" collapsed="false">
      <c r="A4285" s="104"/>
      <c r="B4285" s="105"/>
      <c r="C4285" s="105"/>
      <c r="D4285" s="105"/>
      <c r="E4285" s="106"/>
    </row>
    <row r="4286" s="107" customFormat="true" ht="12" hidden="false" customHeight="true" outlineLevel="0" collapsed="false">
      <c r="A4286" s="104"/>
      <c r="B4286" s="105"/>
      <c r="C4286" s="105"/>
      <c r="D4286" s="105"/>
      <c r="E4286" s="106"/>
    </row>
    <row r="4287" s="107" customFormat="true" ht="12" hidden="false" customHeight="true" outlineLevel="0" collapsed="false">
      <c r="A4287" s="104"/>
      <c r="B4287" s="105"/>
      <c r="C4287" s="105"/>
      <c r="D4287" s="105"/>
      <c r="E4287" s="106"/>
    </row>
    <row r="4288" s="107" customFormat="true" ht="12" hidden="false" customHeight="true" outlineLevel="0" collapsed="false">
      <c r="A4288" s="104"/>
      <c r="B4288" s="105"/>
      <c r="C4288" s="105"/>
      <c r="D4288" s="105"/>
      <c r="E4288" s="106"/>
    </row>
    <row r="4289" s="107" customFormat="true" ht="12" hidden="false" customHeight="true" outlineLevel="0" collapsed="false">
      <c r="A4289" s="104"/>
      <c r="B4289" s="105"/>
      <c r="C4289" s="105"/>
      <c r="D4289" s="105"/>
      <c r="E4289" s="106"/>
    </row>
    <row r="4290" s="107" customFormat="true" ht="12" hidden="false" customHeight="true" outlineLevel="0" collapsed="false">
      <c r="A4290" s="104"/>
      <c r="B4290" s="105"/>
      <c r="C4290" s="105"/>
      <c r="D4290" s="105"/>
      <c r="E4290" s="106"/>
    </row>
    <row r="4291" s="107" customFormat="true" ht="12" hidden="false" customHeight="true" outlineLevel="0" collapsed="false">
      <c r="A4291" s="104"/>
      <c r="B4291" s="105"/>
      <c r="C4291" s="105"/>
      <c r="D4291" s="105"/>
      <c r="E4291" s="106"/>
    </row>
    <row r="4292" s="107" customFormat="true" ht="12" hidden="false" customHeight="true" outlineLevel="0" collapsed="false">
      <c r="A4292" s="104"/>
      <c r="B4292" s="105"/>
      <c r="C4292" s="105"/>
      <c r="D4292" s="105"/>
      <c r="E4292" s="106"/>
    </row>
    <row r="4293" s="107" customFormat="true" ht="12" hidden="false" customHeight="true" outlineLevel="0" collapsed="false">
      <c r="A4293" s="104"/>
      <c r="B4293" s="105"/>
      <c r="C4293" s="105"/>
      <c r="D4293" s="105"/>
      <c r="E4293" s="106"/>
    </row>
    <row r="4294" s="107" customFormat="true" ht="12" hidden="false" customHeight="true" outlineLevel="0" collapsed="false">
      <c r="A4294" s="104"/>
      <c r="B4294" s="105"/>
      <c r="C4294" s="105"/>
      <c r="D4294" s="105"/>
      <c r="E4294" s="106"/>
    </row>
    <row r="4295" s="107" customFormat="true" ht="12" hidden="false" customHeight="true" outlineLevel="0" collapsed="false">
      <c r="A4295" s="104"/>
      <c r="B4295" s="105"/>
      <c r="C4295" s="105"/>
      <c r="D4295" s="105"/>
      <c r="E4295" s="106"/>
    </row>
    <row r="4296" s="107" customFormat="true" ht="12" hidden="false" customHeight="true" outlineLevel="0" collapsed="false">
      <c r="A4296" s="104"/>
      <c r="B4296" s="105"/>
      <c r="C4296" s="105"/>
      <c r="D4296" s="105"/>
      <c r="E4296" s="106"/>
    </row>
    <row r="4297" s="107" customFormat="true" ht="12" hidden="false" customHeight="true" outlineLevel="0" collapsed="false">
      <c r="A4297" s="104"/>
      <c r="B4297" s="105"/>
      <c r="C4297" s="105"/>
      <c r="D4297" s="105"/>
      <c r="E4297" s="106"/>
    </row>
    <row r="4298" s="107" customFormat="true" ht="12" hidden="false" customHeight="true" outlineLevel="0" collapsed="false">
      <c r="A4298" s="104"/>
      <c r="B4298" s="105"/>
      <c r="C4298" s="105"/>
      <c r="D4298" s="105"/>
      <c r="E4298" s="106"/>
    </row>
    <row r="4299" s="107" customFormat="true" ht="12" hidden="false" customHeight="true" outlineLevel="0" collapsed="false">
      <c r="A4299" s="104"/>
      <c r="B4299" s="105"/>
      <c r="C4299" s="105"/>
      <c r="D4299" s="105"/>
      <c r="E4299" s="106"/>
    </row>
    <row r="4300" s="107" customFormat="true" ht="12" hidden="false" customHeight="true" outlineLevel="0" collapsed="false">
      <c r="A4300" s="104"/>
      <c r="B4300" s="105"/>
      <c r="C4300" s="105"/>
      <c r="D4300" s="105"/>
      <c r="E4300" s="106"/>
    </row>
    <row r="4301" s="107" customFormat="true" ht="12" hidden="false" customHeight="true" outlineLevel="0" collapsed="false">
      <c r="A4301" s="104"/>
      <c r="B4301" s="105"/>
      <c r="C4301" s="105"/>
      <c r="D4301" s="105"/>
      <c r="E4301" s="106"/>
    </row>
    <row r="4302" s="107" customFormat="true" ht="12" hidden="false" customHeight="true" outlineLevel="0" collapsed="false">
      <c r="A4302" s="104"/>
      <c r="B4302" s="105"/>
      <c r="C4302" s="105"/>
      <c r="D4302" s="105"/>
      <c r="E4302" s="106"/>
    </row>
    <row r="4303" s="107" customFormat="true" ht="12" hidden="false" customHeight="true" outlineLevel="0" collapsed="false">
      <c r="A4303" s="104"/>
      <c r="B4303" s="105"/>
      <c r="C4303" s="105"/>
      <c r="D4303" s="105"/>
      <c r="E4303" s="106"/>
    </row>
    <row r="4304" s="107" customFormat="true" ht="12" hidden="false" customHeight="true" outlineLevel="0" collapsed="false">
      <c r="A4304" s="104"/>
      <c r="B4304" s="105"/>
      <c r="C4304" s="105"/>
      <c r="D4304" s="105"/>
      <c r="E4304" s="106"/>
    </row>
    <row r="4305" s="107" customFormat="true" ht="12" hidden="false" customHeight="true" outlineLevel="0" collapsed="false">
      <c r="A4305" s="104"/>
      <c r="B4305" s="105"/>
      <c r="C4305" s="105"/>
      <c r="D4305" s="105"/>
      <c r="E4305" s="106"/>
    </row>
    <row r="4306" s="107" customFormat="true" ht="12" hidden="false" customHeight="true" outlineLevel="0" collapsed="false">
      <c r="A4306" s="104"/>
      <c r="B4306" s="105"/>
      <c r="C4306" s="105"/>
      <c r="D4306" s="105"/>
      <c r="E4306" s="106"/>
    </row>
    <row r="4307" s="107" customFormat="true" ht="12" hidden="false" customHeight="true" outlineLevel="0" collapsed="false">
      <c r="A4307" s="104"/>
      <c r="B4307" s="105"/>
      <c r="C4307" s="105"/>
      <c r="D4307" s="105"/>
      <c r="E4307" s="106"/>
    </row>
    <row r="4308" s="107" customFormat="true" ht="12" hidden="false" customHeight="true" outlineLevel="0" collapsed="false">
      <c r="A4308" s="104"/>
      <c r="B4308" s="105"/>
      <c r="C4308" s="105"/>
      <c r="D4308" s="105"/>
      <c r="E4308" s="106"/>
    </row>
    <row r="4309" s="107" customFormat="true" ht="12" hidden="false" customHeight="true" outlineLevel="0" collapsed="false">
      <c r="A4309" s="104"/>
      <c r="B4309" s="105"/>
      <c r="C4309" s="105"/>
      <c r="D4309" s="105"/>
      <c r="E4309" s="106"/>
    </row>
    <row r="4310" s="107" customFormat="true" ht="12" hidden="false" customHeight="true" outlineLevel="0" collapsed="false">
      <c r="A4310" s="104"/>
      <c r="B4310" s="105"/>
      <c r="C4310" s="105"/>
      <c r="D4310" s="105"/>
      <c r="E4310" s="106"/>
    </row>
    <row r="4311" s="107" customFormat="true" ht="12" hidden="false" customHeight="true" outlineLevel="0" collapsed="false">
      <c r="A4311" s="104"/>
      <c r="B4311" s="105"/>
      <c r="C4311" s="105"/>
      <c r="D4311" s="105"/>
      <c r="E4311" s="106"/>
    </row>
    <row r="4312" s="107" customFormat="true" ht="12" hidden="false" customHeight="true" outlineLevel="0" collapsed="false">
      <c r="A4312" s="104"/>
      <c r="B4312" s="105"/>
      <c r="C4312" s="105"/>
      <c r="D4312" s="105"/>
      <c r="E4312" s="106"/>
    </row>
    <row r="4313" s="107" customFormat="true" ht="12" hidden="false" customHeight="true" outlineLevel="0" collapsed="false">
      <c r="A4313" s="104"/>
      <c r="B4313" s="105"/>
      <c r="C4313" s="105"/>
      <c r="D4313" s="105"/>
      <c r="E4313" s="106"/>
    </row>
    <row r="4314" s="107" customFormat="true" ht="12" hidden="false" customHeight="true" outlineLevel="0" collapsed="false">
      <c r="A4314" s="104"/>
      <c r="B4314" s="105"/>
      <c r="C4314" s="105"/>
      <c r="D4314" s="105"/>
      <c r="E4314" s="106"/>
    </row>
    <row r="4315" s="107" customFormat="true" ht="12" hidden="false" customHeight="true" outlineLevel="0" collapsed="false">
      <c r="A4315" s="104"/>
      <c r="B4315" s="105"/>
      <c r="C4315" s="105"/>
      <c r="D4315" s="105"/>
      <c r="E4315" s="106"/>
    </row>
    <row r="4316" s="107" customFormat="true" ht="12" hidden="false" customHeight="true" outlineLevel="0" collapsed="false">
      <c r="A4316" s="104"/>
      <c r="B4316" s="105"/>
      <c r="C4316" s="105"/>
      <c r="D4316" s="105"/>
      <c r="E4316" s="106"/>
    </row>
    <row r="4317" s="107" customFormat="true" ht="12" hidden="false" customHeight="true" outlineLevel="0" collapsed="false">
      <c r="A4317" s="104"/>
      <c r="B4317" s="105"/>
      <c r="C4317" s="105"/>
      <c r="D4317" s="105"/>
      <c r="E4317" s="106"/>
    </row>
    <row r="4318" s="107" customFormat="true" ht="12" hidden="false" customHeight="true" outlineLevel="0" collapsed="false">
      <c r="A4318" s="104"/>
      <c r="B4318" s="105"/>
      <c r="C4318" s="105"/>
      <c r="D4318" s="105"/>
      <c r="E4318" s="106"/>
    </row>
    <row r="4319" s="107" customFormat="true" ht="12" hidden="false" customHeight="true" outlineLevel="0" collapsed="false">
      <c r="A4319" s="104"/>
      <c r="B4319" s="105"/>
      <c r="C4319" s="105"/>
      <c r="D4319" s="105"/>
      <c r="E4319" s="106"/>
    </row>
    <row r="4320" s="107" customFormat="true" ht="12" hidden="false" customHeight="true" outlineLevel="0" collapsed="false">
      <c r="A4320" s="104"/>
      <c r="B4320" s="105"/>
      <c r="C4320" s="105"/>
      <c r="D4320" s="105"/>
      <c r="E4320" s="106"/>
    </row>
    <row r="4321" s="107" customFormat="true" ht="12" hidden="false" customHeight="true" outlineLevel="0" collapsed="false">
      <c r="A4321" s="104"/>
      <c r="B4321" s="105"/>
      <c r="C4321" s="105"/>
      <c r="D4321" s="105"/>
      <c r="E4321" s="106"/>
    </row>
    <row r="4322" s="107" customFormat="true" ht="12" hidden="false" customHeight="true" outlineLevel="0" collapsed="false">
      <c r="A4322" s="104"/>
      <c r="B4322" s="105"/>
      <c r="C4322" s="105"/>
      <c r="D4322" s="105"/>
      <c r="E4322" s="106"/>
    </row>
    <row r="4323" s="107" customFormat="true" ht="12" hidden="false" customHeight="true" outlineLevel="0" collapsed="false">
      <c r="A4323" s="104"/>
      <c r="B4323" s="105"/>
      <c r="C4323" s="105"/>
      <c r="D4323" s="105"/>
      <c r="E4323" s="106"/>
    </row>
    <row r="4324" s="107" customFormat="true" ht="12" hidden="false" customHeight="true" outlineLevel="0" collapsed="false">
      <c r="A4324" s="104"/>
      <c r="B4324" s="105"/>
      <c r="C4324" s="105"/>
      <c r="D4324" s="105"/>
      <c r="E4324" s="106"/>
    </row>
    <row r="4325" s="107" customFormat="true" ht="12" hidden="false" customHeight="true" outlineLevel="0" collapsed="false">
      <c r="A4325" s="104"/>
      <c r="B4325" s="105"/>
      <c r="C4325" s="105"/>
      <c r="D4325" s="105"/>
      <c r="E4325" s="106"/>
    </row>
    <row r="4326" s="107" customFormat="true" ht="12" hidden="false" customHeight="true" outlineLevel="0" collapsed="false">
      <c r="A4326" s="104"/>
      <c r="B4326" s="105"/>
      <c r="C4326" s="105"/>
      <c r="D4326" s="105"/>
      <c r="E4326" s="106"/>
    </row>
    <row r="4327" s="107" customFormat="true" ht="12" hidden="false" customHeight="true" outlineLevel="0" collapsed="false">
      <c r="A4327" s="104"/>
      <c r="B4327" s="105"/>
      <c r="C4327" s="105"/>
      <c r="D4327" s="105"/>
      <c r="E4327" s="106"/>
    </row>
    <row r="4328" s="107" customFormat="true" ht="12" hidden="false" customHeight="true" outlineLevel="0" collapsed="false">
      <c r="A4328" s="104"/>
      <c r="B4328" s="105"/>
      <c r="C4328" s="105"/>
      <c r="D4328" s="105"/>
      <c r="E4328" s="106"/>
    </row>
    <row r="4329" s="107" customFormat="true" ht="12" hidden="false" customHeight="true" outlineLevel="0" collapsed="false">
      <c r="A4329" s="104"/>
      <c r="B4329" s="105"/>
      <c r="C4329" s="105"/>
      <c r="D4329" s="105"/>
      <c r="E4329" s="106"/>
    </row>
    <row r="4330" s="107" customFormat="true" ht="12" hidden="false" customHeight="true" outlineLevel="0" collapsed="false">
      <c r="A4330" s="104"/>
      <c r="B4330" s="105"/>
      <c r="C4330" s="105"/>
      <c r="D4330" s="105"/>
      <c r="E4330" s="106"/>
    </row>
    <row r="4331" s="107" customFormat="true" ht="12" hidden="false" customHeight="true" outlineLevel="0" collapsed="false">
      <c r="A4331" s="104"/>
      <c r="B4331" s="105"/>
      <c r="C4331" s="105"/>
      <c r="D4331" s="105"/>
      <c r="E4331" s="106"/>
    </row>
    <row r="4332" s="107" customFormat="true" ht="12" hidden="false" customHeight="true" outlineLevel="0" collapsed="false">
      <c r="A4332" s="104"/>
      <c r="B4332" s="105"/>
      <c r="C4332" s="105"/>
      <c r="D4332" s="105"/>
      <c r="E4332" s="106"/>
    </row>
    <row r="4333" s="107" customFormat="true" ht="12" hidden="false" customHeight="true" outlineLevel="0" collapsed="false">
      <c r="A4333" s="104"/>
      <c r="B4333" s="105"/>
      <c r="C4333" s="105"/>
      <c r="D4333" s="105"/>
      <c r="E4333" s="106"/>
    </row>
    <row r="4334" s="107" customFormat="true" ht="12" hidden="false" customHeight="true" outlineLevel="0" collapsed="false">
      <c r="A4334" s="104"/>
      <c r="B4334" s="105"/>
      <c r="C4334" s="105"/>
      <c r="D4334" s="105"/>
      <c r="E4334" s="106"/>
    </row>
    <row r="4335" s="107" customFormat="true" ht="12" hidden="false" customHeight="true" outlineLevel="0" collapsed="false">
      <c r="A4335" s="104"/>
      <c r="B4335" s="105"/>
      <c r="C4335" s="105"/>
      <c r="D4335" s="105"/>
      <c r="E4335" s="106"/>
    </row>
    <row r="4336" s="107" customFormat="true" ht="12" hidden="false" customHeight="true" outlineLevel="0" collapsed="false">
      <c r="A4336" s="104"/>
      <c r="B4336" s="105"/>
      <c r="C4336" s="105"/>
      <c r="D4336" s="105"/>
      <c r="E4336" s="106"/>
    </row>
    <row r="4337" s="107" customFormat="true" ht="12" hidden="false" customHeight="true" outlineLevel="0" collapsed="false">
      <c r="A4337" s="104"/>
      <c r="B4337" s="105"/>
      <c r="C4337" s="105"/>
      <c r="D4337" s="105"/>
      <c r="E4337" s="106"/>
    </row>
    <row r="4338" s="107" customFormat="true" ht="12" hidden="false" customHeight="true" outlineLevel="0" collapsed="false">
      <c r="A4338" s="104"/>
      <c r="B4338" s="105"/>
      <c r="C4338" s="105"/>
      <c r="D4338" s="105"/>
      <c r="E4338" s="106"/>
    </row>
    <row r="4339" s="107" customFormat="true" ht="12" hidden="false" customHeight="true" outlineLevel="0" collapsed="false">
      <c r="A4339" s="104"/>
      <c r="B4339" s="105"/>
      <c r="C4339" s="105"/>
      <c r="D4339" s="105"/>
      <c r="E4339" s="106"/>
    </row>
    <row r="4340" s="107" customFormat="true" ht="12" hidden="false" customHeight="true" outlineLevel="0" collapsed="false">
      <c r="A4340" s="104"/>
      <c r="B4340" s="105"/>
      <c r="C4340" s="105"/>
      <c r="D4340" s="105"/>
      <c r="E4340" s="106"/>
    </row>
    <row r="4341" s="107" customFormat="true" ht="12" hidden="false" customHeight="true" outlineLevel="0" collapsed="false">
      <c r="A4341" s="104"/>
      <c r="B4341" s="105"/>
      <c r="C4341" s="105"/>
      <c r="D4341" s="105"/>
      <c r="E4341" s="106"/>
    </row>
    <row r="4342" s="107" customFormat="true" ht="12" hidden="false" customHeight="true" outlineLevel="0" collapsed="false">
      <c r="A4342" s="104"/>
      <c r="B4342" s="105"/>
      <c r="C4342" s="105"/>
      <c r="D4342" s="105"/>
      <c r="E4342" s="106"/>
    </row>
    <row r="4343" s="107" customFormat="true" ht="12" hidden="false" customHeight="true" outlineLevel="0" collapsed="false">
      <c r="A4343" s="104"/>
      <c r="B4343" s="105"/>
      <c r="C4343" s="105"/>
      <c r="D4343" s="105"/>
      <c r="E4343" s="106"/>
    </row>
    <row r="4344" s="107" customFormat="true" ht="12" hidden="false" customHeight="true" outlineLevel="0" collapsed="false">
      <c r="A4344" s="104"/>
      <c r="B4344" s="105"/>
      <c r="C4344" s="105"/>
      <c r="D4344" s="105"/>
      <c r="E4344" s="106"/>
    </row>
    <row r="4345" s="107" customFormat="true" ht="12" hidden="false" customHeight="true" outlineLevel="0" collapsed="false">
      <c r="A4345" s="104"/>
      <c r="B4345" s="105"/>
      <c r="C4345" s="105"/>
      <c r="D4345" s="105"/>
      <c r="E4345" s="106"/>
    </row>
    <row r="4346" s="107" customFormat="true" ht="12" hidden="false" customHeight="true" outlineLevel="0" collapsed="false">
      <c r="A4346" s="104"/>
      <c r="B4346" s="105"/>
      <c r="C4346" s="105"/>
      <c r="D4346" s="105"/>
      <c r="E4346" s="106"/>
    </row>
    <row r="4347" s="107" customFormat="true" ht="12" hidden="false" customHeight="true" outlineLevel="0" collapsed="false">
      <c r="A4347" s="104"/>
      <c r="B4347" s="105"/>
      <c r="C4347" s="105"/>
      <c r="D4347" s="105"/>
      <c r="E4347" s="106"/>
    </row>
    <row r="4348" s="107" customFormat="true" ht="12" hidden="false" customHeight="true" outlineLevel="0" collapsed="false">
      <c r="A4348" s="104"/>
      <c r="B4348" s="105"/>
      <c r="C4348" s="105"/>
      <c r="D4348" s="105"/>
      <c r="E4348" s="106"/>
    </row>
    <row r="4349" s="107" customFormat="true" ht="12" hidden="false" customHeight="true" outlineLevel="0" collapsed="false">
      <c r="A4349" s="104"/>
      <c r="B4349" s="105"/>
      <c r="C4349" s="105"/>
      <c r="D4349" s="105"/>
      <c r="E4349" s="106"/>
    </row>
    <row r="4350" s="107" customFormat="true" ht="12" hidden="false" customHeight="true" outlineLevel="0" collapsed="false">
      <c r="A4350" s="104"/>
      <c r="B4350" s="105"/>
      <c r="C4350" s="105"/>
      <c r="D4350" s="105"/>
      <c r="E4350" s="106"/>
    </row>
    <row r="4351" s="107" customFormat="true" ht="12" hidden="false" customHeight="true" outlineLevel="0" collapsed="false">
      <c r="A4351" s="104"/>
      <c r="B4351" s="105"/>
      <c r="C4351" s="105"/>
      <c r="D4351" s="105"/>
      <c r="E4351" s="106"/>
    </row>
    <row r="4352" s="107" customFormat="true" ht="12" hidden="false" customHeight="true" outlineLevel="0" collapsed="false">
      <c r="A4352" s="104"/>
      <c r="B4352" s="105"/>
      <c r="C4352" s="105"/>
      <c r="D4352" s="105"/>
      <c r="E4352" s="106"/>
    </row>
    <row r="4353" s="107" customFormat="true" ht="12" hidden="false" customHeight="true" outlineLevel="0" collapsed="false">
      <c r="A4353" s="104"/>
      <c r="B4353" s="105"/>
      <c r="C4353" s="105"/>
      <c r="D4353" s="105"/>
      <c r="E4353" s="106"/>
    </row>
    <row r="4354" s="107" customFormat="true" ht="12" hidden="false" customHeight="true" outlineLevel="0" collapsed="false">
      <c r="A4354" s="104"/>
      <c r="B4354" s="105"/>
      <c r="C4354" s="105"/>
      <c r="D4354" s="105"/>
      <c r="E4354" s="106"/>
    </row>
    <row r="4355" s="107" customFormat="true" ht="12" hidden="false" customHeight="true" outlineLevel="0" collapsed="false">
      <c r="A4355" s="104"/>
      <c r="B4355" s="105"/>
      <c r="C4355" s="105"/>
      <c r="D4355" s="105"/>
      <c r="E4355" s="106"/>
    </row>
    <row r="4356" s="107" customFormat="true" ht="12" hidden="false" customHeight="true" outlineLevel="0" collapsed="false">
      <c r="A4356" s="104"/>
      <c r="B4356" s="105"/>
      <c r="C4356" s="105"/>
      <c r="D4356" s="105"/>
      <c r="E4356" s="106"/>
    </row>
    <row r="4357" s="107" customFormat="true" ht="12" hidden="false" customHeight="true" outlineLevel="0" collapsed="false">
      <c r="A4357" s="104"/>
      <c r="B4357" s="105"/>
      <c r="C4357" s="105"/>
      <c r="D4357" s="105"/>
      <c r="E4357" s="106"/>
    </row>
    <row r="4358" s="107" customFormat="true" ht="12" hidden="false" customHeight="true" outlineLevel="0" collapsed="false">
      <c r="A4358" s="104"/>
      <c r="B4358" s="105"/>
      <c r="C4358" s="105"/>
      <c r="D4358" s="105"/>
      <c r="E4358" s="106"/>
    </row>
    <row r="4359" s="107" customFormat="true" ht="12" hidden="false" customHeight="true" outlineLevel="0" collapsed="false">
      <c r="A4359" s="104"/>
      <c r="B4359" s="105"/>
      <c r="C4359" s="105"/>
      <c r="D4359" s="105"/>
      <c r="E4359" s="106"/>
    </row>
    <row r="4360" s="107" customFormat="true" ht="12" hidden="false" customHeight="true" outlineLevel="0" collapsed="false">
      <c r="A4360" s="104"/>
      <c r="B4360" s="105"/>
      <c r="C4360" s="105"/>
      <c r="D4360" s="105"/>
      <c r="E4360" s="106"/>
    </row>
    <row r="4361" s="107" customFormat="true" ht="12" hidden="false" customHeight="true" outlineLevel="0" collapsed="false">
      <c r="A4361" s="104"/>
      <c r="B4361" s="105"/>
      <c r="C4361" s="105"/>
      <c r="D4361" s="105"/>
      <c r="E4361" s="106"/>
    </row>
    <row r="4362" s="107" customFormat="true" ht="12" hidden="false" customHeight="true" outlineLevel="0" collapsed="false">
      <c r="A4362" s="104"/>
      <c r="B4362" s="105"/>
      <c r="C4362" s="105"/>
      <c r="D4362" s="105"/>
      <c r="E4362" s="106"/>
    </row>
    <row r="4363" s="107" customFormat="true" ht="12" hidden="false" customHeight="true" outlineLevel="0" collapsed="false">
      <c r="A4363" s="104"/>
      <c r="B4363" s="105"/>
      <c r="C4363" s="105"/>
      <c r="D4363" s="105"/>
      <c r="E4363" s="106"/>
    </row>
    <row r="4364" s="107" customFormat="true" ht="12" hidden="false" customHeight="true" outlineLevel="0" collapsed="false">
      <c r="A4364" s="104"/>
      <c r="B4364" s="105"/>
      <c r="C4364" s="105"/>
      <c r="D4364" s="105"/>
      <c r="E4364" s="106"/>
    </row>
    <row r="4365" s="107" customFormat="true" ht="12" hidden="false" customHeight="true" outlineLevel="0" collapsed="false">
      <c r="A4365" s="104"/>
      <c r="B4365" s="105"/>
      <c r="C4365" s="105"/>
      <c r="D4365" s="105"/>
      <c r="E4365" s="106"/>
    </row>
    <row r="4366" s="107" customFormat="true" ht="12" hidden="false" customHeight="true" outlineLevel="0" collapsed="false">
      <c r="A4366" s="104"/>
      <c r="B4366" s="105"/>
      <c r="C4366" s="105"/>
      <c r="D4366" s="105"/>
      <c r="E4366" s="106"/>
    </row>
    <row r="4367" s="107" customFormat="true" ht="12" hidden="false" customHeight="true" outlineLevel="0" collapsed="false">
      <c r="A4367" s="104"/>
      <c r="B4367" s="105"/>
      <c r="C4367" s="105"/>
      <c r="D4367" s="105"/>
      <c r="E4367" s="106"/>
    </row>
    <row r="4368" s="107" customFormat="true" ht="12" hidden="false" customHeight="true" outlineLevel="0" collapsed="false">
      <c r="A4368" s="104"/>
      <c r="B4368" s="105"/>
      <c r="C4368" s="105"/>
      <c r="D4368" s="105"/>
      <c r="E4368" s="106"/>
    </row>
    <row r="4369" s="107" customFormat="true" ht="12" hidden="false" customHeight="true" outlineLevel="0" collapsed="false">
      <c r="A4369" s="104"/>
      <c r="B4369" s="105"/>
      <c r="C4369" s="105"/>
      <c r="D4369" s="105"/>
      <c r="E4369" s="106"/>
    </row>
    <row r="4370" s="107" customFormat="true" ht="12" hidden="false" customHeight="true" outlineLevel="0" collapsed="false">
      <c r="A4370" s="104"/>
      <c r="B4370" s="105"/>
      <c r="C4370" s="105"/>
      <c r="D4370" s="105"/>
      <c r="E4370" s="106"/>
    </row>
    <row r="4371" s="107" customFormat="true" ht="12" hidden="false" customHeight="true" outlineLevel="0" collapsed="false">
      <c r="A4371" s="104"/>
      <c r="B4371" s="105"/>
      <c r="C4371" s="105"/>
      <c r="D4371" s="105"/>
      <c r="E4371" s="106"/>
    </row>
    <row r="4372" s="107" customFormat="true" ht="12" hidden="false" customHeight="true" outlineLevel="0" collapsed="false">
      <c r="A4372" s="104"/>
      <c r="B4372" s="105"/>
      <c r="C4372" s="105"/>
      <c r="D4372" s="105"/>
      <c r="E4372" s="106"/>
    </row>
    <row r="4373" s="107" customFormat="true" ht="12" hidden="false" customHeight="true" outlineLevel="0" collapsed="false">
      <c r="A4373" s="104"/>
      <c r="B4373" s="105"/>
      <c r="C4373" s="105"/>
      <c r="D4373" s="105"/>
      <c r="E4373" s="106"/>
    </row>
    <row r="4374" s="107" customFormat="true" ht="12" hidden="false" customHeight="true" outlineLevel="0" collapsed="false">
      <c r="A4374" s="104"/>
      <c r="B4374" s="105"/>
      <c r="C4374" s="105"/>
      <c r="D4374" s="105"/>
      <c r="E4374" s="106"/>
    </row>
    <row r="4375" s="107" customFormat="true" ht="12" hidden="false" customHeight="true" outlineLevel="0" collapsed="false">
      <c r="A4375" s="104"/>
      <c r="B4375" s="105"/>
      <c r="C4375" s="105"/>
      <c r="D4375" s="105"/>
      <c r="E4375" s="106"/>
    </row>
    <row r="4376" s="107" customFormat="true" ht="12" hidden="false" customHeight="true" outlineLevel="0" collapsed="false">
      <c r="A4376" s="104"/>
      <c r="B4376" s="105"/>
      <c r="C4376" s="105"/>
      <c r="D4376" s="105"/>
      <c r="E4376" s="106"/>
    </row>
    <row r="4377" s="107" customFormat="true" ht="12" hidden="false" customHeight="true" outlineLevel="0" collapsed="false">
      <c r="A4377" s="104"/>
      <c r="B4377" s="105"/>
      <c r="C4377" s="105"/>
      <c r="D4377" s="105"/>
      <c r="E4377" s="106"/>
    </row>
    <row r="4378" s="107" customFormat="true" ht="12" hidden="false" customHeight="true" outlineLevel="0" collapsed="false">
      <c r="A4378" s="104"/>
      <c r="B4378" s="105"/>
      <c r="C4378" s="105"/>
      <c r="D4378" s="105"/>
      <c r="E4378" s="106"/>
    </row>
    <row r="4379" s="107" customFormat="true" ht="12" hidden="false" customHeight="true" outlineLevel="0" collapsed="false">
      <c r="A4379" s="104"/>
      <c r="B4379" s="105"/>
      <c r="C4379" s="105"/>
      <c r="D4379" s="105"/>
      <c r="E4379" s="106"/>
    </row>
    <row r="4380" s="107" customFormat="true" ht="12" hidden="false" customHeight="true" outlineLevel="0" collapsed="false">
      <c r="A4380" s="104"/>
      <c r="B4380" s="105"/>
      <c r="C4380" s="105"/>
      <c r="D4380" s="105"/>
      <c r="E4380" s="106"/>
    </row>
    <row r="4381" s="107" customFormat="true" ht="12" hidden="false" customHeight="true" outlineLevel="0" collapsed="false">
      <c r="A4381" s="104"/>
      <c r="B4381" s="105"/>
      <c r="C4381" s="105"/>
      <c r="D4381" s="105"/>
      <c r="E4381" s="106"/>
    </row>
    <row r="4382" s="107" customFormat="true" ht="12" hidden="false" customHeight="true" outlineLevel="0" collapsed="false">
      <c r="A4382" s="104"/>
      <c r="B4382" s="105"/>
      <c r="C4382" s="105"/>
      <c r="D4382" s="105"/>
      <c r="E4382" s="106"/>
    </row>
    <row r="4383" s="107" customFormat="true" ht="12" hidden="false" customHeight="true" outlineLevel="0" collapsed="false">
      <c r="A4383" s="104"/>
      <c r="B4383" s="105"/>
      <c r="C4383" s="105"/>
      <c r="D4383" s="105"/>
      <c r="E4383" s="106"/>
    </row>
    <row r="4384" s="107" customFormat="true" ht="12" hidden="false" customHeight="true" outlineLevel="0" collapsed="false">
      <c r="A4384" s="104"/>
      <c r="B4384" s="105"/>
      <c r="C4384" s="105"/>
      <c r="D4384" s="105"/>
      <c r="E4384" s="106"/>
    </row>
    <row r="4385" s="107" customFormat="true" ht="12" hidden="false" customHeight="true" outlineLevel="0" collapsed="false">
      <c r="A4385" s="104"/>
      <c r="B4385" s="105"/>
      <c r="C4385" s="105"/>
      <c r="D4385" s="105"/>
      <c r="E4385" s="106"/>
    </row>
    <row r="4386" s="107" customFormat="true" ht="12" hidden="false" customHeight="true" outlineLevel="0" collapsed="false">
      <c r="A4386" s="104"/>
      <c r="B4386" s="105"/>
      <c r="C4386" s="105"/>
      <c r="D4386" s="105"/>
      <c r="E4386" s="106"/>
    </row>
    <row r="4387" s="107" customFormat="true" ht="12" hidden="false" customHeight="true" outlineLevel="0" collapsed="false">
      <c r="A4387" s="104"/>
      <c r="B4387" s="105"/>
      <c r="C4387" s="105"/>
      <c r="D4387" s="105"/>
      <c r="E4387" s="106"/>
    </row>
    <row r="4388" s="107" customFormat="true" ht="12" hidden="false" customHeight="true" outlineLevel="0" collapsed="false">
      <c r="A4388" s="104"/>
      <c r="B4388" s="105"/>
      <c r="C4388" s="105"/>
      <c r="D4388" s="105"/>
      <c r="E4388" s="106"/>
    </row>
    <row r="4389" s="107" customFormat="true" ht="12" hidden="false" customHeight="true" outlineLevel="0" collapsed="false">
      <c r="A4389" s="104"/>
      <c r="B4389" s="105"/>
      <c r="C4389" s="105"/>
      <c r="D4389" s="105"/>
      <c r="E4389" s="106"/>
    </row>
    <row r="4390" s="107" customFormat="true" ht="12" hidden="false" customHeight="true" outlineLevel="0" collapsed="false">
      <c r="A4390" s="104"/>
      <c r="B4390" s="105"/>
      <c r="C4390" s="105"/>
      <c r="D4390" s="105"/>
      <c r="E4390" s="106"/>
    </row>
    <row r="4391" s="107" customFormat="true" ht="12" hidden="false" customHeight="true" outlineLevel="0" collapsed="false">
      <c r="A4391" s="104"/>
      <c r="B4391" s="105"/>
      <c r="C4391" s="105"/>
      <c r="D4391" s="105"/>
      <c r="E4391" s="106"/>
    </row>
    <row r="4392" s="107" customFormat="true" ht="12" hidden="false" customHeight="true" outlineLevel="0" collapsed="false">
      <c r="A4392" s="104"/>
      <c r="B4392" s="105"/>
      <c r="C4392" s="105"/>
      <c r="D4392" s="105"/>
      <c r="E4392" s="106"/>
    </row>
    <row r="4393" s="107" customFormat="true" ht="12" hidden="false" customHeight="true" outlineLevel="0" collapsed="false">
      <c r="A4393" s="104"/>
      <c r="B4393" s="105"/>
      <c r="C4393" s="105"/>
      <c r="D4393" s="105"/>
      <c r="E4393" s="106"/>
    </row>
    <row r="4394" s="107" customFormat="true" ht="12" hidden="false" customHeight="true" outlineLevel="0" collapsed="false">
      <c r="A4394" s="104"/>
      <c r="B4394" s="105"/>
      <c r="C4394" s="105"/>
      <c r="D4394" s="105"/>
      <c r="E4394" s="106"/>
    </row>
    <row r="4395" s="107" customFormat="true" ht="12" hidden="false" customHeight="true" outlineLevel="0" collapsed="false">
      <c r="A4395" s="104"/>
      <c r="B4395" s="105"/>
      <c r="C4395" s="105"/>
      <c r="D4395" s="105"/>
      <c r="E4395" s="106"/>
    </row>
    <row r="4396" s="107" customFormat="true" ht="12" hidden="false" customHeight="true" outlineLevel="0" collapsed="false">
      <c r="A4396" s="104"/>
      <c r="B4396" s="105"/>
      <c r="C4396" s="105"/>
      <c r="D4396" s="105"/>
      <c r="E4396" s="106"/>
    </row>
    <row r="4397" s="107" customFormat="true" ht="12" hidden="false" customHeight="true" outlineLevel="0" collapsed="false">
      <c r="A4397" s="104"/>
      <c r="B4397" s="105"/>
      <c r="C4397" s="105"/>
      <c r="D4397" s="105"/>
      <c r="E4397" s="106"/>
    </row>
    <row r="4398" s="107" customFormat="true" ht="12" hidden="false" customHeight="true" outlineLevel="0" collapsed="false">
      <c r="A4398" s="104"/>
      <c r="B4398" s="105"/>
      <c r="C4398" s="105"/>
      <c r="D4398" s="105"/>
      <c r="E4398" s="106"/>
    </row>
    <row r="4399" s="107" customFormat="true" ht="12" hidden="false" customHeight="true" outlineLevel="0" collapsed="false">
      <c r="A4399" s="104"/>
      <c r="B4399" s="105"/>
      <c r="C4399" s="105"/>
      <c r="D4399" s="105"/>
      <c r="E4399" s="106"/>
    </row>
    <row r="4400" s="107" customFormat="true" ht="12" hidden="false" customHeight="true" outlineLevel="0" collapsed="false">
      <c r="A4400" s="104"/>
      <c r="B4400" s="105"/>
      <c r="C4400" s="105"/>
      <c r="D4400" s="105"/>
      <c r="E4400" s="106"/>
    </row>
    <row r="4401" s="107" customFormat="true" ht="12" hidden="false" customHeight="true" outlineLevel="0" collapsed="false">
      <c r="A4401" s="104"/>
      <c r="B4401" s="105"/>
      <c r="C4401" s="105"/>
      <c r="D4401" s="105"/>
      <c r="E4401" s="106"/>
    </row>
    <row r="4402" s="107" customFormat="true" ht="12" hidden="false" customHeight="true" outlineLevel="0" collapsed="false">
      <c r="A4402" s="104"/>
      <c r="B4402" s="105"/>
      <c r="C4402" s="105"/>
      <c r="D4402" s="105"/>
      <c r="E4402" s="106"/>
    </row>
    <row r="4403" s="107" customFormat="true" ht="12" hidden="false" customHeight="true" outlineLevel="0" collapsed="false">
      <c r="A4403" s="104"/>
      <c r="B4403" s="105"/>
      <c r="C4403" s="105"/>
      <c r="D4403" s="105"/>
      <c r="E4403" s="106"/>
    </row>
    <row r="4404" s="107" customFormat="true" ht="12" hidden="false" customHeight="true" outlineLevel="0" collapsed="false">
      <c r="A4404" s="104"/>
      <c r="B4404" s="105"/>
      <c r="C4404" s="105"/>
      <c r="D4404" s="105"/>
      <c r="E4404" s="106"/>
    </row>
    <row r="4405" s="107" customFormat="true" ht="12" hidden="false" customHeight="true" outlineLevel="0" collapsed="false">
      <c r="A4405" s="104"/>
      <c r="B4405" s="105"/>
      <c r="C4405" s="105"/>
      <c r="D4405" s="105"/>
      <c r="E4405" s="106"/>
    </row>
    <row r="4406" s="107" customFormat="true" ht="12" hidden="false" customHeight="true" outlineLevel="0" collapsed="false">
      <c r="A4406" s="104"/>
      <c r="B4406" s="105"/>
      <c r="C4406" s="105"/>
      <c r="D4406" s="105"/>
      <c r="E4406" s="106"/>
    </row>
    <row r="4407" s="107" customFormat="true" ht="12" hidden="false" customHeight="true" outlineLevel="0" collapsed="false">
      <c r="A4407" s="104"/>
      <c r="B4407" s="105"/>
      <c r="C4407" s="105"/>
      <c r="D4407" s="105"/>
      <c r="E4407" s="106"/>
    </row>
    <row r="4408" s="107" customFormat="true" ht="12" hidden="false" customHeight="true" outlineLevel="0" collapsed="false">
      <c r="A4408" s="104"/>
      <c r="B4408" s="105"/>
      <c r="C4408" s="105"/>
      <c r="D4408" s="105"/>
      <c r="E4408" s="106"/>
    </row>
    <row r="4409" s="107" customFormat="true" ht="12" hidden="false" customHeight="true" outlineLevel="0" collapsed="false">
      <c r="A4409" s="104"/>
      <c r="B4409" s="105"/>
      <c r="C4409" s="105"/>
      <c r="D4409" s="105"/>
      <c r="E4409" s="106"/>
    </row>
    <row r="4410" s="107" customFormat="true" ht="12" hidden="false" customHeight="true" outlineLevel="0" collapsed="false">
      <c r="A4410" s="104"/>
      <c r="B4410" s="105"/>
      <c r="C4410" s="105"/>
      <c r="D4410" s="105"/>
      <c r="E4410" s="106"/>
    </row>
    <row r="4411" s="107" customFormat="true" ht="12" hidden="false" customHeight="true" outlineLevel="0" collapsed="false">
      <c r="A4411" s="104"/>
      <c r="B4411" s="105"/>
      <c r="C4411" s="105"/>
      <c r="D4411" s="105"/>
      <c r="E4411" s="106"/>
    </row>
    <row r="4412" s="107" customFormat="true" ht="12" hidden="false" customHeight="true" outlineLevel="0" collapsed="false">
      <c r="A4412" s="104"/>
      <c r="B4412" s="105"/>
      <c r="C4412" s="105"/>
      <c r="D4412" s="105"/>
      <c r="E4412" s="106"/>
    </row>
    <row r="4413" s="107" customFormat="true" ht="12" hidden="false" customHeight="true" outlineLevel="0" collapsed="false">
      <c r="A4413" s="104"/>
      <c r="B4413" s="105"/>
      <c r="C4413" s="105"/>
      <c r="D4413" s="105"/>
      <c r="E4413" s="106"/>
    </row>
    <row r="4414" s="107" customFormat="true" ht="12" hidden="false" customHeight="true" outlineLevel="0" collapsed="false">
      <c r="A4414" s="104"/>
      <c r="B4414" s="105"/>
      <c r="C4414" s="105"/>
      <c r="D4414" s="105"/>
      <c r="E4414" s="106"/>
    </row>
    <row r="4415" s="107" customFormat="true" ht="12" hidden="false" customHeight="true" outlineLevel="0" collapsed="false">
      <c r="A4415" s="104"/>
      <c r="B4415" s="105"/>
      <c r="C4415" s="105"/>
      <c r="D4415" s="105"/>
      <c r="E4415" s="106"/>
    </row>
    <row r="4416" s="107" customFormat="true" ht="12" hidden="false" customHeight="true" outlineLevel="0" collapsed="false">
      <c r="A4416" s="104"/>
      <c r="B4416" s="105"/>
      <c r="C4416" s="105"/>
      <c r="D4416" s="105"/>
      <c r="E4416" s="106"/>
    </row>
    <row r="4417" s="107" customFormat="true" ht="12" hidden="false" customHeight="true" outlineLevel="0" collapsed="false">
      <c r="A4417" s="104"/>
      <c r="B4417" s="105"/>
      <c r="C4417" s="105"/>
      <c r="D4417" s="105"/>
      <c r="E4417" s="106"/>
    </row>
    <row r="4418" s="107" customFormat="true" ht="12" hidden="false" customHeight="true" outlineLevel="0" collapsed="false">
      <c r="A4418" s="104"/>
      <c r="B4418" s="105"/>
      <c r="C4418" s="105"/>
      <c r="D4418" s="105"/>
      <c r="E4418" s="106"/>
    </row>
    <row r="4419" s="107" customFormat="true" ht="12" hidden="false" customHeight="true" outlineLevel="0" collapsed="false">
      <c r="A4419" s="104"/>
      <c r="B4419" s="105"/>
      <c r="C4419" s="105"/>
      <c r="D4419" s="105"/>
      <c r="E4419" s="106"/>
    </row>
    <row r="4420" s="107" customFormat="true" ht="12" hidden="false" customHeight="true" outlineLevel="0" collapsed="false">
      <c r="A4420" s="104"/>
      <c r="B4420" s="105"/>
      <c r="C4420" s="105"/>
      <c r="D4420" s="105"/>
      <c r="E4420" s="106"/>
    </row>
    <row r="4421" s="107" customFormat="true" ht="12" hidden="false" customHeight="true" outlineLevel="0" collapsed="false">
      <c r="A4421" s="104"/>
      <c r="B4421" s="105"/>
      <c r="C4421" s="105"/>
      <c r="D4421" s="105"/>
      <c r="E4421" s="106"/>
    </row>
    <row r="4422" s="107" customFormat="true" ht="12" hidden="false" customHeight="true" outlineLevel="0" collapsed="false">
      <c r="A4422" s="104"/>
      <c r="B4422" s="105"/>
      <c r="C4422" s="105"/>
      <c r="D4422" s="105"/>
      <c r="E4422" s="106"/>
    </row>
    <row r="4423" s="107" customFormat="true" ht="12" hidden="false" customHeight="true" outlineLevel="0" collapsed="false">
      <c r="A4423" s="104"/>
      <c r="B4423" s="105"/>
      <c r="C4423" s="105"/>
      <c r="D4423" s="105"/>
      <c r="E4423" s="106"/>
    </row>
    <row r="4424" s="107" customFormat="true" ht="12" hidden="false" customHeight="true" outlineLevel="0" collapsed="false">
      <c r="A4424" s="104"/>
      <c r="B4424" s="105"/>
      <c r="C4424" s="105"/>
      <c r="D4424" s="105"/>
      <c r="E4424" s="106"/>
    </row>
    <row r="4425" s="107" customFormat="true" ht="12" hidden="false" customHeight="true" outlineLevel="0" collapsed="false">
      <c r="A4425" s="104"/>
      <c r="B4425" s="105"/>
      <c r="C4425" s="105"/>
      <c r="D4425" s="105"/>
      <c r="E4425" s="106"/>
    </row>
    <row r="4426" s="107" customFormat="true" ht="12" hidden="false" customHeight="true" outlineLevel="0" collapsed="false">
      <c r="A4426" s="104"/>
      <c r="B4426" s="105"/>
      <c r="C4426" s="105"/>
      <c r="D4426" s="105"/>
      <c r="E4426" s="106"/>
    </row>
    <row r="4427" s="107" customFormat="true" ht="12" hidden="false" customHeight="true" outlineLevel="0" collapsed="false">
      <c r="A4427" s="104"/>
      <c r="B4427" s="105"/>
      <c r="C4427" s="105"/>
      <c r="D4427" s="105"/>
      <c r="E4427" s="106"/>
    </row>
    <row r="4428" s="107" customFormat="true" ht="12" hidden="false" customHeight="true" outlineLevel="0" collapsed="false">
      <c r="A4428" s="104"/>
      <c r="B4428" s="105"/>
      <c r="C4428" s="105"/>
      <c r="D4428" s="105"/>
      <c r="E4428" s="106"/>
    </row>
    <row r="4429" s="107" customFormat="true" ht="12" hidden="false" customHeight="true" outlineLevel="0" collapsed="false">
      <c r="A4429" s="104"/>
      <c r="B4429" s="105"/>
      <c r="C4429" s="105"/>
      <c r="D4429" s="105"/>
      <c r="E4429" s="106"/>
    </row>
    <row r="4430" s="107" customFormat="true" ht="12" hidden="false" customHeight="true" outlineLevel="0" collapsed="false">
      <c r="A4430" s="104"/>
      <c r="B4430" s="105"/>
      <c r="C4430" s="105"/>
      <c r="D4430" s="105"/>
      <c r="E4430" s="106"/>
    </row>
    <row r="4431" s="107" customFormat="true" ht="12" hidden="false" customHeight="true" outlineLevel="0" collapsed="false">
      <c r="A4431" s="104"/>
      <c r="B4431" s="105"/>
      <c r="C4431" s="105"/>
      <c r="D4431" s="105"/>
      <c r="E4431" s="106"/>
    </row>
    <row r="4432" s="107" customFormat="true" ht="12" hidden="false" customHeight="true" outlineLevel="0" collapsed="false">
      <c r="A4432" s="104"/>
      <c r="B4432" s="105"/>
      <c r="C4432" s="105"/>
      <c r="D4432" s="105"/>
      <c r="E4432" s="106"/>
    </row>
    <row r="4433" s="107" customFormat="true" ht="12" hidden="false" customHeight="true" outlineLevel="0" collapsed="false">
      <c r="A4433" s="104"/>
      <c r="B4433" s="105"/>
      <c r="C4433" s="105"/>
      <c r="D4433" s="105"/>
      <c r="E4433" s="106"/>
    </row>
    <row r="4434" s="107" customFormat="true" ht="12" hidden="false" customHeight="true" outlineLevel="0" collapsed="false">
      <c r="A4434" s="104"/>
      <c r="B4434" s="105"/>
      <c r="C4434" s="105"/>
      <c r="D4434" s="105"/>
      <c r="E4434" s="106"/>
    </row>
    <row r="4435" s="107" customFormat="true" ht="12" hidden="false" customHeight="true" outlineLevel="0" collapsed="false">
      <c r="A4435" s="104"/>
      <c r="B4435" s="105"/>
      <c r="C4435" s="105"/>
      <c r="D4435" s="105"/>
      <c r="E4435" s="106"/>
    </row>
    <row r="4436" s="107" customFormat="true" ht="12" hidden="false" customHeight="true" outlineLevel="0" collapsed="false">
      <c r="A4436" s="104"/>
      <c r="B4436" s="105"/>
      <c r="C4436" s="105"/>
      <c r="D4436" s="105"/>
      <c r="E4436" s="106"/>
    </row>
    <row r="4437" s="107" customFormat="true" ht="12" hidden="false" customHeight="true" outlineLevel="0" collapsed="false">
      <c r="A4437" s="104"/>
      <c r="B4437" s="105"/>
      <c r="C4437" s="105"/>
      <c r="D4437" s="105"/>
      <c r="E4437" s="106"/>
    </row>
    <row r="4438" s="107" customFormat="true" ht="12" hidden="false" customHeight="true" outlineLevel="0" collapsed="false">
      <c r="A4438" s="104"/>
      <c r="B4438" s="105"/>
      <c r="C4438" s="105"/>
      <c r="D4438" s="105"/>
      <c r="E4438" s="106"/>
    </row>
    <row r="4439" s="107" customFormat="true" ht="12" hidden="false" customHeight="true" outlineLevel="0" collapsed="false">
      <c r="A4439" s="104"/>
      <c r="B4439" s="105"/>
      <c r="C4439" s="105"/>
      <c r="D4439" s="105"/>
      <c r="E4439" s="106"/>
    </row>
    <row r="4440" s="107" customFormat="true" ht="12" hidden="false" customHeight="true" outlineLevel="0" collapsed="false">
      <c r="A4440" s="104"/>
      <c r="B4440" s="105"/>
      <c r="C4440" s="105"/>
      <c r="D4440" s="105"/>
      <c r="E4440" s="106"/>
    </row>
    <row r="4441" s="107" customFormat="true" ht="12" hidden="false" customHeight="true" outlineLevel="0" collapsed="false">
      <c r="A4441" s="104"/>
      <c r="B4441" s="105"/>
      <c r="C4441" s="105"/>
      <c r="D4441" s="105"/>
      <c r="E4441" s="106"/>
    </row>
    <row r="4442" s="107" customFormat="true" ht="12" hidden="false" customHeight="true" outlineLevel="0" collapsed="false">
      <c r="A4442" s="104"/>
      <c r="B4442" s="105"/>
      <c r="C4442" s="105"/>
      <c r="D4442" s="105"/>
      <c r="E4442" s="106"/>
    </row>
    <row r="4443" s="107" customFormat="true" ht="12" hidden="false" customHeight="true" outlineLevel="0" collapsed="false">
      <c r="A4443" s="104"/>
      <c r="B4443" s="105"/>
      <c r="C4443" s="105"/>
      <c r="D4443" s="105"/>
      <c r="E4443" s="106"/>
    </row>
    <row r="4444" s="107" customFormat="true" ht="12" hidden="false" customHeight="true" outlineLevel="0" collapsed="false">
      <c r="A4444" s="104"/>
      <c r="B4444" s="105"/>
      <c r="C4444" s="105"/>
      <c r="D4444" s="105"/>
      <c r="E4444" s="106"/>
    </row>
    <row r="4445" s="107" customFormat="true" ht="12" hidden="false" customHeight="true" outlineLevel="0" collapsed="false">
      <c r="A4445" s="104"/>
      <c r="B4445" s="105"/>
      <c r="C4445" s="105"/>
      <c r="D4445" s="105"/>
      <c r="E4445" s="106"/>
    </row>
    <row r="4446" s="107" customFormat="true" ht="12" hidden="false" customHeight="true" outlineLevel="0" collapsed="false">
      <c r="A4446" s="104"/>
      <c r="B4446" s="105"/>
      <c r="C4446" s="105"/>
      <c r="D4446" s="105"/>
      <c r="E4446" s="106"/>
    </row>
    <row r="4447" s="107" customFormat="true" ht="12" hidden="false" customHeight="true" outlineLevel="0" collapsed="false">
      <c r="A4447" s="104"/>
      <c r="B4447" s="105"/>
      <c r="C4447" s="105"/>
      <c r="D4447" s="105"/>
      <c r="E4447" s="106"/>
    </row>
    <row r="4448" s="107" customFormat="true" ht="12" hidden="false" customHeight="true" outlineLevel="0" collapsed="false">
      <c r="A4448" s="104"/>
      <c r="B4448" s="105"/>
      <c r="C4448" s="105"/>
      <c r="D4448" s="105"/>
      <c r="E4448" s="106"/>
    </row>
    <row r="4449" s="107" customFormat="true" ht="12" hidden="false" customHeight="true" outlineLevel="0" collapsed="false">
      <c r="A4449" s="104"/>
      <c r="B4449" s="105"/>
      <c r="C4449" s="105"/>
      <c r="D4449" s="105"/>
      <c r="E4449" s="106"/>
    </row>
    <row r="4450" s="107" customFormat="true" ht="12" hidden="false" customHeight="true" outlineLevel="0" collapsed="false">
      <c r="A4450" s="104"/>
      <c r="B4450" s="105"/>
      <c r="C4450" s="105"/>
      <c r="D4450" s="105"/>
      <c r="E4450" s="106"/>
    </row>
    <row r="4451" s="107" customFormat="true" ht="12" hidden="false" customHeight="true" outlineLevel="0" collapsed="false">
      <c r="A4451" s="104"/>
      <c r="B4451" s="105"/>
      <c r="C4451" s="105"/>
      <c r="D4451" s="105"/>
      <c r="E4451" s="106"/>
    </row>
    <row r="4452" s="107" customFormat="true" ht="12" hidden="false" customHeight="true" outlineLevel="0" collapsed="false">
      <c r="A4452" s="104"/>
      <c r="B4452" s="105"/>
      <c r="C4452" s="105"/>
      <c r="D4452" s="105"/>
      <c r="E4452" s="106"/>
    </row>
    <row r="4453" s="107" customFormat="true" ht="12" hidden="false" customHeight="true" outlineLevel="0" collapsed="false">
      <c r="A4453" s="104"/>
      <c r="B4453" s="105"/>
      <c r="C4453" s="105"/>
      <c r="D4453" s="105"/>
      <c r="E4453" s="106"/>
    </row>
    <row r="4454" s="107" customFormat="true" ht="12" hidden="false" customHeight="true" outlineLevel="0" collapsed="false">
      <c r="A4454" s="104"/>
      <c r="B4454" s="105"/>
      <c r="C4454" s="105"/>
      <c r="D4454" s="105"/>
      <c r="E4454" s="106"/>
    </row>
    <row r="4455" s="107" customFormat="true" ht="12" hidden="false" customHeight="true" outlineLevel="0" collapsed="false">
      <c r="A4455" s="104"/>
      <c r="B4455" s="105"/>
      <c r="C4455" s="105"/>
      <c r="D4455" s="105"/>
      <c r="E4455" s="106"/>
    </row>
    <row r="4456" s="107" customFormat="true" ht="12" hidden="false" customHeight="true" outlineLevel="0" collapsed="false">
      <c r="A4456" s="104"/>
      <c r="B4456" s="105"/>
      <c r="C4456" s="105"/>
      <c r="D4456" s="105"/>
      <c r="E4456" s="106"/>
    </row>
    <row r="4457" s="107" customFormat="true" ht="12" hidden="false" customHeight="true" outlineLevel="0" collapsed="false">
      <c r="A4457" s="104"/>
      <c r="B4457" s="105"/>
      <c r="C4457" s="105"/>
      <c r="D4457" s="105"/>
      <c r="E4457" s="106"/>
    </row>
    <row r="4458" s="107" customFormat="true" ht="12" hidden="false" customHeight="true" outlineLevel="0" collapsed="false">
      <c r="A4458" s="104"/>
      <c r="B4458" s="105"/>
      <c r="C4458" s="105"/>
      <c r="D4458" s="105"/>
      <c r="E4458" s="106"/>
    </row>
    <row r="4459" s="107" customFormat="true" ht="12" hidden="false" customHeight="true" outlineLevel="0" collapsed="false">
      <c r="A4459" s="104"/>
      <c r="B4459" s="105"/>
      <c r="C4459" s="105"/>
      <c r="D4459" s="105"/>
      <c r="E4459" s="106"/>
    </row>
    <row r="4460" s="107" customFormat="true" ht="12" hidden="false" customHeight="true" outlineLevel="0" collapsed="false">
      <c r="A4460" s="104"/>
      <c r="B4460" s="105"/>
      <c r="C4460" s="105"/>
      <c r="D4460" s="105"/>
      <c r="E4460" s="106"/>
    </row>
    <row r="4461" s="107" customFormat="true" ht="12" hidden="false" customHeight="true" outlineLevel="0" collapsed="false">
      <c r="A4461" s="104"/>
      <c r="B4461" s="105"/>
      <c r="C4461" s="105"/>
      <c r="D4461" s="105"/>
      <c r="E4461" s="106"/>
    </row>
    <row r="4462" s="107" customFormat="true" ht="12" hidden="false" customHeight="true" outlineLevel="0" collapsed="false">
      <c r="A4462" s="104"/>
      <c r="B4462" s="105"/>
      <c r="C4462" s="105"/>
      <c r="D4462" s="105"/>
      <c r="E4462" s="106"/>
    </row>
    <row r="4463" s="107" customFormat="true" ht="12" hidden="false" customHeight="true" outlineLevel="0" collapsed="false">
      <c r="A4463" s="104"/>
      <c r="B4463" s="105"/>
      <c r="C4463" s="105"/>
      <c r="D4463" s="105"/>
      <c r="E4463" s="106"/>
    </row>
    <row r="4464" s="107" customFormat="true" ht="12" hidden="false" customHeight="true" outlineLevel="0" collapsed="false">
      <c r="A4464" s="104"/>
      <c r="B4464" s="105"/>
      <c r="C4464" s="105"/>
      <c r="D4464" s="105"/>
      <c r="E4464" s="106"/>
    </row>
    <row r="4465" s="107" customFormat="true" ht="12" hidden="false" customHeight="true" outlineLevel="0" collapsed="false">
      <c r="A4465" s="104"/>
      <c r="B4465" s="105"/>
      <c r="C4465" s="105"/>
      <c r="D4465" s="105"/>
      <c r="E4465" s="106"/>
    </row>
    <row r="4466" s="107" customFormat="true" ht="12" hidden="false" customHeight="true" outlineLevel="0" collapsed="false">
      <c r="A4466" s="104"/>
      <c r="B4466" s="105"/>
      <c r="C4466" s="105"/>
      <c r="D4466" s="105"/>
      <c r="E4466" s="106"/>
    </row>
    <row r="4467" s="107" customFormat="true" ht="12" hidden="false" customHeight="true" outlineLevel="0" collapsed="false">
      <c r="A4467" s="104"/>
      <c r="B4467" s="105"/>
      <c r="C4467" s="105"/>
      <c r="D4467" s="105"/>
      <c r="E4467" s="106"/>
    </row>
    <row r="4468" s="107" customFormat="true" ht="12" hidden="false" customHeight="true" outlineLevel="0" collapsed="false">
      <c r="A4468" s="104"/>
      <c r="B4468" s="105"/>
      <c r="C4468" s="105"/>
      <c r="D4468" s="105"/>
      <c r="E4468" s="106"/>
    </row>
    <row r="4469" s="107" customFormat="true" ht="12" hidden="false" customHeight="true" outlineLevel="0" collapsed="false">
      <c r="A4469" s="104"/>
      <c r="B4469" s="105"/>
      <c r="C4469" s="105"/>
      <c r="D4469" s="105"/>
      <c r="E4469" s="106"/>
    </row>
    <row r="4470" s="107" customFormat="true" ht="12" hidden="false" customHeight="true" outlineLevel="0" collapsed="false">
      <c r="A4470" s="104"/>
      <c r="B4470" s="105"/>
      <c r="C4470" s="105"/>
      <c r="D4470" s="105"/>
      <c r="E4470" s="106"/>
    </row>
    <row r="4471" s="107" customFormat="true" ht="12" hidden="false" customHeight="true" outlineLevel="0" collapsed="false">
      <c r="A4471" s="104"/>
      <c r="B4471" s="105"/>
      <c r="C4471" s="105"/>
      <c r="D4471" s="105"/>
      <c r="E4471" s="106"/>
    </row>
    <row r="4472" s="107" customFormat="true" ht="12" hidden="false" customHeight="true" outlineLevel="0" collapsed="false">
      <c r="A4472" s="104"/>
      <c r="B4472" s="105"/>
      <c r="C4472" s="105"/>
      <c r="D4472" s="105"/>
      <c r="E4472" s="106"/>
    </row>
    <row r="4473" s="107" customFormat="true" ht="12" hidden="false" customHeight="true" outlineLevel="0" collapsed="false">
      <c r="A4473" s="104"/>
      <c r="B4473" s="105"/>
      <c r="C4473" s="105"/>
      <c r="D4473" s="105"/>
      <c r="E4473" s="106"/>
    </row>
    <row r="4474" s="107" customFormat="true" ht="12" hidden="false" customHeight="true" outlineLevel="0" collapsed="false">
      <c r="A4474" s="104"/>
      <c r="B4474" s="105"/>
      <c r="C4474" s="105"/>
      <c r="D4474" s="105"/>
      <c r="E4474" s="106"/>
    </row>
    <row r="4475" s="107" customFormat="true" ht="12" hidden="false" customHeight="true" outlineLevel="0" collapsed="false">
      <c r="A4475" s="104"/>
      <c r="B4475" s="105"/>
      <c r="C4475" s="105"/>
      <c r="D4475" s="105"/>
      <c r="E4475" s="106"/>
    </row>
    <row r="4476" s="107" customFormat="true" ht="12" hidden="false" customHeight="true" outlineLevel="0" collapsed="false">
      <c r="A4476" s="104"/>
      <c r="B4476" s="105"/>
      <c r="C4476" s="105"/>
      <c r="D4476" s="105"/>
      <c r="E4476" s="106"/>
    </row>
    <row r="4477" s="107" customFormat="true" ht="12" hidden="false" customHeight="true" outlineLevel="0" collapsed="false">
      <c r="A4477" s="104"/>
      <c r="B4477" s="105"/>
      <c r="C4477" s="105"/>
      <c r="D4477" s="105"/>
      <c r="E4477" s="106"/>
    </row>
    <row r="4478" s="107" customFormat="true" ht="12" hidden="false" customHeight="true" outlineLevel="0" collapsed="false">
      <c r="A4478" s="104"/>
      <c r="B4478" s="105"/>
      <c r="C4478" s="105"/>
      <c r="D4478" s="105"/>
      <c r="E4478" s="106"/>
    </row>
    <row r="4479" s="107" customFormat="true" ht="12" hidden="false" customHeight="true" outlineLevel="0" collapsed="false">
      <c r="A4479" s="104"/>
      <c r="B4479" s="105"/>
      <c r="C4479" s="105"/>
      <c r="D4479" s="105"/>
      <c r="E4479" s="106"/>
    </row>
    <row r="4480" s="107" customFormat="true" ht="12" hidden="false" customHeight="true" outlineLevel="0" collapsed="false">
      <c r="A4480" s="104"/>
      <c r="B4480" s="105"/>
      <c r="C4480" s="105"/>
      <c r="D4480" s="105"/>
      <c r="E4480" s="106"/>
    </row>
    <row r="4481" s="107" customFormat="true" ht="12" hidden="false" customHeight="true" outlineLevel="0" collapsed="false">
      <c r="A4481" s="104"/>
      <c r="B4481" s="105"/>
      <c r="C4481" s="105"/>
      <c r="D4481" s="105"/>
      <c r="E4481" s="106"/>
    </row>
    <row r="4482" s="107" customFormat="true" ht="12" hidden="false" customHeight="true" outlineLevel="0" collapsed="false">
      <c r="A4482" s="104"/>
      <c r="B4482" s="105"/>
      <c r="C4482" s="105"/>
      <c r="D4482" s="105"/>
      <c r="E4482" s="106"/>
    </row>
    <row r="4483" s="107" customFormat="true" ht="12" hidden="false" customHeight="true" outlineLevel="0" collapsed="false">
      <c r="A4483" s="104"/>
      <c r="B4483" s="105"/>
      <c r="C4483" s="105"/>
      <c r="D4483" s="105"/>
      <c r="E4483" s="106"/>
    </row>
    <row r="4484" s="107" customFormat="true" ht="12" hidden="false" customHeight="true" outlineLevel="0" collapsed="false">
      <c r="A4484" s="104"/>
      <c r="B4484" s="105"/>
      <c r="C4484" s="105"/>
      <c r="D4484" s="105"/>
      <c r="E4484" s="106"/>
    </row>
    <row r="4485" s="107" customFormat="true" ht="12" hidden="false" customHeight="true" outlineLevel="0" collapsed="false">
      <c r="A4485" s="104"/>
      <c r="B4485" s="105"/>
      <c r="C4485" s="105"/>
      <c r="D4485" s="105"/>
      <c r="E4485" s="106"/>
    </row>
    <row r="4486" s="107" customFormat="true" ht="12" hidden="false" customHeight="true" outlineLevel="0" collapsed="false">
      <c r="A4486" s="104"/>
      <c r="B4486" s="105"/>
      <c r="C4486" s="105"/>
      <c r="D4486" s="105"/>
      <c r="E4486" s="106"/>
    </row>
    <row r="4487" s="107" customFormat="true" ht="12" hidden="false" customHeight="true" outlineLevel="0" collapsed="false">
      <c r="A4487" s="104"/>
      <c r="B4487" s="105"/>
      <c r="C4487" s="105"/>
      <c r="D4487" s="105"/>
      <c r="E4487" s="106"/>
    </row>
    <row r="4488" s="107" customFormat="true" ht="12" hidden="false" customHeight="true" outlineLevel="0" collapsed="false">
      <c r="A4488" s="104"/>
      <c r="B4488" s="105"/>
      <c r="C4488" s="105"/>
      <c r="D4488" s="105"/>
      <c r="E4488" s="106"/>
    </row>
    <row r="4489" s="107" customFormat="true" ht="12" hidden="false" customHeight="true" outlineLevel="0" collapsed="false">
      <c r="A4489" s="104"/>
      <c r="B4489" s="105"/>
      <c r="C4489" s="105"/>
      <c r="D4489" s="105"/>
      <c r="E4489" s="106"/>
    </row>
    <row r="4490" s="107" customFormat="true" ht="12" hidden="false" customHeight="true" outlineLevel="0" collapsed="false">
      <c r="A4490" s="104"/>
      <c r="B4490" s="105"/>
      <c r="C4490" s="105"/>
      <c r="D4490" s="105"/>
      <c r="E4490" s="106"/>
    </row>
    <row r="4491" s="107" customFormat="true" ht="12" hidden="false" customHeight="true" outlineLevel="0" collapsed="false">
      <c r="A4491" s="104"/>
      <c r="B4491" s="105"/>
      <c r="C4491" s="105"/>
      <c r="D4491" s="105"/>
      <c r="E4491" s="106"/>
    </row>
    <row r="4492" s="107" customFormat="true" ht="12" hidden="false" customHeight="true" outlineLevel="0" collapsed="false">
      <c r="A4492" s="104"/>
      <c r="B4492" s="105"/>
      <c r="C4492" s="105"/>
      <c r="D4492" s="105"/>
      <c r="E4492" s="106"/>
    </row>
    <row r="4493" s="107" customFormat="true" ht="12" hidden="false" customHeight="true" outlineLevel="0" collapsed="false">
      <c r="A4493" s="104"/>
      <c r="B4493" s="105"/>
      <c r="C4493" s="105"/>
      <c r="D4493" s="105"/>
      <c r="E4493" s="106"/>
    </row>
    <row r="4494" s="107" customFormat="true" ht="12" hidden="false" customHeight="true" outlineLevel="0" collapsed="false">
      <c r="A4494" s="104"/>
      <c r="B4494" s="105"/>
      <c r="C4494" s="105"/>
      <c r="D4494" s="105"/>
      <c r="E4494" s="106"/>
    </row>
    <row r="4495" s="107" customFormat="true" ht="12" hidden="false" customHeight="true" outlineLevel="0" collapsed="false">
      <c r="A4495" s="104"/>
      <c r="B4495" s="105"/>
      <c r="C4495" s="105"/>
      <c r="D4495" s="105"/>
      <c r="E4495" s="106"/>
    </row>
    <row r="4496" s="107" customFormat="true" ht="12" hidden="false" customHeight="true" outlineLevel="0" collapsed="false">
      <c r="A4496" s="104"/>
      <c r="B4496" s="105"/>
      <c r="C4496" s="105"/>
      <c r="D4496" s="105"/>
      <c r="E4496" s="106"/>
    </row>
    <row r="4497" s="107" customFormat="true" ht="12" hidden="false" customHeight="true" outlineLevel="0" collapsed="false">
      <c r="A4497" s="104"/>
      <c r="B4497" s="105"/>
      <c r="C4497" s="105"/>
      <c r="D4497" s="105"/>
      <c r="E4497" s="106"/>
    </row>
    <row r="4498" s="107" customFormat="true" ht="12" hidden="false" customHeight="true" outlineLevel="0" collapsed="false">
      <c r="A4498" s="104"/>
      <c r="B4498" s="105"/>
      <c r="C4498" s="105"/>
      <c r="D4498" s="105"/>
      <c r="E4498" s="106"/>
    </row>
    <row r="4499" s="107" customFormat="true" ht="12" hidden="false" customHeight="true" outlineLevel="0" collapsed="false">
      <c r="A4499" s="104"/>
      <c r="B4499" s="105"/>
      <c r="C4499" s="105"/>
      <c r="D4499" s="105"/>
      <c r="E4499" s="106"/>
    </row>
    <row r="4500" s="107" customFormat="true" ht="12" hidden="false" customHeight="true" outlineLevel="0" collapsed="false">
      <c r="A4500" s="104"/>
      <c r="B4500" s="105"/>
      <c r="C4500" s="105"/>
      <c r="D4500" s="105"/>
      <c r="E4500" s="106"/>
    </row>
    <row r="4501" s="107" customFormat="true" ht="12" hidden="false" customHeight="true" outlineLevel="0" collapsed="false">
      <c r="A4501" s="104"/>
      <c r="B4501" s="105"/>
      <c r="C4501" s="105"/>
      <c r="D4501" s="105"/>
      <c r="E4501" s="106"/>
    </row>
    <row r="4502" s="107" customFormat="true" ht="12" hidden="false" customHeight="true" outlineLevel="0" collapsed="false">
      <c r="A4502" s="104"/>
      <c r="B4502" s="105"/>
      <c r="C4502" s="105"/>
      <c r="D4502" s="105"/>
      <c r="E4502" s="106"/>
    </row>
    <row r="4503" s="107" customFormat="true" ht="12" hidden="false" customHeight="true" outlineLevel="0" collapsed="false">
      <c r="A4503" s="104"/>
      <c r="B4503" s="105"/>
      <c r="C4503" s="105"/>
      <c r="D4503" s="105"/>
      <c r="E4503" s="106"/>
    </row>
    <row r="4504" s="107" customFormat="true" ht="12" hidden="false" customHeight="true" outlineLevel="0" collapsed="false">
      <c r="A4504" s="104"/>
      <c r="B4504" s="105"/>
      <c r="C4504" s="105"/>
      <c r="D4504" s="105"/>
      <c r="E4504" s="106"/>
    </row>
    <row r="4505" s="107" customFormat="true" ht="12" hidden="false" customHeight="true" outlineLevel="0" collapsed="false">
      <c r="A4505" s="104"/>
      <c r="B4505" s="105"/>
      <c r="C4505" s="105"/>
      <c r="D4505" s="105"/>
      <c r="E4505" s="106"/>
    </row>
    <row r="4506" s="107" customFormat="true" ht="12" hidden="false" customHeight="true" outlineLevel="0" collapsed="false">
      <c r="A4506" s="104"/>
      <c r="B4506" s="105"/>
      <c r="C4506" s="105"/>
      <c r="D4506" s="105"/>
      <c r="E4506" s="106"/>
    </row>
    <row r="4507" s="107" customFormat="true" ht="12" hidden="false" customHeight="true" outlineLevel="0" collapsed="false">
      <c r="A4507" s="104"/>
      <c r="B4507" s="105"/>
      <c r="C4507" s="105"/>
      <c r="D4507" s="105"/>
      <c r="E4507" s="106"/>
    </row>
    <row r="4508" s="107" customFormat="true" ht="12" hidden="false" customHeight="true" outlineLevel="0" collapsed="false">
      <c r="A4508" s="104"/>
      <c r="B4508" s="105"/>
      <c r="C4508" s="105"/>
      <c r="D4508" s="105"/>
      <c r="E4508" s="106"/>
    </row>
    <row r="4509" s="107" customFormat="true" ht="12" hidden="false" customHeight="true" outlineLevel="0" collapsed="false">
      <c r="A4509" s="104"/>
      <c r="B4509" s="105"/>
      <c r="C4509" s="105"/>
      <c r="D4509" s="105"/>
      <c r="E4509" s="106"/>
    </row>
    <row r="4510" s="107" customFormat="true" ht="12" hidden="false" customHeight="true" outlineLevel="0" collapsed="false">
      <c r="A4510" s="104"/>
      <c r="B4510" s="105"/>
      <c r="C4510" s="105"/>
      <c r="D4510" s="105"/>
      <c r="E4510" s="106"/>
    </row>
    <row r="4511" s="107" customFormat="true" ht="12" hidden="false" customHeight="true" outlineLevel="0" collapsed="false">
      <c r="A4511" s="104"/>
      <c r="B4511" s="105"/>
      <c r="C4511" s="105"/>
      <c r="D4511" s="105"/>
      <c r="E4511" s="106"/>
    </row>
    <row r="4512" s="107" customFormat="true" ht="12" hidden="false" customHeight="true" outlineLevel="0" collapsed="false">
      <c r="A4512" s="104"/>
      <c r="B4512" s="105"/>
      <c r="C4512" s="105"/>
      <c r="D4512" s="105"/>
      <c r="E4512" s="106"/>
    </row>
    <row r="4513" s="107" customFormat="true" ht="12" hidden="false" customHeight="true" outlineLevel="0" collapsed="false">
      <c r="A4513" s="104"/>
      <c r="B4513" s="105"/>
      <c r="C4513" s="105"/>
      <c r="D4513" s="105"/>
      <c r="E4513" s="106"/>
    </row>
    <row r="4514" s="107" customFormat="true" ht="12" hidden="false" customHeight="true" outlineLevel="0" collapsed="false">
      <c r="A4514" s="104"/>
      <c r="B4514" s="105"/>
      <c r="C4514" s="105"/>
      <c r="D4514" s="105"/>
      <c r="E4514" s="106"/>
    </row>
    <row r="4515" s="107" customFormat="true" ht="12" hidden="false" customHeight="true" outlineLevel="0" collapsed="false">
      <c r="A4515" s="104"/>
      <c r="B4515" s="105"/>
      <c r="C4515" s="105"/>
      <c r="D4515" s="105"/>
      <c r="E4515" s="106"/>
    </row>
    <row r="4516" s="107" customFormat="true" ht="12" hidden="false" customHeight="true" outlineLevel="0" collapsed="false">
      <c r="A4516" s="104"/>
      <c r="B4516" s="105"/>
      <c r="C4516" s="105"/>
      <c r="D4516" s="105"/>
      <c r="E4516" s="106"/>
    </row>
    <row r="4517" s="107" customFormat="true" ht="12" hidden="false" customHeight="true" outlineLevel="0" collapsed="false">
      <c r="A4517" s="104"/>
      <c r="B4517" s="105"/>
      <c r="C4517" s="105"/>
      <c r="D4517" s="105"/>
      <c r="E4517" s="106"/>
    </row>
    <row r="4518" s="107" customFormat="true" ht="12" hidden="false" customHeight="true" outlineLevel="0" collapsed="false">
      <c r="A4518" s="104"/>
      <c r="B4518" s="105"/>
      <c r="C4518" s="105"/>
      <c r="D4518" s="105"/>
      <c r="E4518" s="106"/>
    </row>
    <row r="4519" s="107" customFormat="true" ht="12" hidden="false" customHeight="true" outlineLevel="0" collapsed="false">
      <c r="A4519" s="104"/>
      <c r="B4519" s="105"/>
      <c r="C4519" s="105"/>
      <c r="D4519" s="105"/>
      <c r="E4519" s="106"/>
    </row>
    <row r="4520" s="107" customFormat="true" ht="12" hidden="false" customHeight="true" outlineLevel="0" collapsed="false">
      <c r="A4520" s="104"/>
      <c r="B4520" s="105"/>
      <c r="C4520" s="105"/>
      <c r="D4520" s="105"/>
      <c r="E4520" s="106"/>
    </row>
    <row r="4521" s="107" customFormat="true" ht="12" hidden="false" customHeight="true" outlineLevel="0" collapsed="false">
      <c r="A4521" s="104"/>
      <c r="B4521" s="105"/>
      <c r="C4521" s="105"/>
      <c r="D4521" s="105"/>
      <c r="E4521" s="106"/>
    </row>
    <row r="4522" s="107" customFormat="true" ht="12" hidden="false" customHeight="true" outlineLevel="0" collapsed="false">
      <c r="A4522" s="104"/>
      <c r="B4522" s="105"/>
      <c r="C4522" s="105"/>
      <c r="D4522" s="105"/>
      <c r="E4522" s="106"/>
    </row>
    <row r="4523" s="107" customFormat="true" ht="12" hidden="false" customHeight="true" outlineLevel="0" collapsed="false">
      <c r="A4523" s="104"/>
      <c r="B4523" s="105"/>
      <c r="C4523" s="105"/>
      <c r="D4523" s="105"/>
      <c r="E4523" s="106"/>
    </row>
    <row r="4524" s="107" customFormat="true" ht="12" hidden="false" customHeight="true" outlineLevel="0" collapsed="false">
      <c r="A4524" s="104"/>
      <c r="B4524" s="105"/>
      <c r="C4524" s="105"/>
      <c r="D4524" s="105"/>
      <c r="E4524" s="106"/>
    </row>
    <row r="4525" s="107" customFormat="true" ht="12" hidden="false" customHeight="true" outlineLevel="0" collapsed="false">
      <c r="A4525" s="104"/>
      <c r="B4525" s="105"/>
      <c r="C4525" s="105"/>
      <c r="D4525" s="105"/>
      <c r="E4525" s="106"/>
    </row>
    <row r="4526" s="107" customFormat="true" ht="12" hidden="false" customHeight="true" outlineLevel="0" collapsed="false">
      <c r="A4526" s="104"/>
      <c r="B4526" s="105"/>
      <c r="C4526" s="105"/>
      <c r="D4526" s="105"/>
      <c r="E4526" s="106"/>
    </row>
    <row r="4527" s="107" customFormat="true" ht="12" hidden="false" customHeight="true" outlineLevel="0" collapsed="false">
      <c r="A4527" s="104"/>
      <c r="B4527" s="105"/>
      <c r="C4527" s="105"/>
      <c r="D4527" s="105"/>
      <c r="E4527" s="106"/>
    </row>
    <row r="4528" s="107" customFormat="true" ht="12" hidden="false" customHeight="true" outlineLevel="0" collapsed="false">
      <c r="A4528" s="104"/>
      <c r="B4528" s="105"/>
      <c r="C4528" s="105"/>
      <c r="D4528" s="105"/>
      <c r="E4528" s="106"/>
    </row>
    <row r="4529" s="107" customFormat="true" ht="12" hidden="false" customHeight="true" outlineLevel="0" collapsed="false">
      <c r="A4529" s="104"/>
      <c r="B4529" s="105"/>
      <c r="C4529" s="105"/>
      <c r="D4529" s="105"/>
      <c r="E4529" s="106"/>
    </row>
    <row r="4530" s="107" customFormat="true" ht="12" hidden="false" customHeight="true" outlineLevel="0" collapsed="false">
      <c r="A4530" s="104"/>
      <c r="B4530" s="105"/>
      <c r="C4530" s="105"/>
      <c r="D4530" s="105"/>
      <c r="E4530" s="106"/>
    </row>
    <row r="4531" s="107" customFormat="true" ht="12" hidden="false" customHeight="true" outlineLevel="0" collapsed="false">
      <c r="A4531" s="104"/>
      <c r="B4531" s="105"/>
      <c r="C4531" s="105"/>
      <c r="D4531" s="105"/>
      <c r="E4531" s="106"/>
    </row>
    <row r="4532" s="107" customFormat="true" ht="12" hidden="false" customHeight="true" outlineLevel="0" collapsed="false">
      <c r="A4532" s="104"/>
      <c r="B4532" s="105"/>
      <c r="C4532" s="105"/>
      <c r="D4532" s="105"/>
      <c r="E4532" s="106"/>
    </row>
    <row r="4533" s="107" customFormat="true" ht="12" hidden="false" customHeight="true" outlineLevel="0" collapsed="false">
      <c r="A4533" s="104"/>
      <c r="B4533" s="105"/>
      <c r="C4533" s="105"/>
      <c r="D4533" s="105"/>
      <c r="E4533" s="106"/>
    </row>
    <row r="4534" s="107" customFormat="true" ht="12" hidden="false" customHeight="true" outlineLevel="0" collapsed="false">
      <c r="A4534" s="104"/>
      <c r="B4534" s="105"/>
      <c r="C4534" s="105"/>
      <c r="D4534" s="105"/>
      <c r="E4534" s="106"/>
    </row>
    <row r="4535" s="107" customFormat="true" ht="12" hidden="false" customHeight="true" outlineLevel="0" collapsed="false">
      <c r="A4535" s="104"/>
      <c r="B4535" s="105"/>
      <c r="C4535" s="105"/>
      <c r="D4535" s="105"/>
      <c r="E4535" s="106"/>
    </row>
    <row r="4536" s="107" customFormat="true" ht="12" hidden="false" customHeight="true" outlineLevel="0" collapsed="false">
      <c r="A4536" s="104"/>
      <c r="B4536" s="105"/>
      <c r="C4536" s="105"/>
      <c r="D4536" s="105"/>
      <c r="E4536" s="106"/>
    </row>
    <row r="4537" s="107" customFormat="true" ht="12" hidden="false" customHeight="true" outlineLevel="0" collapsed="false">
      <c r="A4537" s="104"/>
      <c r="B4537" s="105"/>
      <c r="C4537" s="105"/>
      <c r="D4537" s="105"/>
      <c r="E4537" s="106"/>
    </row>
    <row r="4538" s="107" customFormat="true" ht="12" hidden="false" customHeight="true" outlineLevel="0" collapsed="false">
      <c r="A4538" s="104"/>
      <c r="B4538" s="105"/>
      <c r="C4538" s="105"/>
      <c r="D4538" s="105"/>
      <c r="E4538" s="106"/>
    </row>
    <row r="4539" s="107" customFormat="true" ht="12" hidden="false" customHeight="true" outlineLevel="0" collapsed="false">
      <c r="A4539" s="104"/>
      <c r="B4539" s="105"/>
      <c r="C4539" s="105"/>
      <c r="D4539" s="105"/>
      <c r="E4539" s="106"/>
    </row>
    <row r="4540" s="107" customFormat="true" ht="12" hidden="false" customHeight="true" outlineLevel="0" collapsed="false">
      <c r="A4540" s="104"/>
      <c r="B4540" s="105"/>
      <c r="C4540" s="105"/>
      <c r="D4540" s="105"/>
      <c r="E4540" s="106"/>
    </row>
    <row r="4541" s="107" customFormat="true" ht="12" hidden="false" customHeight="true" outlineLevel="0" collapsed="false">
      <c r="A4541" s="104"/>
      <c r="B4541" s="105"/>
      <c r="C4541" s="105"/>
      <c r="D4541" s="105"/>
      <c r="E4541" s="106"/>
    </row>
    <row r="4542" s="107" customFormat="true" ht="12" hidden="false" customHeight="true" outlineLevel="0" collapsed="false">
      <c r="A4542" s="104"/>
      <c r="B4542" s="105"/>
      <c r="C4542" s="105"/>
      <c r="D4542" s="105"/>
      <c r="E4542" s="106"/>
    </row>
    <row r="4543" s="107" customFormat="true" ht="12" hidden="false" customHeight="true" outlineLevel="0" collapsed="false">
      <c r="A4543" s="104"/>
      <c r="B4543" s="105"/>
      <c r="C4543" s="105"/>
      <c r="D4543" s="105"/>
      <c r="E4543" s="106"/>
    </row>
    <row r="4544" s="107" customFormat="true" ht="12" hidden="false" customHeight="true" outlineLevel="0" collapsed="false">
      <c r="A4544" s="104"/>
      <c r="B4544" s="105"/>
      <c r="C4544" s="105"/>
      <c r="D4544" s="105"/>
      <c r="E4544" s="106"/>
    </row>
    <row r="4545" s="107" customFormat="true" ht="12" hidden="false" customHeight="true" outlineLevel="0" collapsed="false">
      <c r="A4545" s="104"/>
      <c r="B4545" s="105"/>
      <c r="C4545" s="105"/>
      <c r="D4545" s="105"/>
      <c r="E4545" s="106"/>
    </row>
    <row r="4546" s="107" customFormat="true" ht="12" hidden="false" customHeight="true" outlineLevel="0" collapsed="false">
      <c r="A4546" s="104"/>
      <c r="B4546" s="105"/>
      <c r="C4546" s="105"/>
      <c r="D4546" s="105"/>
      <c r="E4546" s="106"/>
    </row>
    <row r="4547" s="107" customFormat="true" ht="12" hidden="false" customHeight="true" outlineLevel="0" collapsed="false">
      <c r="A4547" s="104"/>
      <c r="B4547" s="105"/>
      <c r="C4547" s="105"/>
      <c r="D4547" s="105"/>
      <c r="E4547" s="106"/>
    </row>
    <row r="4548" s="107" customFormat="true" ht="12" hidden="false" customHeight="true" outlineLevel="0" collapsed="false">
      <c r="A4548" s="104"/>
      <c r="B4548" s="105"/>
      <c r="C4548" s="105"/>
      <c r="D4548" s="105"/>
      <c r="E4548" s="106"/>
    </row>
    <row r="4549" s="107" customFormat="true" ht="12" hidden="false" customHeight="true" outlineLevel="0" collapsed="false">
      <c r="A4549" s="104"/>
      <c r="B4549" s="105"/>
      <c r="C4549" s="105"/>
      <c r="D4549" s="105"/>
      <c r="E4549" s="106"/>
    </row>
    <row r="4550" s="107" customFormat="true" ht="12" hidden="false" customHeight="true" outlineLevel="0" collapsed="false">
      <c r="A4550" s="104"/>
      <c r="B4550" s="105"/>
      <c r="C4550" s="105"/>
      <c r="D4550" s="105"/>
      <c r="E4550" s="106"/>
    </row>
    <row r="4551" s="107" customFormat="true" ht="12" hidden="false" customHeight="true" outlineLevel="0" collapsed="false">
      <c r="A4551" s="104"/>
      <c r="B4551" s="105"/>
      <c r="C4551" s="105"/>
      <c r="D4551" s="105"/>
      <c r="E4551" s="106"/>
    </row>
    <row r="4552" s="107" customFormat="true" ht="12" hidden="false" customHeight="true" outlineLevel="0" collapsed="false">
      <c r="A4552" s="104"/>
      <c r="B4552" s="105"/>
      <c r="C4552" s="105"/>
      <c r="D4552" s="105"/>
      <c r="E4552" s="106"/>
    </row>
    <row r="4553" s="107" customFormat="true" ht="12" hidden="false" customHeight="true" outlineLevel="0" collapsed="false">
      <c r="A4553" s="104"/>
      <c r="B4553" s="105"/>
      <c r="C4553" s="105"/>
      <c r="D4553" s="105"/>
      <c r="E4553" s="106"/>
    </row>
    <row r="4554" s="107" customFormat="true" ht="12" hidden="false" customHeight="true" outlineLevel="0" collapsed="false">
      <c r="A4554" s="104"/>
      <c r="B4554" s="105"/>
      <c r="C4554" s="105"/>
      <c r="D4554" s="105"/>
      <c r="E4554" s="106"/>
    </row>
    <row r="4555" s="107" customFormat="true" ht="12" hidden="false" customHeight="true" outlineLevel="0" collapsed="false">
      <c r="A4555" s="104"/>
      <c r="B4555" s="105"/>
      <c r="C4555" s="105"/>
      <c r="D4555" s="105"/>
      <c r="E4555" s="106"/>
    </row>
    <row r="4556" s="107" customFormat="true" ht="12" hidden="false" customHeight="true" outlineLevel="0" collapsed="false">
      <c r="A4556" s="104"/>
      <c r="B4556" s="105"/>
      <c r="C4556" s="105"/>
      <c r="D4556" s="105"/>
      <c r="E4556" s="106"/>
    </row>
    <row r="4557" s="107" customFormat="true" ht="12" hidden="false" customHeight="true" outlineLevel="0" collapsed="false">
      <c r="A4557" s="104"/>
      <c r="B4557" s="105"/>
      <c r="C4557" s="105"/>
      <c r="D4557" s="105"/>
      <c r="E4557" s="106"/>
    </row>
    <row r="4558" s="107" customFormat="true" ht="12" hidden="false" customHeight="true" outlineLevel="0" collapsed="false">
      <c r="A4558" s="104"/>
      <c r="B4558" s="105"/>
      <c r="C4558" s="105"/>
      <c r="D4558" s="105"/>
      <c r="E4558" s="106"/>
    </row>
    <row r="4559" s="107" customFormat="true" ht="12" hidden="false" customHeight="true" outlineLevel="0" collapsed="false">
      <c r="A4559" s="104"/>
      <c r="B4559" s="105"/>
      <c r="C4559" s="105"/>
      <c r="D4559" s="105"/>
      <c r="E4559" s="106"/>
    </row>
    <row r="4560" s="107" customFormat="true" ht="12" hidden="false" customHeight="true" outlineLevel="0" collapsed="false">
      <c r="A4560" s="104"/>
      <c r="B4560" s="105"/>
      <c r="C4560" s="105"/>
      <c r="D4560" s="105"/>
      <c r="E4560" s="106"/>
    </row>
    <row r="4561" s="107" customFormat="true" ht="12" hidden="false" customHeight="true" outlineLevel="0" collapsed="false">
      <c r="A4561" s="104"/>
      <c r="B4561" s="105"/>
      <c r="C4561" s="105"/>
      <c r="D4561" s="105"/>
      <c r="E4561" s="106"/>
    </row>
    <row r="4562" s="107" customFormat="true" ht="12" hidden="false" customHeight="true" outlineLevel="0" collapsed="false">
      <c r="A4562" s="104"/>
      <c r="B4562" s="105"/>
      <c r="C4562" s="105"/>
      <c r="D4562" s="105"/>
      <c r="E4562" s="106"/>
    </row>
    <row r="4563" s="107" customFormat="true" ht="12" hidden="false" customHeight="true" outlineLevel="0" collapsed="false">
      <c r="A4563" s="104"/>
      <c r="B4563" s="105"/>
      <c r="C4563" s="105"/>
      <c r="D4563" s="105"/>
      <c r="E4563" s="106"/>
    </row>
    <row r="4564" s="107" customFormat="true" ht="12" hidden="false" customHeight="true" outlineLevel="0" collapsed="false">
      <c r="A4564" s="104"/>
      <c r="B4564" s="105"/>
      <c r="C4564" s="105"/>
      <c r="D4564" s="105"/>
      <c r="E4564" s="106"/>
    </row>
    <row r="4565" s="107" customFormat="true" ht="12" hidden="false" customHeight="true" outlineLevel="0" collapsed="false">
      <c r="A4565" s="104"/>
      <c r="B4565" s="105"/>
      <c r="C4565" s="105"/>
      <c r="D4565" s="105"/>
      <c r="E4565" s="106"/>
    </row>
    <row r="4566" s="107" customFormat="true" ht="12" hidden="false" customHeight="true" outlineLevel="0" collapsed="false">
      <c r="A4566" s="104"/>
      <c r="B4566" s="105"/>
      <c r="C4566" s="105"/>
      <c r="D4566" s="105"/>
      <c r="E4566" s="106"/>
    </row>
    <row r="4567" s="107" customFormat="true" ht="12" hidden="false" customHeight="true" outlineLevel="0" collapsed="false">
      <c r="A4567" s="104"/>
      <c r="B4567" s="105"/>
      <c r="C4567" s="105"/>
      <c r="D4567" s="105"/>
      <c r="E4567" s="106"/>
    </row>
    <row r="4568" s="107" customFormat="true" ht="12" hidden="false" customHeight="true" outlineLevel="0" collapsed="false">
      <c r="A4568" s="104"/>
      <c r="B4568" s="105"/>
      <c r="C4568" s="105"/>
      <c r="D4568" s="105"/>
      <c r="E4568" s="106"/>
    </row>
    <row r="4569" s="107" customFormat="true" ht="12" hidden="false" customHeight="true" outlineLevel="0" collapsed="false">
      <c r="A4569" s="104"/>
      <c r="B4569" s="105"/>
      <c r="C4569" s="105"/>
      <c r="D4569" s="105"/>
      <c r="E4569" s="106"/>
    </row>
    <row r="4570" s="107" customFormat="true" ht="12" hidden="false" customHeight="true" outlineLevel="0" collapsed="false">
      <c r="A4570" s="104"/>
      <c r="B4570" s="105"/>
      <c r="C4570" s="105"/>
      <c r="D4570" s="105"/>
      <c r="E4570" s="106"/>
    </row>
    <row r="4571" s="107" customFormat="true" ht="12" hidden="false" customHeight="true" outlineLevel="0" collapsed="false">
      <c r="A4571" s="104"/>
      <c r="B4571" s="105"/>
      <c r="C4571" s="105"/>
      <c r="D4571" s="105"/>
      <c r="E4571" s="106"/>
    </row>
    <row r="4572" s="107" customFormat="true" ht="12" hidden="false" customHeight="true" outlineLevel="0" collapsed="false">
      <c r="A4572" s="104"/>
      <c r="B4572" s="105"/>
      <c r="C4572" s="105"/>
      <c r="D4572" s="105"/>
      <c r="E4572" s="106"/>
    </row>
    <row r="4573" s="107" customFormat="true" ht="12" hidden="false" customHeight="true" outlineLevel="0" collapsed="false">
      <c r="A4573" s="104"/>
      <c r="B4573" s="105"/>
      <c r="C4573" s="105"/>
      <c r="D4573" s="105"/>
      <c r="E4573" s="106"/>
    </row>
    <row r="4574" s="107" customFormat="true" ht="12" hidden="false" customHeight="true" outlineLevel="0" collapsed="false">
      <c r="A4574" s="104"/>
      <c r="B4574" s="105"/>
      <c r="C4574" s="105"/>
      <c r="D4574" s="105"/>
      <c r="E4574" s="106"/>
    </row>
    <row r="4575" s="107" customFormat="true" ht="12" hidden="false" customHeight="true" outlineLevel="0" collapsed="false">
      <c r="A4575" s="104"/>
      <c r="B4575" s="105"/>
      <c r="C4575" s="105"/>
      <c r="D4575" s="105"/>
      <c r="E4575" s="106"/>
    </row>
    <row r="4576" s="107" customFormat="true" ht="12" hidden="false" customHeight="true" outlineLevel="0" collapsed="false">
      <c r="A4576" s="104"/>
      <c r="B4576" s="105"/>
      <c r="C4576" s="105"/>
      <c r="D4576" s="105"/>
      <c r="E4576" s="106"/>
    </row>
    <row r="4577" s="107" customFormat="true" ht="12" hidden="false" customHeight="true" outlineLevel="0" collapsed="false">
      <c r="A4577" s="104"/>
      <c r="B4577" s="105"/>
      <c r="C4577" s="105"/>
      <c r="D4577" s="105"/>
      <c r="E4577" s="106"/>
    </row>
    <row r="4578" s="107" customFormat="true" ht="12" hidden="false" customHeight="true" outlineLevel="0" collapsed="false">
      <c r="A4578" s="104"/>
      <c r="B4578" s="105"/>
      <c r="C4578" s="105"/>
      <c r="D4578" s="105"/>
      <c r="E4578" s="106"/>
    </row>
    <row r="4579" s="107" customFormat="true" ht="12" hidden="false" customHeight="true" outlineLevel="0" collapsed="false">
      <c r="A4579" s="104"/>
      <c r="B4579" s="105"/>
      <c r="C4579" s="105"/>
      <c r="D4579" s="105"/>
      <c r="E4579" s="106"/>
    </row>
    <row r="4580" s="107" customFormat="true" ht="12" hidden="false" customHeight="true" outlineLevel="0" collapsed="false">
      <c r="A4580" s="104"/>
      <c r="B4580" s="105"/>
      <c r="C4580" s="105"/>
      <c r="D4580" s="105"/>
      <c r="E4580" s="106"/>
    </row>
    <row r="4581" s="107" customFormat="true" ht="12" hidden="false" customHeight="true" outlineLevel="0" collapsed="false">
      <c r="A4581" s="104"/>
      <c r="B4581" s="105"/>
      <c r="C4581" s="105"/>
      <c r="D4581" s="105"/>
      <c r="E4581" s="106"/>
    </row>
    <row r="4582" s="107" customFormat="true" ht="12" hidden="false" customHeight="true" outlineLevel="0" collapsed="false">
      <c r="A4582" s="104"/>
      <c r="B4582" s="105"/>
      <c r="C4582" s="105"/>
      <c r="D4582" s="105"/>
      <c r="E4582" s="106"/>
    </row>
    <row r="4583" s="107" customFormat="true" ht="12" hidden="false" customHeight="true" outlineLevel="0" collapsed="false">
      <c r="A4583" s="104"/>
      <c r="B4583" s="105"/>
      <c r="C4583" s="105"/>
      <c r="D4583" s="105"/>
      <c r="E4583" s="106"/>
    </row>
    <row r="4584" s="107" customFormat="true" ht="12" hidden="false" customHeight="true" outlineLevel="0" collapsed="false">
      <c r="A4584" s="104"/>
      <c r="B4584" s="105"/>
      <c r="C4584" s="105"/>
      <c r="D4584" s="105"/>
      <c r="E4584" s="106"/>
    </row>
    <row r="4585" s="107" customFormat="true" ht="12" hidden="false" customHeight="true" outlineLevel="0" collapsed="false">
      <c r="A4585" s="104"/>
      <c r="B4585" s="105"/>
      <c r="C4585" s="105"/>
      <c r="D4585" s="105"/>
      <c r="E4585" s="106"/>
    </row>
    <row r="4586" s="107" customFormat="true" ht="12" hidden="false" customHeight="true" outlineLevel="0" collapsed="false">
      <c r="A4586" s="104"/>
      <c r="B4586" s="105"/>
      <c r="C4586" s="105"/>
      <c r="D4586" s="105"/>
      <c r="E4586" s="106"/>
    </row>
    <row r="4587" s="107" customFormat="true" ht="12" hidden="false" customHeight="true" outlineLevel="0" collapsed="false">
      <c r="A4587" s="104"/>
      <c r="B4587" s="105"/>
      <c r="C4587" s="105"/>
      <c r="D4587" s="105"/>
      <c r="E4587" s="106"/>
    </row>
    <row r="4588" s="107" customFormat="true" ht="12" hidden="false" customHeight="true" outlineLevel="0" collapsed="false">
      <c r="A4588" s="104"/>
      <c r="B4588" s="105"/>
      <c r="C4588" s="105"/>
      <c r="D4588" s="105"/>
      <c r="E4588" s="106"/>
    </row>
    <row r="4589" s="107" customFormat="true" ht="12" hidden="false" customHeight="true" outlineLevel="0" collapsed="false">
      <c r="A4589" s="104"/>
      <c r="B4589" s="105"/>
      <c r="C4589" s="105"/>
      <c r="D4589" s="105"/>
      <c r="E4589" s="106"/>
    </row>
    <row r="4590" s="107" customFormat="true" ht="12" hidden="false" customHeight="true" outlineLevel="0" collapsed="false">
      <c r="A4590" s="104"/>
      <c r="B4590" s="105"/>
      <c r="C4590" s="105"/>
      <c r="D4590" s="105"/>
      <c r="E4590" s="106"/>
    </row>
    <row r="4591" s="107" customFormat="true" ht="12" hidden="false" customHeight="true" outlineLevel="0" collapsed="false">
      <c r="A4591" s="104"/>
      <c r="B4591" s="105"/>
      <c r="C4591" s="105"/>
      <c r="D4591" s="105"/>
      <c r="E4591" s="106"/>
    </row>
    <row r="4592" s="107" customFormat="true" ht="12" hidden="false" customHeight="true" outlineLevel="0" collapsed="false">
      <c r="A4592" s="104"/>
      <c r="B4592" s="105"/>
      <c r="C4592" s="105"/>
      <c r="D4592" s="105"/>
      <c r="E4592" s="106"/>
    </row>
    <row r="4593" s="107" customFormat="true" ht="12" hidden="false" customHeight="true" outlineLevel="0" collapsed="false">
      <c r="A4593" s="104"/>
      <c r="B4593" s="105"/>
      <c r="C4593" s="105"/>
      <c r="D4593" s="105"/>
      <c r="E4593" s="106"/>
    </row>
    <row r="4594" s="107" customFormat="true" ht="12" hidden="false" customHeight="true" outlineLevel="0" collapsed="false">
      <c r="A4594" s="104"/>
      <c r="B4594" s="105"/>
      <c r="C4594" s="105"/>
      <c r="D4594" s="105"/>
      <c r="E4594" s="106"/>
    </row>
    <row r="4595" s="107" customFormat="true" ht="12" hidden="false" customHeight="true" outlineLevel="0" collapsed="false">
      <c r="A4595" s="104"/>
      <c r="B4595" s="105"/>
      <c r="C4595" s="105"/>
      <c r="D4595" s="105"/>
      <c r="E4595" s="106"/>
    </row>
    <row r="4596" s="107" customFormat="true" ht="12" hidden="false" customHeight="true" outlineLevel="0" collapsed="false">
      <c r="A4596" s="104"/>
      <c r="B4596" s="105"/>
      <c r="C4596" s="105"/>
      <c r="D4596" s="105"/>
      <c r="E4596" s="106"/>
    </row>
    <row r="4597" s="107" customFormat="true" ht="12" hidden="false" customHeight="true" outlineLevel="0" collapsed="false">
      <c r="A4597" s="104"/>
      <c r="B4597" s="105"/>
      <c r="C4597" s="105"/>
      <c r="D4597" s="105"/>
      <c r="E4597" s="106"/>
    </row>
    <row r="4598" s="107" customFormat="true" ht="12" hidden="false" customHeight="true" outlineLevel="0" collapsed="false">
      <c r="A4598" s="104"/>
      <c r="B4598" s="105"/>
      <c r="C4598" s="105"/>
      <c r="D4598" s="105"/>
      <c r="E4598" s="106"/>
    </row>
    <row r="4599" s="107" customFormat="true" ht="12" hidden="false" customHeight="true" outlineLevel="0" collapsed="false">
      <c r="A4599" s="104"/>
      <c r="B4599" s="105"/>
      <c r="C4599" s="105"/>
      <c r="D4599" s="105"/>
      <c r="E4599" s="106"/>
    </row>
    <row r="4600" s="107" customFormat="true" ht="12" hidden="false" customHeight="true" outlineLevel="0" collapsed="false">
      <c r="A4600" s="104"/>
      <c r="B4600" s="105"/>
      <c r="C4600" s="105"/>
      <c r="D4600" s="105"/>
      <c r="E4600" s="106"/>
    </row>
    <row r="4601" s="107" customFormat="true" ht="12" hidden="false" customHeight="true" outlineLevel="0" collapsed="false">
      <c r="A4601" s="104"/>
      <c r="B4601" s="105"/>
      <c r="C4601" s="105"/>
      <c r="D4601" s="105"/>
      <c r="E4601" s="106"/>
    </row>
    <row r="4602" s="107" customFormat="true" ht="12" hidden="false" customHeight="true" outlineLevel="0" collapsed="false">
      <c r="A4602" s="104"/>
      <c r="B4602" s="105"/>
      <c r="C4602" s="105"/>
      <c r="D4602" s="105"/>
      <c r="E4602" s="106"/>
    </row>
    <row r="4603" s="107" customFormat="true" ht="12" hidden="false" customHeight="true" outlineLevel="0" collapsed="false">
      <c r="A4603" s="104"/>
      <c r="B4603" s="105"/>
      <c r="C4603" s="105"/>
      <c r="D4603" s="105"/>
      <c r="E4603" s="106"/>
    </row>
    <row r="4604" s="107" customFormat="true" ht="12" hidden="false" customHeight="true" outlineLevel="0" collapsed="false">
      <c r="A4604" s="104"/>
      <c r="B4604" s="105"/>
      <c r="C4604" s="105"/>
      <c r="D4604" s="105"/>
      <c r="E4604" s="106"/>
    </row>
    <row r="4605" s="107" customFormat="true" ht="12" hidden="false" customHeight="true" outlineLevel="0" collapsed="false">
      <c r="A4605" s="104"/>
      <c r="B4605" s="105"/>
      <c r="C4605" s="105"/>
      <c r="D4605" s="105"/>
      <c r="E4605" s="106"/>
    </row>
    <row r="4606" s="107" customFormat="true" ht="12" hidden="false" customHeight="true" outlineLevel="0" collapsed="false">
      <c r="A4606" s="104"/>
      <c r="B4606" s="105"/>
      <c r="C4606" s="105"/>
      <c r="D4606" s="105"/>
      <c r="E4606" s="106"/>
    </row>
    <row r="4607" s="107" customFormat="true" ht="12" hidden="false" customHeight="true" outlineLevel="0" collapsed="false">
      <c r="A4607" s="104"/>
      <c r="B4607" s="105"/>
      <c r="C4607" s="105"/>
      <c r="D4607" s="105"/>
      <c r="E4607" s="106"/>
    </row>
    <row r="4608" s="107" customFormat="true" ht="12" hidden="false" customHeight="true" outlineLevel="0" collapsed="false">
      <c r="A4608" s="104"/>
      <c r="B4608" s="105"/>
      <c r="C4608" s="105"/>
      <c r="D4608" s="105"/>
      <c r="E4608" s="106"/>
    </row>
    <row r="4609" s="107" customFormat="true" ht="12" hidden="false" customHeight="true" outlineLevel="0" collapsed="false">
      <c r="A4609" s="104"/>
      <c r="B4609" s="105"/>
      <c r="C4609" s="105"/>
      <c r="D4609" s="105"/>
      <c r="E4609" s="106"/>
    </row>
    <row r="4610" s="107" customFormat="true" ht="12" hidden="false" customHeight="true" outlineLevel="0" collapsed="false">
      <c r="A4610" s="104"/>
      <c r="B4610" s="105"/>
      <c r="C4610" s="105"/>
      <c r="D4610" s="105"/>
      <c r="E4610" s="106"/>
    </row>
    <row r="4611" s="107" customFormat="true" ht="12" hidden="false" customHeight="true" outlineLevel="0" collapsed="false">
      <c r="A4611" s="104"/>
      <c r="B4611" s="105"/>
      <c r="C4611" s="105"/>
      <c r="D4611" s="105"/>
      <c r="E4611" s="106"/>
    </row>
    <row r="4612" s="107" customFormat="true" ht="12" hidden="false" customHeight="true" outlineLevel="0" collapsed="false">
      <c r="A4612" s="104"/>
      <c r="B4612" s="105"/>
      <c r="C4612" s="105"/>
      <c r="D4612" s="105"/>
      <c r="E4612" s="106"/>
    </row>
    <row r="4613" s="107" customFormat="true" ht="12" hidden="false" customHeight="true" outlineLevel="0" collapsed="false">
      <c r="A4613" s="104"/>
      <c r="B4613" s="105"/>
      <c r="C4613" s="105"/>
      <c r="D4613" s="105"/>
      <c r="E4613" s="106"/>
    </row>
    <row r="4614" s="107" customFormat="true" ht="12" hidden="false" customHeight="true" outlineLevel="0" collapsed="false">
      <c r="A4614" s="104"/>
      <c r="B4614" s="105"/>
      <c r="C4614" s="105"/>
      <c r="D4614" s="105"/>
      <c r="E4614" s="106"/>
    </row>
    <row r="4615" s="107" customFormat="true" ht="12" hidden="false" customHeight="true" outlineLevel="0" collapsed="false">
      <c r="A4615" s="104"/>
      <c r="B4615" s="105"/>
      <c r="C4615" s="105"/>
      <c r="D4615" s="105"/>
      <c r="E4615" s="106"/>
    </row>
    <row r="4616" s="107" customFormat="true" ht="12" hidden="false" customHeight="true" outlineLevel="0" collapsed="false">
      <c r="A4616" s="104"/>
      <c r="B4616" s="105"/>
      <c r="C4616" s="105"/>
      <c r="D4616" s="105"/>
      <c r="E4616" s="106"/>
    </row>
    <row r="4617" s="107" customFormat="true" ht="12" hidden="false" customHeight="true" outlineLevel="0" collapsed="false">
      <c r="A4617" s="104"/>
      <c r="B4617" s="105"/>
      <c r="C4617" s="105"/>
      <c r="D4617" s="105"/>
      <c r="E4617" s="106"/>
    </row>
    <row r="4618" s="107" customFormat="true" ht="12" hidden="false" customHeight="true" outlineLevel="0" collapsed="false">
      <c r="A4618" s="104"/>
      <c r="B4618" s="105"/>
      <c r="C4618" s="105"/>
      <c r="D4618" s="105"/>
      <c r="E4618" s="106"/>
    </row>
    <row r="4619" s="107" customFormat="true" ht="12" hidden="false" customHeight="true" outlineLevel="0" collapsed="false">
      <c r="A4619" s="104"/>
      <c r="B4619" s="105"/>
      <c r="C4619" s="105"/>
      <c r="D4619" s="105"/>
      <c r="E4619" s="106"/>
    </row>
    <row r="4620" s="107" customFormat="true" ht="12" hidden="false" customHeight="true" outlineLevel="0" collapsed="false">
      <c r="A4620" s="104"/>
      <c r="B4620" s="105"/>
      <c r="C4620" s="105"/>
      <c r="D4620" s="105"/>
      <c r="E4620" s="106"/>
    </row>
    <row r="4621" s="107" customFormat="true" ht="12" hidden="false" customHeight="true" outlineLevel="0" collapsed="false">
      <c r="A4621" s="104"/>
      <c r="B4621" s="105"/>
      <c r="C4621" s="105"/>
      <c r="D4621" s="105"/>
      <c r="E4621" s="106"/>
    </row>
    <row r="4622" s="107" customFormat="true" ht="12" hidden="false" customHeight="true" outlineLevel="0" collapsed="false">
      <c r="A4622" s="104"/>
      <c r="B4622" s="105"/>
      <c r="C4622" s="105"/>
      <c r="D4622" s="105"/>
      <c r="E4622" s="106"/>
    </row>
    <row r="4623" s="107" customFormat="true" ht="12" hidden="false" customHeight="true" outlineLevel="0" collapsed="false">
      <c r="A4623" s="104"/>
      <c r="B4623" s="105"/>
      <c r="C4623" s="105"/>
      <c r="D4623" s="105"/>
      <c r="E4623" s="106"/>
    </row>
    <row r="4624" s="107" customFormat="true" ht="12" hidden="false" customHeight="true" outlineLevel="0" collapsed="false">
      <c r="A4624" s="104"/>
      <c r="B4624" s="105"/>
      <c r="C4624" s="105"/>
      <c r="D4624" s="105"/>
      <c r="E4624" s="106"/>
    </row>
    <row r="4625" s="107" customFormat="true" ht="12" hidden="false" customHeight="true" outlineLevel="0" collapsed="false">
      <c r="A4625" s="104"/>
      <c r="B4625" s="105"/>
      <c r="C4625" s="105"/>
      <c r="D4625" s="105"/>
      <c r="E4625" s="106"/>
    </row>
    <row r="4626" s="107" customFormat="true" ht="12" hidden="false" customHeight="true" outlineLevel="0" collapsed="false">
      <c r="A4626" s="104"/>
      <c r="B4626" s="105"/>
      <c r="C4626" s="105"/>
      <c r="D4626" s="105"/>
      <c r="E4626" s="106"/>
    </row>
    <row r="4627" s="107" customFormat="true" ht="12" hidden="false" customHeight="true" outlineLevel="0" collapsed="false">
      <c r="A4627" s="104"/>
      <c r="B4627" s="105"/>
      <c r="C4627" s="105"/>
      <c r="D4627" s="105"/>
      <c r="E4627" s="106"/>
    </row>
    <row r="4628" s="107" customFormat="true" ht="12" hidden="false" customHeight="true" outlineLevel="0" collapsed="false">
      <c r="A4628" s="104"/>
      <c r="B4628" s="105"/>
      <c r="C4628" s="105"/>
      <c r="D4628" s="105"/>
      <c r="E4628" s="106"/>
    </row>
    <row r="4629" s="107" customFormat="true" ht="12" hidden="false" customHeight="true" outlineLevel="0" collapsed="false">
      <c r="A4629" s="104"/>
      <c r="B4629" s="105"/>
      <c r="C4629" s="105"/>
      <c r="D4629" s="105"/>
      <c r="E4629" s="106"/>
    </row>
    <row r="4630" s="107" customFormat="true" ht="12" hidden="false" customHeight="true" outlineLevel="0" collapsed="false">
      <c r="A4630" s="104"/>
      <c r="B4630" s="105"/>
      <c r="C4630" s="105"/>
      <c r="D4630" s="105"/>
      <c r="E4630" s="106"/>
    </row>
    <row r="4631" s="107" customFormat="true" ht="12" hidden="false" customHeight="true" outlineLevel="0" collapsed="false">
      <c r="A4631" s="104"/>
      <c r="B4631" s="105"/>
      <c r="C4631" s="105"/>
      <c r="D4631" s="105"/>
      <c r="E4631" s="106"/>
    </row>
    <row r="4632" s="107" customFormat="true" ht="12" hidden="false" customHeight="true" outlineLevel="0" collapsed="false">
      <c r="A4632" s="104"/>
      <c r="B4632" s="105"/>
      <c r="C4632" s="105"/>
      <c r="D4632" s="105"/>
      <c r="E4632" s="106"/>
    </row>
    <row r="4633" s="107" customFormat="true" ht="12" hidden="false" customHeight="true" outlineLevel="0" collapsed="false">
      <c r="A4633" s="104"/>
      <c r="B4633" s="105"/>
      <c r="C4633" s="105"/>
      <c r="D4633" s="105"/>
      <c r="E4633" s="106"/>
    </row>
    <row r="4634" s="107" customFormat="true" ht="12" hidden="false" customHeight="true" outlineLevel="0" collapsed="false">
      <c r="A4634" s="104"/>
      <c r="B4634" s="105"/>
      <c r="C4634" s="105"/>
      <c r="D4634" s="105"/>
      <c r="E4634" s="106"/>
    </row>
    <row r="4635" s="107" customFormat="true" ht="12" hidden="false" customHeight="true" outlineLevel="0" collapsed="false">
      <c r="A4635" s="104"/>
      <c r="B4635" s="105"/>
      <c r="C4635" s="105"/>
      <c r="D4635" s="105"/>
      <c r="E4635" s="106"/>
    </row>
    <row r="4636" s="107" customFormat="true" ht="12" hidden="false" customHeight="true" outlineLevel="0" collapsed="false">
      <c r="A4636" s="104"/>
      <c r="B4636" s="105"/>
      <c r="C4636" s="105"/>
      <c r="D4636" s="105"/>
      <c r="E4636" s="106"/>
    </row>
    <row r="4637" s="107" customFormat="true" ht="12" hidden="false" customHeight="true" outlineLevel="0" collapsed="false">
      <c r="A4637" s="104"/>
      <c r="B4637" s="105"/>
      <c r="C4637" s="105"/>
      <c r="D4637" s="105"/>
      <c r="E4637" s="106"/>
    </row>
    <row r="4638" s="107" customFormat="true" ht="12" hidden="false" customHeight="true" outlineLevel="0" collapsed="false">
      <c r="A4638" s="104"/>
      <c r="B4638" s="105"/>
      <c r="C4638" s="105"/>
      <c r="D4638" s="105"/>
      <c r="E4638" s="106"/>
    </row>
    <row r="4639" s="107" customFormat="true" ht="12" hidden="false" customHeight="true" outlineLevel="0" collapsed="false">
      <c r="A4639" s="104"/>
      <c r="B4639" s="105"/>
      <c r="C4639" s="105"/>
      <c r="D4639" s="105"/>
      <c r="E4639" s="106"/>
    </row>
    <row r="4640" s="107" customFormat="true" ht="12" hidden="false" customHeight="true" outlineLevel="0" collapsed="false">
      <c r="A4640" s="104"/>
      <c r="B4640" s="105"/>
      <c r="C4640" s="105"/>
      <c r="D4640" s="105"/>
      <c r="E4640" s="106"/>
    </row>
    <row r="4641" s="107" customFormat="true" ht="12" hidden="false" customHeight="true" outlineLevel="0" collapsed="false">
      <c r="A4641" s="104"/>
      <c r="B4641" s="105"/>
      <c r="C4641" s="105"/>
      <c r="D4641" s="105"/>
      <c r="E4641" s="106"/>
    </row>
    <row r="4642" s="107" customFormat="true" ht="12" hidden="false" customHeight="true" outlineLevel="0" collapsed="false">
      <c r="A4642" s="104"/>
      <c r="B4642" s="105"/>
      <c r="C4642" s="105"/>
      <c r="D4642" s="105"/>
      <c r="E4642" s="106"/>
    </row>
    <row r="4643" s="107" customFormat="true" ht="12" hidden="false" customHeight="true" outlineLevel="0" collapsed="false">
      <c r="A4643" s="104"/>
      <c r="B4643" s="105"/>
      <c r="C4643" s="105"/>
      <c r="D4643" s="105"/>
      <c r="E4643" s="106"/>
    </row>
    <row r="4644" s="107" customFormat="true" ht="12" hidden="false" customHeight="true" outlineLevel="0" collapsed="false">
      <c r="A4644" s="104"/>
      <c r="B4644" s="105"/>
      <c r="C4644" s="105"/>
      <c r="D4644" s="105"/>
      <c r="E4644" s="106"/>
    </row>
    <row r="4645" s="107" customFormat="true" ht="12" hidden="false" customHeight="true" outlineLevel="0" collapsed="false">
      <c r="A4645" s="104"/>
      <c r="B4645" s="105"/>
      <c r="C4645" s="105"/>
      <c r="D4645" s="105"/>
      <c r="E4645" s="106"/>
    </row>
    <row r="4646" s="107" customFormat="true" ht="12" hidden="false" customHeight="true" outlineLevel="0" collapsed="false">
      <c r="A4646" s="104"/>
      <c r="B4646" s="105"/>
      <c r="C4646" s="105"/>
      <c r="D4646" s="105"/>
      <c r="E4646" s="106"/>
    </row>
    <row r="4647" s="107" customFormat="true" ht="12" hidden="false" customHeight="true" outlineLevel="0" collapsed="false">
      <c r="A4647" s="104"/>
      <c r="B4647" s="105"/>
      <c r="C4647" s="105"/>
      <c r="D4647" s="105"/>
      <c r="E4647" s="106"/>
    </row>
    <row r="4648" s="107" customFormat="true" ht="12" hidden="false" customHeight="true" outlineLevel="0" collapsed="false">
      <c r="A4648" s="104"/>
      <c r="B4648" s="105"/>
      <c r="C4648" s="105"/>
      <c r="D4648" s="105"/>
      <c r="E4648" s="106"/>
    </row>
    <row r="4649" s="107" customFormat="true" ht="12" hidden="false" customHeight="true" outlineLevel="0" collapsed="false">
      <c r="A4649" s="104"/>
      <c r="B4649" s="105"/>
      <c r="C4649" s="105"/>
      <c r="D4649" s="105"/>
      <c r="E4649" s="106"/>
    </row>
    <row r="4650" s="107" customFormat="true" ht="12" hidden="false" customHeight="true" outlineLevel="0" collapsed="false">
      <c r="A4650" s="104"/>
      <c r="B4650" s="105"/>
      <c r="C4650" s="105"/>
      <c r="D4650" s="105"/>
      <c r="E4650" s="106"/>
    </row>
    <row r="4651" s="107" customFormat="true" ht="12" hidden="false" customHeight="true" outlineLevel="0" collapsed="false">
      <c r="A4651" s="104"/>
      <c r="B4651" s="105"/>
      <c r="C4651" s="105"/>
      <c r="D4651" s="105"/>
      <c r="E4651" s="106"/>
    </row>
    <row r="4652" s="107" customFormat="true" ht="12" hidden="false" customHeight="true" outlineLevel="0" collapsed="false">
      <c r="A4652" s="104"/>
      <c r="B4652" s="105"/>
      <c r="C4652" s="105"/>
      <c r="D4652" s="105"/>
      <c r="E4652" s="106"/>
    </row>
    <row r="4653" s="107" customFormat="true" ht="12" hidden="false" customHeight="true" outlineLevel="0" collapsed="false">
      <c r="A4653" s="104"/>
      <c r="B4653" s="105"/>
      <c r="C4653" s="105"/>
      <c r="D4653" s="105"/>
      <c r="E4653" s="106"/>
    </row>
    <row r="4654" s="107" customFormat="true" ht="12" hidden="false" customHeight="true" outlineLevel="0" collapsed="false">
      <c r="A4654" s="104"/>
      <c r="B4654" s="105"/>
      <c r="C4654" s="105"/>
      <c r="D4654" s="105"/>
      <c r="E4654" s="106"/>
    </row>
    <row r="4655" s="107" customFormat="true" ht="12" hidden="false" customHeight="true" outlineLevel="0" collapsed="false">
      <c r="A4655" s="104"/>
      <c r="B4655" s="105"/>
      <c r="C4655" s="105"/>
      <c r="D4655" s="105"/>
      <c r="E4655" s="106"/>
    </row>
    <row r="4656" s="107" customFormat="true" ht="12" hidden="false" customHeight="true" outlineLevel="0" collapsed="false">
      <c r="A4656" s="104"/>
      <c r="B4656" s="105"/>
      <c r="C4656" s="105"/>
      <c r="D4656" s="105"/>
      <c r="E4656" s="106"/>
    </row>
    <row r="4657" s="107" customFormat="true" ht="12" hidden="false" customHeight="true" outlineLevel="0" collapsed="false">
      <c r="A4657" s="104"/>
      <c r="B4657" s="105"/>
      <c r="C4657" s="105"/>
      <c r="D4657" s="105"/>
      <c r="E4657" s="106"/>
    </row>
    <row r="4658" s="107" customFormat="true" ht="12" hidden="false" customHeight="true" outlineLevel="0" collapsed="false">
      <c r="A4658" s="104"/>
      <c r="B4658" s="105"/>
      <c r="C4658" s="105"/>
      <c r="D4658" s="105"/>
      <c r="E4658" s="106"/>
    </row>
    <row r="4659" s="107" customFormat="true" ht="12" hidden="false" customHeight="true" outlineLevel="0" collapsed="false">
      <c r="A4659" s="104"/>
      <c r="B4659" s="105"/>
      <c r="C4659" s="105"/>
      <c r="D4659" s="105"/>
      <c r="E4659" s="106"/>
    </row>
    <row r="4660" s="107" customFormat="true" ht="12" hidden="false" customHeight="true" outlineLevel="0" collapsed="false">
      <c r="A4660" s="104"/>
      <c r="B4660" s="105"/>
      <c r="C4660" s="105"/>
      <c r="D4660" s="105"/>
      <c r="E4660" s="106"/>
    </row>
    <row r="4661" s="107" customFormat="true" ht="12" hidden="false" customHeight="true" outlineLevel="0" collapsed="false">
      <c r="A4661" s="104"/>
      <c r="B4661" s="105"/>
      <c r="C4661" s="105"/>
      <c r="D4661" s="105"/>
      <c r="E4661" s="106"/>
    </row>
    <row r="4662" s="107" customFormat="true" ht="12" hidden="false" customHeight="true" outlineLevel="0" collapsed="false">
      <c r="A4662" s="104"/>
      <c r="B4662" s="105"/>
      <c r="C4662" s="105"/>
      <c r="D4662" s="105"/>
      <c r="E4662" s="106"/>
    </row>
  </sheetData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2890625" defaultRowHeight="15" zeroHeight="false" outlineLevelRow="0" outlineLevelCol="0"/>
  <cols>
    <col collapsed="false" customWidth="true" hidden="false" outlineLevel="0" max="1" min="1" style="109" width="15.99"/>
    <col collapsed="false" customWidth="true" hidden="false" outlineLevel="0" max="6" min="2" style="108" width="11.15"/>
    <col collapsed="false" customWidth="true" hidden="false" outlineLevel="0" max="7" min="7" style="108" width="21.49"/>
    <col collapsed="false" customWidth="false" hidden="false" outlineLevel="0" max="9" min="8" style="110" width="9.32"/>
  </cols>
  <sheetData>
    <row r="1" customFormat="false" ht="15" hidden="false" customHeight="false" outlineLevel="0" collapsed="false">
      <c r="A1" s="165" t="s">
        <v>3984</v>
      </c>
      <c r="B1" s="165" t="s">
        <v>2244</v>
      </c>
      <c r="C1" s="165" t="s">
        <v>2247</v>
      </c>
      <c r="D1" s="165" t="s">
        <v>2248</v>
      </c>
      <c r="E1" s="165" t="s">
        <v>2249</v>
      </c>
      <c r="F1" s="165" t="s">
        <v>3985</v>
      </c>
      <c r="G1" s="165" t="s">
        <v>3986</v>
      </c>
      <c r="H1" s="166"/>
      <c r="I1" s="166"/>
    </row>
    <row r="2" customFormat="false" ht="15" hidden="false" customHeight="false" outlineLevel="0" collapsed="false">
      <c r="A2" s="165" t="s">
        <v>3829</v>
      </c>
      <c r="B2" s="167" t="n">
        <f aca="false">826.66+22.86</f>
        <v>849.52</v>
      </c>
      <c r="C2" s="167"/>
      <c r="D2" s="167"/>
      <c r="E2" s="167"/>
      <c r="F2" s="167"/>
      <c r="G2" s="167" t="n">
        <f aca="false">SUM(B2:F2)</f>
        <v>849.52</v>
      </c>
    </row>
    <row r="3" customFormat="false" ht="15" hidden="false" customHeight="false" outlineLevel="0" collapsed="false">
      <c r="A3" s="165" t="s">
        <v>3832</v>
      </c>
      <c r="B3" s="167" t="n">
        <f aca="false">34.97+63.96+17.67+6.51+6.14+2.57+6.78*3+15.77</f>
        <v>167.93</v>
      </c>
      <c r="C3" s="167"/>
      <c r="D3" s="167"/>
      <c r="E3" s="167"/>
      <c r="F3" s="167"/>
      <c r="G3" s="167" t="n">
        <f aca="false">SUM(B3:F3)</f>
        <v>167.93</v>
      </c>
    </row>
    <row r="4" customFormat="false" ht="15" hidden="false" customHeight="false" outlineLevel="0" collapsed="false">
      <c r="A4" s="165" t="s">
        <v>3987</v>
      </c>
      <c r="B4" s="167" t="n">
        <f aca="false">7.17+3.5+4.61</f>
        <v>15.28</v>
      </c>
      <c r="C4" s="167"/>
      <c r="D4" s="167"/>
      <c r="E4" s="167"/>
      <c r="F4" s="167"/>
      <c r="G4" s="167" t="n">
        <f aca="false">SUM(B4:F4)</f>
        <v>15.28</v>
      </c>
    </row>
    <row r="5" customFormat="false" ht="15" hidden="false" customHeight="false" outlineLevel="0" collapsed="false">
      <c r="A5" s="165" t="s">
        <v>3912</v>
      </c>
      <c r="B5" s="167" t="n">
        <f aca="false">4.3+9.28+4.3+16.9+3.67+3.12+1.6+3.67+3.12+1.6+3.42</f>
        <v>54.98</v>
      </c>
      <c r="C5" s="167" t="n">
        <f aca="false">3.4+6.43</f>
        <v>9.83</v>
      </c>
      <c r="D5" s="167"/>
      <c r="E5" s="167"/>
      <c r="F5" s="167"/>
      <c r="G5" s="167" t="n">
        <f aca="false">SUM(B5:F5)</f>
        <v>64.81</v>
      </c>
    </row>
    <row r="6" customFormat="false" ht="15" hidden="false" customHeight="false" outlineLevel="0" collapsed="false">
      <c r="A6" s="165" t="s">
        <v>3988</v>
      </c>
      <c r="B6" s="167" t="n">
        <f aca="false">3.46+3.46</f>
        <v>6.92</v>
      </c>
      <c r="C6" s="167" t="n">
        <f aca="false">3.5+3.5</f>
        <v>7</v>
      </c>
      <c r="D6" s="167" t="n">
        <f aca="false">3.48+3.48</f>
        <v>6.96</v>
      </c>
      <c r="E6" s="167" t="n">
        <f aca="false">3.48*2</f>
        <v>6.96</v>
      </c>
      <c r="F6" s="167" t="n">
        <f aca="false">3.48*2</f>
        <v>6.96</v>
      </c>
      <c r="G6" s="167" t="n">
        <f aca="false">SUM(B6:F6)</f>
        <v>34.8</v>
      </c>
    </row>
    <row r="7" customFormat="false" ht="15" hidden="false" customHeight="false" outlineLevel="0" collapsed="false">
      <c r="A7" s="165" t="s">
        <v>3989</v>
      </c>
      <c r="B7" s="167" t="n">
        <f aca="false">6.78+6.78</f>
        <v>13.56</v>
      </c>
      <c r="C7" s="167" t="n">
        <f aca="false">18.88+10.05</f>
        <v>28.93</v>
      </c>
      <c r="D7" s="167" t="n">
        <f aca="false">7.57+11.06</f>
        <v>18.63</v>
      </c>
      <c r="E7" s="167" t="n">
        <f aca="false">7.57+11.06</f>
        <v>18.63</v>
      </c>
      <c r="F7" s="167" t="n">
        <f aca="false">7.57+11.05</f>
        <v>18.62</v>
      </c>
      <c r="G7" s="167" t="n">
        <f aca="false">SUM(B7:F7)</f>
        <v>98.37</v>
      </c>
    </row>
    <row r="8" customFormat="false" ht="15" hidden="false" customHeight="false" outlineLevel="0" collapsed="false">
      <c r="A8" s="165" t="s">
        <v>3990</v>
      </c>
      <c r="B8" s="167"/>
      <c r="C8" s="167"/>
      <c r="D8" s="167" t="n">
        <v>8.26</v>
      </c>
      <c r="E8" s="167" t="n">
        <v>8.26</v>
      </c>
      <c r="F8" s="167" t="n">
        <v>8.09</v>
      </c>
      <c r="G8" s="167" t="n">
        <f aca="false">SUM(B8:F8)</f>
        <v>24.61</v>
      </c>
    </row>
    <row r="9" customFormat="false" ht="15" hidden="false" customHeight="false" outlineLevel="0" collapsed="false">
      <c r="A9" s="165" t="s">
        <v>3924</v>
      </c>
      <c r="B9" s="167" t="n">
        <f aca="false">10.87+29.82+19.62+3.17+5.3+45.32+220.87+94.07</f>
        <v>429.04</v>
      </c>
      <c r="C9" s="167"/>
      <c r="D9" s="167"/>
      <c r="E9" s="167"/>
      <c r="F9" s="167"/>
      <c r="G9" s="167" t="n">
        <f aca="false">SUM(B9:F9)</f>
        <v>429.04</v>
      </c>
    </row>
    <row r="10" customFormat="false" ht="15" hidden="false" customHeight="false" outlineLevel="0" collapsed="false">
      <c r="A10" s="165" t="s">
        <v>3991</v>
      </c>
      <c r="B10" s="167" t="n">
        <f aca="false">7.92+7.92+12.21+11.97+7.75</f>
        <v>47.77</v>
      </c>
      <c r="C10" s="167"/>
      <c r="D10" s="167"/>
      <c r="E10" s="167"/>
      <c r="F10" s="167"/>
      <c r="G10" s="167" t="n">
        <f aca="false">SUM(B10:F10)</f>
        <v>47.77</v>
      </c>
    </row>
    <row r="11" customFormat="false" ht="15" hidden="false" customHeight="false" outlineLevel="0" collapsed="false">
      <c r="A11" s="165" t="s">
        <v>3842</v>
      </c>
      <c r="B11" s="167" t="n">
        <f aca="false">1.61+1.61+4.3+4.24+1.84+1.72+4.24+1.72+1.72</f>
        <v>23</v>
      </c>
      <c r="C11" s="167"/>
      <c r="D11" s="167"/>
      <c r="E11" s="167"/>
      <c r="F11" s="167"/>
      <c r="G11" s="167" t="n">
        <f aca="false">SUM(B11:F11)</f>
        <v>23</v>
      </c>
    </row>
    <row r="12" customFormat="false" ht="15" hidden="false" customHeight="false" outlineLevel="0" collapsed="false">
      <c r="A12" s="165" t="s">
        <v>3992</v>
      </c>
      <c r="B12" s="167" t="n">
        <f aca="false">4.61+4.62+7.1+7.1+4.52</f>
        <v>27.95</v>
      </c>
      <c r="C12" s="167" t="n">
        <f aca="false">10.18+141.92+71+717.67-8.17*25.19-4.17*25.19-8.17*3.61</f>
        <v>600.4317</v>
      </c>
      <c r="D12" s="167"/>
      <c r="E12" s="167"/>
      <c r="F12" s="167"/>
      <c r="G12" s="167" t="n">
        <f aca="false">SUM(B12:F12)</f>
        <v>628.3817</v>
      </c>
    </row>
    <row r="13" customFormat="false" ht="15" hidden="false" customHeight="false" outlineLevel="0" collapsed="false">
      <c r="A13" s="165" t="s">
        <v>3930</v>
      </c>
      <c r="B13" s="167"/>
      <c r="C13" s="167" t="n">
        <f aca="false">1.77+1.31+7.87+2.06+2.6+2.06+1.7+1.07+7.17+6.65+1.48+1.48+3.14+3.02+1.35+4.89+4.5+3.77</f>
        <v>57.89</v>
      </c>
      <c r="D13" s="167"/>
      <c r="E13" s="167"/>
      <c r="F13" s="167"/>
      <c r="G13" s="167" t="n">
        <f aca="false">SUM(B13:F13)</f>
        <v>57.89</v>
      </c>
    </row>
    <row r="14" customFormat="false" ht="15" hidden="false" customHeight="false" outlineLevel="0" collapsed="false">
      <c r="A14" s="165" t="s">
        <v>3993</v>
      </c>
      <c r="B14" s="167"/>
      <c r="C14" s="167" t="n">
        <f aca="false">9.53+14.54+67.63+91.25+165.63+41.69</f>
        <v>390.27</v>
      </c>
      <c r="D14" s="167"/>
      <c r="E14" s="167"/>
      <c r="F14" s="167"/>
      <c r="G14" s="167" t="n">
        <f aca="false">SUM(B14:F14)</f>
        <v>390.27</v>
      </c>
    </row>
    <row r="15" customFormat="false" ht="15" hidden="false" customHeight="false" outlineLevel="0" collapsed="false">
      <c r="A15" s="165" t="s">
        <v>3994</v>
      </c>
      <c r="B15" s="167"/>
      <c r="C15" s="167" t="n">
        <v>3.83</v>
      </c>
      <c r="D15" s="167"/>
      <c r="E15" s="167"/>
      <c r="F15" s="167"/>
      <c r="G15" s="167" t="n">
        <f aca="false">SUM(B15:F15)</f>
        <v>3.83</v>
      </c>
    </row>
    <row r="16" customFormat="false" ht="15" hidden="false" customHeight="false" outlineLevel="0" collapsed="false">
      <c r="A16" s="165" t="s">
        <v>3936</v>
      </c>
      <c r="B16" s="167"/>
      <c r="C16" s="167" t="n">
        <f aca="false">7.77+18.78+8.67+8.82+7.68+4.86+1.92+1.49</f>
        <v>59.99</v>
      </c>
      <c r="D16" s="167"/>
      <c r="E16" s="167"/>
      <c r="F16" s="167"/>
      <c r="G16" s="167" t="n">
        <f aca="false">SUM(B16:F16)</f>
        <v>59.99</v>
      </c>
    </row>
    <row r="17" customFormat="false" ht="15" hidden="false" customHeight="false" outlineLevel="0" collapsed="false">
      <c r="A17" s="165" t="s">
        <v>3848</v>
      </c>
      <c r="B17" s="167"/>
      <c r="C17" s="167" t="n">
        <f aca="false">4.87+25.61+8.99+8.99+25.61+9.51+6.32</f>
        <v>89.9</v>
      </c>
      <c r="D17" s="167" t="n">
        <f aca="false">40.91+25.54+2.13+1.49+2.22+1.68</f>
        <v>73.97</v>
      </c>
      <c r="E17" s="167"/>
      <c r="F17" s="167"/>
      <c r="G17" s="167" t="n">
        <f aca="false">SUM(B17:F17)</f>
        <v>163.87</v>
      </c>
    </row>
    <row r="18" customFormat="false" ht="15" hidden="false" customHeight="false" outlineLevel="0" collapsed="false">
      <c r="A18" s="165" t="s">
        <v>3995</v>
      </c>
      <c r="B18" s="167"/>
      <c r="C18" s="167"/>
      <c r="D18" s="167" t="n">
        <f aca="false">2.36+1.76+1.76</f>
        <v>5.88</v>
      </c>
      <c r="E18" s="167"/>
      <c r="F18" s="167"/>
      <c r="G18" s="167" t="n">
        <f aca="false">SUM(B18:F18)</f>
        <v>5.88</v>
      </c>
    </row>
    <row r="19" customFormat="false" ht="15" hidden="false" customHeight="false" outlineLevel="0" collapsed="false">
      <c r="A19" s="165" t="s">
        <v>3854</v>
      </c>
      <c r="B19" s="167"/>
      <c r="C19" s="167"/>
      <c r="D19" s="167" t="n">
        <f aca="false">67.3+196+10.64+17.67</f>
        <v>291.61</v>
      </c>
      <c r="E19" s="167"/>
      <c r="F19" s="167"/>
      <c r="G19" s="167" t="n">
        <f aca="false">SUM(B19:F19)</f>
        <v>291.61</v>
      </c>
    </row>
    <row r="20" customFormat="false" ht="15" hidden="false" customHeight="false" outlineLevel="0" collapsed="false">
      <c r="A20" s="165" t="s">
        <v>3901</v>
      </c>
      <c r="B20" s="167"/>
      <c r="C20" s="167"/>
      <c r="D20" s="167" t="n">
        <f aca="false">4.1+7.11+4.18+5.77+1.89+4.04</f>
        <v>27.09</v>
      </c>
      <c r="E20" s="167" t="n">
        <f aca="false">20.39+1.89+14.05+5.77</f>
        <v>42.1</v>
      </c>
      <c r="F20" s="167" t="n">
        <f aca="false">7.78+1.89+5.77+6.12+7.48</f>
        <v>29.04</v>
      </c>
      <c r="G20" s="167" t="n">
        <f aca="false">SUM(B20:F20)</f>
        <v>98.23</v>
      </c>
    </row>
    <row r="21" customFormat="false" ht="15" hidden="false" customHeight="false" outlineLevel="0" collapsed="false">
      <c r="A21" s="165" t="s">
        <v>3996</v>
      </c>
      <c r="B21" s="167"/>
      <c r="C21" s="167"/>
      <c r="D21" s="167"/>
      <c r="E21" s="167"/>
      <c r="F21" s="167" t="n">
        <f aca="false">12.14+16.15</f>
        <v>28.29</v>
      </c>
      <c r="G21" s="167" t="n">
        <f aca="false">SUM(B21:F21)</f>
        <v>28.29</v>
      </c>
    </row>
    <row r="22" customFormat="false" ht="15" hidden="false" customHeight="false" outlineLevel="0" collapsed="false">
      <c r="A22" s="165" t="s">
        <v>3906</v>
      </c>
      <c r="B22" s="167"/>
      <c r="C22" s="167"/>
      <c r="D22" s="167" t="n">
        <v>88.08</v>
      </c>
      <c r="E22" s="167" t="n">
        <v>103.56</v>
      </c>
      <c r="F22" s="167"/>
      <c r="G22" s="167" t="n">
        <f aca="false">SUM(B22:F22)</f>
        <v>191.64</v>
      </c>
    </row>
    <row r="23" customFormat="false" ht="15" hidden="false" customHeight="false" outlineLevel="0" collapsed="false">
      <c r="A23" s="165" t="s">
        <v>3857</v>
      </c>
      <c r="B23" s="167"/>
      <c r="C23" s="167"/>
      <c r="D23" s="167" t="n">
        <f aca="false">5.53+5.53+4.28*8</f>
        <v>45.3</v>
      </c>
      <c r="E23" s="167" t="n">
        <f aca="false">1.65+1.59+4.28*10</f>
        <v>46.04</v>
      </c>
      <c r="F23" s="167" t="n">
        <f aca="false">4.28*10</f>
        <v>42.8</v>
      </c>
      <c r="G23" s="167" t="n">
        <f aca="false">SUM(B23:F23)</f>
        <v>134.14</v>
      </c>
    </row>
    <row r="24" customFormat="false" ht="15" hidden="false" customHeight="false" outlineLevel="0" collapsed="false">
      <c r="A24" s="165" t="s">
        <v>3889</v>
      </c>
      <c r="B24" s="167"/>
      <c r="C24" s="167"/>
      <c r="D24" s="167" t="n">
        <f aca="false">19.26+62.97+15.91+3.95+15.8*8+15.91+3.88+5.13*7+5.2</f>
        <v>289.39</v>
      </c>
      <c r="E24" s="167" t="n">
        <f aca="false">11.5+63.18+15.91+5.2+15.8*8+5.13*8+15.91+5.2</f>
        <v>284.34</v>
      </c>
      <c r="F24" s="167" t="n">
        <f aca="false">62.98+15.91+5.2+15.8*8+5.13*8+15.91+5.2</f>
        <v>272.64</v>
      </c>
      <c r="G24" s="167" t="n">
        <f aca="false">SUM(B24:F24)</f>
        <v>846.37</v>
      </c>
    </row>
    <row r="25" customFormat="false" ht="15" hidden="false" customHeight="false" outlineLevel="0" collapsed="false">
      <c r="A25" s="165" t="s">
        <v>3838</v>
      </c>
      <c r="B25" s="167"/>
      <c r="C25" s="167" t="n">
        <v>58.67</v>
      </c>
      <c r="D25" s="167"/>
      <c r="E25" s="167"/>
      <c r="F25" s="167"/>
      <c r="G25" s="167" t="n">
        <f aca="false">SUM(B25:F25)</f>
        <v>58.67</v>
      </c>
    </row>
    <row r="26" customFormat="false" ht="15" hidden="false" customHeight="false" outlineLevel="0" collapsed="false">
      <c r="A26" s="165" t="s">
        <v>3997</v>
      </c>
      <c r="B26" s="167"/>
      <c r="C26" s="167" t="n">
        <v>44.8</v>
      </c>
      <c r="D26" s="167"/>
      <c r="E26" s="167"/>
      <c r="F26" s="167"/>
      <c r="G26" s="167" t="n">
        <f aca="false">SUM(B26:F26)</f>
        <v>44.8</v>
      </c>
    </row>
    <row r="27" customFormat="false" ht="15" hidden="false" customHeight="false" outlineLevel="0" collapsed="false">
      <c r="A27" s="165" t="s">
        <v>3860</v>
      </c>
      <c r="B27" s="167"/>
      <c r="C27" s="167"/>
      <c r="D27" s="167"/>
      <c r="E27" s="167"/>
      <c r="F27" s="167" t="n">
        <v>97.69</v>
      </c>
      <c r="G27" s="167" t="n">
        <f aca="false">SUM(B27:F27)</f>
        <v>97.69</v>
      </c>
    </row>
    <row r="28" customFormat="false" ht="15" hidden="false" customHeight="false" outlineLevel="0" collapsed="false">
      <c r="A28" s="165" t="s">
        <v>3998</v>
      </c>
      <c r="B28" s="167"/>
      <c r="C28" s="167"/>
      <c r="D28" s="167"/>
      <c r="E28" s="167"/>
      <c r="F28" s="167" t="n">
        <v>190</v>
      </c>
      <c r="G28" s="167" t="n">
        <f aca="false">SUM(B28:F28)</f>
        <v>190</v>
      </c>
    </row>
    <row r="29" customFormat="false" ht="15" hidden="false" customHeight="false" outlineLevel="0" collapsed="false">
      <c r="A29" s="165" t="s">
        <v>3986</v>
      </c>
      <c r="B29" s="165" t="n">
        <f aca="false">SUM(B2:B28)</f>
        <v>1635.95</v>
      </c>
      <c r="C29" s="165" t="n">
        <f aca="false">SUM(C2:C28)</f>
        <v>1351.5417</v>
      </c>
      <c r="D29" s="165" t="n">
        <f aca="false">SUM(D2:D28)</f>
        <v>855.17</v>
      </c>
      <c r="E29" s="165" t="n">
        <f aca="false">SUM(E2:E28)</f>
        <v>509.89</v>
      </c>
      <c r="F29" s="165" t="n">
        <f aca="false">SUM(F2:F28)</f>
        <v>694.13</v>
      </c>
      <c r="G29" s="165" t="n">
        <f aca="false">SUM(G2:G28)</f>
        <v>5046.68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03125" defaultRowHeight="10.5" zeroHeight="false" outlineLevelRow="0" outlineLevelCol="0"/>
  <cols>
    <col collapsed="false" customWidth="true" hidden="false" outlineLevel="0" max="1" min="1" style="168" width="8.16"/>
    <col collapsed="false" customWidth="false" hidden="false" outlineLevel="0" max="2" min="2" style="169" width="9.32"/>
    <col collapsed="false" customWidth="true" hidden="false" outlineLevel="0" max="3" min="3" style="170" width="16.15"/>
    <col collapsed="false" customWidth="false" hidden="false" outlineLevel="0" max="7" min="4" style="170" width="9.32"/>
    <col collapsed="false" customWidth="true" hidden="false" outlineLevel="0" max="8" min="8" style="170" width="17.82"/>
    <col collapsed="false" customWidth="false" hidden="false" outlineLevel="0" max="9" min="9" style="171" width="9.32"/>
    <col collapsed="false" customWidth="false" hidden="false" outlineLevel="0" max="257" min="10" style="118" width="9.32"/>
  </cols>
  <sheetData>
    <row r="1" customFormat="false" ht="15.75" hidden="false" customHeight="false" outlineLevel="0" collapsed="false">
      <c r="A1" s="172" t="s">
        <v>2226</v>
      </c>
      <c r="B1" s="173" t="s">
        <v>3999</v>
      </c>
      <c r="C1" s="174" t="s">
        <v>4000</v>
      </c>
      <c r="D1" s="174" t="s">
        <v>2240</v>
      </c>
      <c r="E1" s="174" t="s">
        <v>2223</v>
      </c>
      <c r="F1" s="174" t="s">
        <v>4001</v>
      </c>
      <c r="G1" s="174" t="s">
        <v>2241</v>
      </c>
      <c r="H1" s="175" t="s">
        <v>4002</v>
      </c>
      <c r="I1" s="176" t="s">
        <v>4003</v>
      </c>
    </row>
    <row r="2" customFormat="false" ht="15" hidden="false" customHeight="false" outlineLevel="0" collapsed="false">
      <c r="A2" s="177" t="n">
        <v>141</v>
      </c>
      <c r="B2" s="178" t="s">
        <v>4004</v>
      </c>
      <c r="C2" s="179" t="s">
        <v>4005</v>
      </c>
      <c r="D2" s="179" t="n">
        <v>3.9</v>
      </c>
      <c r="E2" s="180" t="n">
        <v>53.8</v>
      </c>
      <c r="F2" s="180" t="n">
        <f aca="false">2.2+1.8</f>
        <v>4</v>
      </c>
      <c r="G2" s="180"/>
      <c r="H2" s="181" t="n">
        <f aca="false">E2*D2-F2-G2</f>
        <v>205.82</v>
      </c>
    </row>
    <row r="3" customFormat="false" ht="15" hidden="false" customHeight="false" outlineLevel="0" collapsed="false">
      <c r="A3" s="182" t="n">
        <v>183</v>
      </c>
      <c r="B3" s="183" t="s">
        <v>4006</v>
      </c>
      <c r="C3" s="184" t="s">
        <v>4005</v>
      </c>
      <c r="D3" s="185" t="n">
        <v>4.1</v>
      </c>
      <c r="E3" s="186" t="n">
        <v>50.7</v>
      </c>
      <c r="F3" s="186" t="n">
        <f aca="false">1.1*2</f>
        <v>2.2</v>
      </c>
      <c r="G3" s="186"/>
      <c r="H3" s="187" t="n">
        <f aca="false">E3*D3-F3-G3</f>
        <v>205.67</v>
      </c>
    </row>
    <row r="4" customFormat="false" ht="15" hidden="false" customHeight="false" outlineLevel="0" collapsed="false">
      <c r="A4" s="182"/>
      <c r="B4" s="183"/>
      <c r="C4" s="184"/>
      <c r="D4" s="185"/>
      <c r="E4" s="186"/>
      <c r="F4" s="186"/>
      <c r="G4" s="186"/>
      <c r="H4" s="188" t="n">
        <f aca="false">SUM(H2:H3)</f>
        <v>411.49</v>
      </c>
    </row>
    <row r="5" customFormat="false" ht="15" hidden="false" customHeight="false" outlineLevel="0" collapsed="false">
      <c r="A5" s="182"/>
      <c r="B5" s="183"/>
      <c r="C5" s="184"/>
      <c r="D5" s="185"/>
      <c r="E5" s="186"/>
      <c r="F5" s="186"/>
      <c r="G5" s="186"/>
      <c r="H5" s="187"/>
    </row>
    <row r="6" customFormat="false" ht="15" hidden="false" customHeight="false" outlineLevel="0" collapsed="false">
      <c r="A6" s="182" t="n">
        <v>40</v>
      </c>
      <c r="B6" s="183" t="s">
        <v>4007</v>
      </c>
      <c r="C6" s="184" t="s">
        <v>4008</v>
      </c>
      <c r="D6" s="184" t="n">
        <v>2.4</v>
      </c>
      <c r="E6" s="186" t="n">
        <f aca="false">51-E3</f>
        <v>0.299999999999997</v>
      </c>
      <c r="F6" s="186"/>
      <c r="G6" s="186"/>
      <c r="H6" s="187" t="n">
        <f aca="false">E6*D6-F6-G6</f>
        <v>0.719999999999993</v>
      </c>
    </row>
    <row r="7" customFormat="false" ht="15" hidden="false" customHeight="false" outlineLevel="0" collapsed="false">
      <c r="A7" s="182" t="n">
        <v>57</v>
      </c>
      <c r="B7" s="183" t="s">
        <v>4009</v>
      </c>
      <c r="C7" s="184" t="s">
        <v>4008</v>
      </c>
      <c r="D7" s="184" t="n">
        <v>3.6</v>
      </c>
      <c r="E7" s="186" t="n">
        <f aca="false">0.5*2+0.35*2*2+0.25+0.35+0.35+0.8+0.5+0.65+19.3+0.2*7+37.5+0.5*9*2+0.3+22.4+0.2*2*3+9.38*2+4.8*2-1.2+0.8*2*3+0.5*2*3+10.2+2.9*2</f>
        <v>147.36</v>
      </c>
      <c r="F7" s="186"/>
      <c r="G7" s="186" t="n">
        <f aca="false">2*1*4</f>
        <v>8</v>
      </c>
      <c r="H7" s="187" t="n">
        <f aca="false">E7*D7-F7-G7</f>
        <v>522.496</v>
      </c>
    </row>
    <row r="8" customFormat="false" ht="15" hidden="false" customHeight="false" outlineLevel="0" collapsed="false">
      <c r="A8" s="182" t="n">
        <v>58</v>
      </c>
      <c r="B8" s="183" t="s">
        <v>4009</v>
      </c>
      <c r="C8" s="184" t="s">
        <v>4008</v>
      </c>
      <c r="D8" s="184" t="n">
        <v>2.1</v>
      </c>
      <c r="E8" s="186" t="n">
        <f aca="false">37.4+18.5+0.3*2*6+0.5*2*6+0.5*4*13</f>
        <v>91.5</v>
      </c>
      <c r="F8" s="186"/>
      <c r="G8" s="186"/>
      <c r="H8" s="187" t="n">
        <f aca="false">E8*D8-F8-G8</f>
        <v>192.15</v>
      </c>
    </row>
    <row r="9" customFormat="false" ht="15" hidden="false" customHeight="false" outlineLevel="0" collapsed="false">
      <c r="A9" s="182"/>
      <c r="B9" s="183"/>
      <c r="C9" s="184"/>
      <c r="D9" s="184"/>
      <c r="E9" s="186"/>
      <c r="F9" s="186"/>
      <c r="G9" s="186"/>
      <c r="H9" s="188" t="n">
        <f aca="false">SUM(H6:H8)</f>
        <v>715.366</v>
      </c>
    </row>
    <row r="10" customFormat="false" ht="15" hidden="false" customHeight="false" outlineLevel="0" collapsed="false">
      <c r="A10" s="182"/>
      <c r="B10" s="183"/>
      <c r="C10" s="184"/>
      <c r="D10" s="184"/>
      <c r="E10" s="186"/>
      <c r="F10" s="186"/>
      <c r="G10" s="186"/>
      <c r="H10" s="187"/>
    </row>
    <row r="11" customFormat="false" ht="10.5" hidden="false" customHeight="false" outlineLevel="0" collapsed="false">
      <c r="A11" s="182" t="n">
        <v>117</v>
      </c>
      <c r="B11" s="183" t="s">
        <v>4010</v>
      </c>
      <c r="C11" s="185" t="s">
        <v>4011</v>
      </c>
      <c r="D11" s="185" t="n">
        <v>3</v>
      </c>
      <c r="E11" s="186" t="n">
        <f aca="false">64.75-1.575*2-2.85</f>
        <v>58.75</v>
      </c>
      <c r="F11" s="186" t="n">
        <f aca="false">1.15*2+0.8*2.1*6+1*2</f>
        <v>14.38</v>
      </c>
      <c r="G11" s="186"/>
      <c r="H11" s="187" t="n">
        <f aca="false">E11*D11-F11-G11</f>
        <v>161.87</v>
      </c>
    </row>
    <row r="12" customFormat="false" ht="10.5" hidden="false" customHeight="false" outlineLevel="0" collapsed="false">
      <c r="A12" s="182" t="n">
        <v>129</v>
      </c>
      <c r="B12" s="183" t="s">
        <v>4012</v>
      </c>
      <c r="C12" s="185" t="s">
        <v>4011</v>
      </c>
      <c r="D12" s="185" t="n">
        <v>3</v>
      </c>
      <c r="E12" s="186" t="n">
        <f aca="false">97.8+3.8*2+1.75*2-7.45-3.4-0.95+1.6</f>
        <v>98.7</v>
      </c>
      <c r="F12" s="186" t="n">
        <f aca="false">0.8*2.1+0.7*2.1</f>
        <v>3.15</v>
      </c>
      <c r="G12" s="186" t="n">
        <f aca="false">7.05*1+7.2*1*2</f>
        <v>21.45</v>
      </c>
      <c r="H12" s="187" t="n">
        <f aca="false">E12*D12-F12-G12</f>
        <v>271.5</v>
      </c>
    </row>
    <row r="13" customFormat="false" ht="10.5" hidden="false" customHeight="false" outlineLevel="0" collapsed="false">
      <c r="A13" s="182" t="n">
        <v>132</v>
      </c>
      <c r="B13" s="183" t="s">
        <v>4013</v>
      </c>
      <c r="C13" s="185" t="s">
        <v>4011</v>
      </c>
      <c r="D13" s="185" t="n">
        <v>4</v>
      </c>
      <c r="E13" s="186" t="n">
        <v>13.8</v>
      </c>
      <c r="F13" s="186" t="n">
        <f aca="false">0.8*2.1</f>
        <v>1.68</v>
      </c>
      <c r="G13" s="186"/>
      <c r="H13" s="187" t="n">
        <f aca="false">E13*D13-F13-G13</f>
        <v>53.52</v>
      </c>
    </row>
    <row r="14" customFormat="false" ht="15" hidden="false" customHeight="false" outlineLevel="0" collapsed="false">
      <c r="A14" s="182"/>
      <c r="B14" s="183"/>
      <c r="C14" s="185"/>
      <c r="D14" s="185"/>
      <c r="E14" s="186"/>
      <c r="F14" s="186"/>
      <c r="G14" s="186"/>
      <c r="H14" s="188" t="n">
        <f aca="false">SUM(H11:H13)</f>
        <v>486.89</v>
      </c>
    </row>
    <row r="15" customFormat="false" ht="10.5" hidden="false" customHeight="false" outlineLevel="0" collapsed="false">
      <c r="A15" s="182"/>
      <c r="B15" s="183"/>
      <c r="C15" s="185"/>
      <c r="D15" s="185"/>
      <c r="E15" s="186"/>
      <c r="F15" s="186"/>
      <c r="G15" s="186"/>
      <c r="H15" s="187"/>
    </row>
    <row r="16" customFormat="false" ht="10.5" hidden="false" customHeight="false" outlineLevel="0" collapsed="false">
      <c r="A16" s="182" t="n">
        <v>9</v>
      </c>
      <c r="B16" s="183" t="s">
        <v>4014</v>
      </c>
      <c r="C16" s="185" t="s">
        <v>4015</v>
      </c>
      <c r="D16" s="185" t="n">
        <v>2.5</v>
      </c>
      <c r="E16" s="186" t="n">
        <v>10.7</v>
      </c>
      <c r="F16" s="186" t="n">
        <f aca="false">0.8*2.1</f>
        <v>1.68</v>
      </c>
      <c r="G16" s="186"/>
      <c r="H16" s="187" t="n">
        <f aca="false">E16*D16-F16-G16</f>
        <v>25.07</v>
      </c>
    </row>
    <row r="17" customFormat="false" ht="10.5" hidden="false" customHeight="false" outlineLevel="0" collapsed="false">
      <c r="A17" s="182" t="n">
        <v>11</v>
      </c>
      <c r="B17" s="183" t="s">
        <v>4016</v>
      </c>
      <c r="C17" s="185" t="s">
        <v>4015</v>
      </c>
      <c r="D17" s="185" t="n">
        <v>2.5</v>
      </c>
      <c r="E17" s="186" t="n">
        <v>10.7</v>
      </c>
      <c r="F17" s="186" t="n">
        <f aca="false">0.8*2.1</f>
        <v>1.68</v>
      </c>
      <c r="G17" s="186"/>
      <c r="H17" s="187" t="n">
        <f aca="false">E17*D17-F17-G17</f>
        <v>25.07</v>
      </c>
    </row>
    <row r="18" customFormat="false" ht="10.5" hidden="false" customHeight="false" outlineLevel="0" collapsed="false">
      <c r="A18" s="182" t="n">
        <v>13</v>
      </c>
      <c r="B18" s="183" t="s">
        <v>4017</v>
      </c>
      <c r="C18" s="185" t="s">
        <v>4015</v>
      </c>
      <c r="D18" s="185" t="n">
        <v>2.5</v>
      </c>
      <c r="E18" s="186" t="n">
        <v>13.25</v>
      </c>
      <c r="F18" s="186" t="n">
        <f aca="false">0.8*2.1</f>
        <v>1.68</v>
      </c>
      <c r="G18" s="186"/>
      <c r="H18" s="187" t="n">
        <f aca="false">E18*D18-F18-G18</f>
        <v>31.445</v>
      </c>
    </row>
    <row r="19" customFormat="false" ht="10.5" hidden="false" customHeight="false" outlineLevel="0" collapsed="false">
      <c r="A19" s="182" t="n">
        <v>15</v>
      </c>
      <c r="B19" s="183" t="s">
        <v>4018</v>
      </c>
      <c r="C19" s="185" t="s">
        <v>4015</v>
      </c>
      <c r="D19" s="185" t="n">
        <v>2.5</v>
      </c>
      <c r="E19" s="186" t="n">
        <v>13.25</v>
      </c>
      <c r="F19" s="186" t="n">
        <f aca="false">0.8*2.1</f>
        <v>1.68</v>
      </c>
      <c r="G19" s="186"/>
      <c r="H19" s="187" t="n">
        <f aca="false">E19*D19-F19-G19</f>
        <v>31.445</v>
      </c>
    </row>
    <row r="20" customFormat="false" ht="10.5" hidden="false" customHeight="false" outlineLevel="0" collapsed="false">
      <c r="A20" s="182" t="n">
        <v>17</v>
      </c>
      <c r="B20" s="183" t="s">
        <v>4019</v>
      </c>
      <c r="C20" s="185" t="s">
        <v>4015</v>
      </c>
      <c r="D20" s="185" t="n">
        <v>2.5</v>
      </c>
      <c r="E20" s="186" t="n">
        <v>10.6</v>
      </c>
      <c r="F20" s="186" t="n">
        <f aca="false">0.8*2.1</f>
        <v>1.68</v>
      </c>
      <c r="G20" s="186"/>
      <c r="H20" s="187" t="n">
        <f aca="false">E20*D20-F20-G20</f>
        <v>24.82</v>
      </c>
    </row>
    <row r="21" customFormat="false" ht="10.5" hidden="false" customHeight="false" outlineLevel="0" collapsed="false">
      <c r="A21" s="182" t="n">
        <v>18</v>
      </c>
      <c r="B21" s="183" t="s">
        <v>4020</v>
      </c>
      <c r="C21" s="185" t="s">
        <v>4015</v>
      </c>
      <c r="D21" s="185" t="n">
        <v>2.4</v>
      </c>
      <c r="E21" s="186" t="n">
        <v>5.5</v>
      </c>
      <c r="F21" s="186" t="n">
        <f aca="false">0.7*2.1*2</f>
        <v>2.94</v>
      </c>
      <c r="G21" s="186"/>
      <c r="H21" s="187" t="n">
        <f aca="false">E21*D21-F21-G21</f>
        <v>10.26</v>
      </c>
    </row>
    <row r="22" customFormat="false" ht="10.5" hidden="false" customHeight="false" outlineLevel="0" collapsed="false">
      <c r="A22" s="182" t="n">
        <v>19</v>
      </c>
      <c r="B22" s="183" t="s">
        <v>4021</v>
      </c>
      <c r="C22" s="185" t="s">
        <v>4015</v>
      </c>
      <c r="D22" s="185" t="n">
        <v>2.4</v>
      </c>
      <c r="E22" s="186" t="n">
        <v>5.4</v>
      </c>
      <c r="F22" s="186" t="n">
        <f aca="false">0.7*2.1</f>
        <v>1.47</v>
      </c>
      <c r="G22" s="186"/>
      <c r="H22" s="187" t="n">
        <f aca="false">E22*D22-F22-G22</f>
        <v>11.49</v>
      </c>
    </row>
    <row r="23" customFormat="false" ht="10.5" hidden="false" customHeight="false" outlineLevel="0" collapsed="false">
      <c r="A23" s="182" t="n">
        <v>20</v>
      </c>
      <c r="B23" s="183" t="s">
        <v>4022</v>
      </c>
      <c r="C23" s="185" t="s">
        <v>4015</v>
      </c>
      <c r="D23" s="185" t="n">
        <v>2.6</v>
      </c>
      <c r="E23" s="186" t="n">
        <v>6</v>
      </c>
      <c r="F23" s="186" t="n">
        <f aca="false">0.7*2.1</f>
        <v>1.47</v>
      </c>
      <c r="G23" s="186"/>
      <c r="H23" s="187" t="n">
        <f aca="false">E23*D23-F23-G23</f>
        <v>14.13</v>
      </c>
    </row>
    <row r="24" customFormat="false" ht="10.5" hidden="false" customHeight="false" outlineLevel="0" collapsed="false">
      <c r="A24" s="182" t="n">
        <v>28</v>
      </c>
      <c r="B24" s="183" t="s">
        <v>4023</v>
      </c>
      <c r="C24" s="185" t="s">
        <v>4015</v>
      </c>
      <c r="D24" s="185" t="n">
        <v>2.4</v>
      </c>
      <c r="E24" s="186" t="n">
        <v>8.5</v>
      </c>
      <c r="F24" s="186" t="n">
        <f aca="false">0.8*2.1</f>
        <v>1.68</v>
      </c>
      <c r="G24" s="186"/>
      <c r="H24" s="187" t="n">
        <f aca="false">E24*D24-F24-G24</f>
        <v>18.72</v>
      </c>
    </row>
    <row r="25" customFormat="false" ht="10.5" hidden="false" customHeight="false" outlineLevel="0" collapsed="false">
      <c r="A25" s="182" t="n">
        <v>29</v>
      </c>
      <c r="B25" s="183" t="s">
        <v>4024</v>
      </c>
      <c r="C25" s="185" t="s">
        <v>4015</v>
      </c>
      <c r="D25" s="185" t="n">
        <v>2.4</v>
      </c>
      <c r="E25" s="186" t="n">
        <v>9.7</v>
      </c>
      <c r="F25" s="186" t="n">
        <f aca="false">0.8*2.1+0.7*2.1*2</f>
        <v>4.62</v>
      </c>
      <c r="G25" s="186"/>
      <c r="H25" s="187" t="n">
        <f aca="false">E25*D25-F25-G25</f>
        <v>18.66</v>
      </c>
    </row>
    <row r="26" customFormat="false" ht="10.5" hidden="false" customHeight="false" outlineLevel="0" collapsed="false">
      <c r="A26" s="182" t="n">
        <v>30</v>
      </c>
      <c r="B26" s="183" t="s">
        <v>4025</v>
      </c>
      <c r="C26" s="185" t="s">
        <v>4015</v>
      </c>
      <c r="D26" s="185" t="n">
        <v>2.4</v>
      </c>
      <c r="E26" s="186" t="n">
        <v>5.5</v>
      </c>
      <c r="F26" s="186" t="n">
        <f aca="false">0.7*2.1</f>
        <v>1.47</v>
      </c>
      <c r="G26" s="186"/>
      <c r="H26" s="187" t="n">
        <f aca="false">E26*D26-F26-G26</f>
        <v>11.73</v>
      </c>
    </row>
    <row r="27" customFormat="false" ht="10.5" hidden="false" customHeight="false" outlineLevel="0" collapsed="false">
      <c r="A27" s="182" t="n">
        <v>31</v>
      </c>
      <c r="B27" s="183" t="s">
        <v>4026</v>
      </c>
      <c r="C27" s="185" t="s">
        <v>4015</v>
      </c>
      <c r="D27" s="185" t="n">
        <v>2.4</v>
      </c>
      <c r="E27" s="186" t="n">
        <v>5.3</v>
      </c>
      <c r="F27" s="186" t="n">
        <f aca="false">0.7*2.1</f>
        <v>1.47</v>
      </c>
      <c r="G27" s="186"/>
      <c r="H27" s="187" t="n">
        <f aca="false">E27*D27-F27-G27</f>
        <v>11.25</v>
      </c>
    </row>
    <row r="28" customFormat="false" ht="10.5" hidden="false" customHeight="false" outlineLevel="0" collapsed="false">
      <c r="A28" s="182" t="n">
        <v>32</v>
      </c>
      <c r="B28" s="183" t="s">
        <v>4027</v>
      </c>
      <c r="C28" s="185" t="s">
        <v>4015</v>
      </c>
      <c r="D28" s="185" t="n">
        <v>2.4</v>
      </c>
      <c r="E28" s="186" t="n">
        <v>9.7</v>
      </c>
      <c r="F28" s="186" t="n">
        <f aca="false">0.8*2.1+0.7*2.1*2</f>
        <v>4.62</v>
      </c>
      <c r="G28" s="186"/>
      <c r="H28" s="187" t="n">
        <f aca="false">E28*D28-F28-G28</f>
        <v>18.66</v>
      </c>
    </row>
    <row r="29" customFormat="false" ht="10.5" hidden="false" customHeight="false" outlineLevel="0" collapsed="false">
      <c r="A29" s="182" t="n">
        <v>33</v>
      </c>
      <c r="B29" s="183" t="s">
        <v>4028</v>
      </c>
      <c r="C29" s="185" t="s">
        <v>4015</v>
      </c>
      <c r="D29" s="185" t="n">
        <v>2.4</v>
      </c>
      <c r="E29" s="186" t="n">
        <v>5.3</v>
      </c>
      <c r="F29" s="186" t="n">
        <f aca="false">0.7*2.1</f>
        <v>1.47</v>
      </c>
      <c r="G29" s="186"/>
      <c r="H29" s="187" t="n">
        <f aca="false">E29*D29-F29-G29</f>
        <v>11.25</v>
      </c>
    </row>
    <row r="30" customFormat="false" ht="10.5" hidden="false" customHeight="false" outlineLevel="0" collapsed="false">
      <c r="A30" s="182" t="n">
        <v>34</v>
      </c>
      <c r="B30" s="183" t="s">
        <v>4029</v>
      </c>
      <c r="C30" s="185" t="s">
        <v>4015</v>
      </c>
      <c r="D30" s="185" t="n">
        <v>2.4</v>
      </c>
      <c r="E30" s="186" t="n">
        <v>5.3</v>
      </c>
      <c r="F30" s="186" t="n">
        <f aca="false">0.7*2.1</f>
        <v>1.47</v>
      </c>
      <c r="G30" s="186"/>
      <c r="H30" s="187" t="n">
        <f aca="false">E30*D30-F30-G30</f>
        <v>11.25</v>
      </c>
    </row>
    <row r="31" customFormat="false" ht="10.5" hidden="false" customHeight="false" outlineLevel="0" collapsed="false">
      <c r="A31" s="182" t="n">
        <v>35</v>
      </c>
      <c r="B31" s="183" t="s">
        <v>4030</v>
      </c>
      <c r="C31" s="185" t="s">
        <v>4015</v>
      </c>
      <c r="D31" s="185" t="n">
        <v>2.4</v>
      </c>
      <c r="E31" s="186" t="n">
        <v>25.8</v>
      </c>
      <c r="F31" s="186" t="n">
        <f aca="false">1.6*2*2</f>
        <v>6.4</v>
      </c>
      <c r="G31" s="186"/>
      <c r="H31" s="187" t="n">
        <f aca="false">E31*D31-F31-G31</f>
        <v>55.52</v>
      </c>
    </row>
    <row r="32" customFormat="false" ht="10.5" hidden="false" customHeight="false" outlineLevel="0" collapsed="false">
      <c r="A32" s="182" t="n">
        <v>43</v>
      </c>
      <c r="B32" s="183" t="s">
        <v>4031</v>
      </c>
      <c r="C32" s="185" t="s">
        <v>4015</v>
      </c>
      <c r="D32" s="185" t="n">
        <v>2.4</v>
      </c>
      <c r="E32" s="186" t="n">
        <v>8.75</v>
      </c>
      <c r="F32" s="186" t="n">
        <f aca="false">0.7*2*2</f>
        <v>2.8</v>
      </c>
      <c r="G32" s="186"/>
      <c r="H32" s="187" t="n">
        <f aca="false">E32*D32-F32-G32</f>
        <v>18.2</v>
      </c>
    </row>
    <row r="33" customFormat="false" ht="10.5" hidden="false" customHeight="false" outlineLevel="0" collapsed="false">
      <c r="A33" s="182" t="n">
        <v>44</v>
      </c>
      <c r="B33" s="183" t="s">
        <v>4032</v>
      </c>
      <c r="C33" s="185" t="s">
        <v>4015</v>
      </c>
      <c r="D33" s="185" t="n">
        <v>2.4</v>
      </c>
      <c r="E33" s="186" t="n">
        <v>5.3</v>
      </c>
      <c r="F33" s="186" t="n">
        <f aca="false">0.7*2</f>
        <v>1.4</v>
      </c>
      <c r="G33" s="186"/>
      <c r="H33" s="187" t="n">
        <f aca="false">E33*D33-F33-G33</f>
        <v>11.32</v>
      </c>
    </row>
    <row r="34" customFormat="false" ht="10.5" hidden="false" customHeight="false" outlineLevel="0" collapsed="false">
      <c r="A34" s="182" t="n">
        <v>46</v>
      </c>
      <c r="B34" s="183" t="s">
        <v>4033</v>
      </c>
      <c r="C34" s="185" t="s">
        <v>4015</v>
      </c>
      <c r="D34" s="185" t="n">
        <v>2.4</v>
      </c>
      <c r="E34" s="186" t="n">
        <v>8.75</v>
      </c>
      <c r="F34" s="186" t="n">
        <f aca="false">0.7*2*2</f>
        <v>2.8</v>
      </c>
      <c r="G34" s="186"/>
      <c r="H34" s="187" t="n">
        <f aca="false">E34*D34-F34-G34</f>
        <v>18.2</v>
      </c>
    </row>
    <row r="35" customFormat="false" ht="10.5" hidden="false" customHeight="false" outlineLevel="0" collapsed="false">
      <c r="A35" s="182" t="n">
        <v>47</v>
      </c>
      <c r="B35" s="183" t="s">
        <v>4034</v>
      </c>
      <c r="C35" s="185" t="s">
        <v>4015</v>
      </c>
      <c r="D35" s="185" t="n">
        <v>2.4</v>
      </c>
      <c r="E35" s="186" t="n">
        <v>5.3</v>
      </c>
      <c r="F35" s="186" t="n">
        <v>1.4</v>
      </c>
      <c r="G35" s="186"/>
      <c r="H35" s="187" t="n">
        <f aca="false">E35*D35-F35-G35</f>
        <v>11.32</v>
      </c>
    </row>
    <row r="36" customFormat="false" ht="10.5" hidden="false" customHeight="false" outlineLevel="0" collapsed="false">
      <c r="A36" s="182" t="n">
        <v>48</v>
      </c>
      <c r="B36" s="183" t="s">
        <v>4035</v>
      </c>
      <c r="C36" s="185" t="s">
        <v>4015</v>
      </c>
      <c r="D36" s="185" t="n">
        <v>2.4</v>
      </c>
      <c r="E36" s="186" t="n">
        <v>7.55</v>
      </c>
      <c r="F36" s="186" t="n">
        <v>1.6</v>
      </c>
      <c r="G36" s="186"/>
      <c r="H36" s="187" t="n">
        <f aca="false">E36*D36-F36-G36</f>
        <v>16.52</v>
      </c>
    </row>
    <row r="37" customFormat="false" ht="10.5" hidden="false" customHeight="false" outlineLevel="0" collapsed="false">
      <c r="A37" s="182" t="n">
        <v>54</v>
      </c>
      <c r="B37" s="183" t="s">
        <v>4036</v>
      </c>
      <c r="C37" s="185" t="s">
        <v>4015</v>
      </c>
      <c r="D37" s="185" t="n">
        <v>2.4</v>
      </c>
      <c r="E37" s="186" t="n">
        <v>9.9</v>
      </c>
      <c r="F37" s="186" t="n">
        <f aca="false">1.6+1.4</f>
        <v>3</v>
      </c>
      <c r="G37" s="186"/>
      <c r="H37" s="187" t="n">
        <f aca="false">E37*D37-F37-G37</f>
        <v>20.76</v>
      </c>
    </row>
    <row r="38" customFormat="false" ht="10.5" hidden="false" customHeight="false" outlineLevel="0" collapsed="false">
      <c r="A38" s="182" t="n">
        <v>55</v>
      </c>
      <c r="B38" s="183" t="s">
        <v>4037</v>
      </c>
      <c r="C38" s="185" t="s">
        <v>4015</v>
      </c>
      <c r="D38" s="185" t="n">
        <v>2.4</v>
      </c>
      <c r="E38" s="186" t="n">
        <v>7.5</v>
      </c>
      <c r="F38" s="186" t="n">
        <v>1.4</v>
      </c>
      <c r="G38" s="186"/>
      <c r="H38" s="187" t="n">
        <f aca="false">E38*D38-F38-G38</f>
        <v>16.6</v>
      </c>
    </row>
    <row r="39" customFormat="false" ht="10.5" hidden="false" customHeight="false" outlineLevel="0" collapsed="false">
      <c r="A39" s="182" t="n">
        <v>69</v>
      </c>
      <c r="B39" s="183" t="s">
        <v>4038</v>
      </c>
      <c r="C39" s="185" t="s">
        <v>4015</v>
      </c>
      <c r="D39" s="185" t="n">
        <v>2.4</v>
      </c>
      <c r="E39" s="186" t="n">
        <v>5.5</v>
      </c>
      <c r="F39" s="186" t="n">
        <f aca="false">0.7*2.1*2</f>
        <v>2.94</v>
      </c>
      <c r="G39" s="186"/>
      <c r="H39" s="187" t="n">
        <f aca="false">E39*D39-F39-G39</f>
        <v>10.26</v>
      </c>
    </row>
    <row r="40" customFormat="false" ht="10.5" hidden="false" customHeight="false" outlineLevel="0" collapsed="false">
      <c r="A40" s="182" t="n">
        <v>70</v>
      </c>
      <c r="B40" s="183" t="s">
        <v>4039</v>
      </c>
      <c r="C40" s="185" t="s">
        <v>4015</v>
      </c>
      <c r="D40" s="185" t="n">
        <v>2.4</v>
      </c>
      <c r="E40" s="186" t="n">
        <v>4.7</v>
      </c>
      <c r="F40" s="186" t="n">
        <f aca="false">0.7*2.1</f>
        <v>1.47</v>
      </c>
      <c r="G40" s="186"/>
      <c r="H40" s="187" t="n">
        <f aca="false">E40*D40-F40-G40</f>
        <v>9.81</v>
      </c>
    </row>
    <row r="41" customFormat="false" ht="10.5" hidden="false" customHeight="false" outlineLevel="0" collapsed="false">
      <c r="A41" s="182" t="n">
        <v>72</v>
      </c>
      <c r="B41" s="183" t="s">
        <v>4040</v>
      </c>
      <c r="C41" s="185" t="s">
        <v>4015</v>
      </c>
      <c r="D41" s="185" t="n">
        <v>2.4</v>
      </c>
      <c r="E41" s="186" t="n">
        <v>6.3</v>
      </c>
      <c r="F41" s="186" t="n">
        <f aca="false">0.8*2.1*2</f>
        <v>3.36</v>
      </c>
      <c r="G41" s="186"/>
      <c r="H41" s="187" t="n">
        <f aca="false">E41*D41-F41-G41</f>
        <v>11.76</v>
      </c>
    </row>
    <row r="42" customFormat="false" ht="10.5" hidden="false" customHeight="false" outlineLevel="0" collapsed="false">
      <c r="A42" s="182" t="n">
        <v>73</v>
      </c>
      <c r="B42" s="183" t="s">
        <v>4041</v>
      </c>
      <c r="C42" s="185" t="s">
        <v>4015</v>
      </c>
      <c r="D42" s="185" t="n">
        <v>2.4</v>
      </c>
      <c r="E42" s="186" t="n">
        <v>7.2</v>
      </c>
      <c r="F42" s="186" t="n">
        <f aca="false">0.8*2.1</f>
        <v>1.68</v>
      </c>
      <c r="G42" s="186"/>
      <c r="H42" s="187" t="n">
        <f aca="false">E42*D42-F42-G42</f>
        <v>15.6</v>
      </c>
      <c r="I42" s="171" t="n">
        <f aca="false">E42-F42/2.05</f>
        <v>6.38048780487805</v>
      </c>
    </row>
    <row r="43" customFormat="false" ht="10.5" hidden="false" customHeight="false" outlineLevel="0" collapsed="false">
      <c r="A43" s="182" t="n">
        <v>74</v>
      </c>
      <c r="B43" s="183" t="s">
        <v>4042</v>
      </c>
      <c r="C43" s="185" t="s">
        <v>4015</v>
      </c>
      <c r="D43" s="185" t="n">
        <v>2.4</v>
      </c>
      <c r="E43" s="186" t="n">
        <v>6.3</v>
      </c>
      <c r="F43" s="186" t="n">
        <f aca="false">0.8*2.1*2</f>
        <v>3.36</v>
      </c>
      <c r="G43" s="186"/>
      <c r="H43" s="187" t="n">
        <f aca="false">E43*D43-F43-G43</f>
        <v>11.76</v>
      </c>
    </row>
    <row r="44" customFormat="false" ht="10.5" hidden="false" customHeight="false" outlineLevel="0" collapsed="false">
      <c r="A44" s="182" t="n">
        <v>75</v>
      </c>
      <c r="B44" s="183" t="s">
        <v>4043</v>
      </c>
      <c r="C44" s="185" t="s">
        <v>4015</v>
      </c>
      <c r="D44" s="185" t="n">
        <v>2.4</v>
      </c>
      <c r="E44" s="186" t="n">
        <v>5.4</v>
      </c>
      <c r="F44" s="186" t="n">
        <f aca="false">0.8*2.1</f>
        <v>1.68</v>
      </c>
      <c r="G44" s="186"/>
      <c r="H44" s="187" t="n">
        <f aca="false">E44*D44-F44-G44</f>
        <v>11.28</v>
      </c>
      <c r="I44" s="170" t="n">
        <f aca="false">19.9-1.8-0.9*4-1.1</f>
        <v>13.4</v>
      </c>
    </row>
    <row r="45" customFormat="false" ht="10.5" hidden="false" customHeight="false" outlineLevel="0" collapsed="false">
      <c r="A45" s="182" t="n">
        <v>76</v>
      </c>
      <c r="B45" s="183" t="s">
        <v>4044</v>
      </c>
      <c r="C45" s="185" t="s">
        <v>4015</v>
      </c>
      <c r="D45" s="185" t="n">
        <v>2.4</v>
      </c>
      <c r="E45" s="186" t="n">
        <v>4.2</v>
      </c>
      <c r="F45" s="186" t="n">
        <f aca="false">0.8*2.1</f>
        <v>1.68</v>
      </c>
      <c r="G45" s="186"/>
      <c r="H45" s="187" t="n">
        <f aca="false">E45*D45-F45-G45</f>
        <v>8.4</v>
      </c>
    </row>
    <row r="46" customFormat="false" ht="15" hidden="false" customHeight="false" outlineLevel="0" collapsed="false">
      <c r="A46" s="182" t="n">
        <v>78</v>
      </c>
      <c r="B46" s="183" t="s">
        <v>4045</v>
      </c>
      <c r="C46" s="184" t="s">
        <v>4015</v>
      </c>
      <c r="D46" s="184" t="n">
        <v>3</v>
      </c>
      <c r="E46" s="186" t="n">
        <f aca="false">55+1.8*2+7.7*2-3.4-21.9</f>
        <v>48.7</v>
      </c>
      <c r="F46" s="186" t="n">
        <f aca="false">1.3*2.1+1.2*2.1+0.9*2.1*3</f>
        <v>10.92</v>
      </c>
      <c r="G46" s="186"/>
      <c r="H46" s="187" t="n">
        <f aca="false">E46*D46-F46-G46</f>
        <v>135.18</v>
      </c>
    </row>
    <row r="47" customFormat="false" ht="15" hidden="false" customHeight="false" outlineLevel="0" collapsed="false">
      <c r="A47" s="182" t="n">
        <v>79</v>
      </c>
      <c r="B47" s="183" t="s">
        <v>4045</v>
      </c>
      <c r="C47" s="184" t="s">
        <v>4015</v>
      </c>
      <c r="D47" s="184" t="n">
        <v>2.4</v>
      </c>
      <c r="E47" s="186" t="n">
        <v>21.9</v>
      </c>
      <c r="F47" s="186" t="n">
        <f aca="false">1.15*2.1</f>
        <v>2.415</v>
      </c>
      <c r="G47" s="186"/>
      <c r="H47" s="187" t="n">
        <f aca="false">E47*D47-F47-G47</f>
        <v>50.145</v>
      </c>
    </row>
    <row r="48" customFormat="false" ht="10.5" hidden="false" customHeight="false" outlineLevel="0" collapsed="false">
      <c r="A48" s="182" t="n">
        <v>80</v>
      </c>
      <c r="B48" s="183" t="s">
        <v>4046</v>
      </c>
      <c r="C48" s="185" t="s">
        <v>4015</v>
      </c>
      <c r="D48" s="185" t="n">
        <v>3</v>
      </c>
      <c r="E48" s="186" t="n">
        <v>34.2</v>
      </c>
      <c r="F48" s="186" t="n">
        <f aca="false">0.9*2.1*4+1.2*2.1</f>
        <v>10.08</v>
      </c>
      <c r="G48" s="186"/>
      <c r="H48" s="187" t="n">
        <f aca="false">E48*D48-F48-G48</f>
        <v>92.52</v>
      </c>
    </row>
    <row r="49" customFormat="false" ht="10.5" hidden="false" customHeight="false" outlineLevel="0" collapsed="false">
      <c r="A49" s="182" t="n">
        <v>81</v>
      </c>
      <c r="B49" s="183" t="s">
        <v>4047</v>
      </c>
      <c r="C49" s="185" t="s">
        <v>4015</v>
      </c>
      <c r="D49" s="185" t="n">
        <v>2.4</v>
      </c>
      <c r="E49" s="186" t="n">
        <v>9</v>
      </c>
      <c r="F49" s="186" t="n">
        <f aca="false">0.8*2.1</f>
        <v>1.68</v>
      </c>
      <c r="G49" s="186"/>
      <c r="H49" s="187" t="n">
        <f aca="false">E49*D49-F49-G49</f>
        <v>19.92</v>
      </c>
    </row>
    <row r="50" customFormat="false" ht="15" hidden="false" customHeight="false" outlineLevel="0" collapsed="false">
      <c r="A50" s="182" t="n">
        <v>86</v>
      </c>
      <c r="B50" s="183" t="s">
        <v>4048</v>
      </c>
      <c r="C50" s="184" t="s">
        <v>4015</v>
      </c>
      <c r="D50" s="184" t="n">
        <v>3</v>
      </c>
      <c r="E50" s="186" t="n">
        <f aca="false">14.325+37.425+14.175-7.05</f>
        <v>58.875</v>
      </c>
      <c r="F50" s="186" t="n">
        <f aca="false">0.9*2.1*5</f>
        <v>9.45</v>
      </c>
      <c r="G50" s="186"/>
      <c r="H50" s="187" t="n">
        <f aca="false">E50*D50-F50-G50</f>
        <v>167.175</v>
      </c>
    </row>
    <row r="51" customFormat="false" ht="10.5" hidden="false" customHeight="false" outlineLevel="0" collapsed="false">
      <c r="A51" s="182" t="n">
        <v>92</v>
      </c>
      <c r="B51" s="183" t="s">
        <v>4049</v>
      </c>
      <c r="C51" s="185" t="s">
        <v>4015</v>
      </c>
      <c r="D51" s="185" t="n">
        <v>2.4</v>
      </c>
      <c r="E51" s="186" t="n">
        <v>11.1</v>
      </c>
      <c r="F51" s="186" t="n">
        <f aca="false">0.8*2.1+0.7*2.1*2</f>
        <v>4.62</v>
      </c>
      <c r="G51" s="186"/>
      <c r="H51" s="187" t="n">
        <f aca="false">E51*D51-F51-G51</f>
        <v>22.02</v>
      </c>
    </row>
    <row r="52" customFormat="false" ht="10.5" hidden="false" customHeight="false" outlineLevel="0" collapsed="false">
      <c r="A52" s="182" t="n">
        <v>93</v>
      </c>
      <c r="B52" s="183" t="s">
        <v>4050</v>
      </c>
      <c r="C52" s="185" t="s">
        <v>4015</v>
      </c>
      <c r="D52" s="185" t="n">
        <v>2.4</v>
      </c>
      <c r="E52" s="186" t="n">
        <v>5.1</v>
      </c>
      <c r="F52" s="186" t="n">
        <f aca="false">0.7*2.1</f>
        <v>1.47</v>
      </c>
      <c r="G52" s="186"/>
      <c r="H52" s="187" t="n">
        <f aca="false">E52*D52-F52-G52</f>
        <v>10.77</v>
      </c>
    </row>
    <row r="53" customFormat="false" ht="10.5" hidden="false" customHeight="false" outlineLevel="0" collapsed="false">
      <c r="A53" s="182" t="n">
        <v>94</v>
      </c>
      <c r="B53" s="183" t="s">
        <v>4051</v>
      </c>
      <c r="C53" s="185" t="s">
        <v>4015</v>
      </c>
      <c r="D53" s="185" t="n">
        <v>2.4</v>
      </c>
      <c r="E53" s="186" t="n">
        <v>5.1</v>
      </c>
      <c r="F53" s="186" t="n">
        <f aca="false">0.7*2.1</f>
        <v>1.47</v>
      </c>
      <c r="G53" s="186"/>
      <c r="H53" s="187" t="n">
        <f aca="false">E53*D53-F53-G53</f>
        <v>10.77</v>
      </c>
    </row>
    <row r="54" customFormat="false" ht="10.5" hidden="false" customHeight="false" outlineLevel="0" collapsed="false">
      <c r="A54" s="182" t="n">
        <v>95</v>
      </c>
      <c r="B54" s="183" t="s">
        <v>4052</v>
      </c>
      <c r="C54" s="185" t="s">
        <v>4015</v>
      </c>
      <c r="D54" s="185" t="n">
        <v>2.4</v>
      </c>
      <c r="E54" s="186" t="n">
        <v>7.2</v>
      </c>
      <c r="F54" s="186" t="n">
        <f aca="false">0.8*2.1+0.7*2.1</f>
        <v>3.15</v>
      </c>
      <c r="G54" s="186"/>
      <c r="H54" s="187" t="n">
        <f aca="false">E54*D54-F54-G54</f>
        <v>14.13</v>
      </c>
    </row>
    <row r="55" customFormat="false" ht="10.5" hidden="false" customHeight="false" outlineLevel="0" collapsed="false">
      <c r="A55" s="182" t="n">
        <v>96</v>
      </c>
      <c r="B55" s="183" t="s">
        <v>4053</v>
      </c>
      <c r="C55" s="185" t="s">
        <v>4015</v>
      </c>
      <c r="D55" s="185" t="n">
        <v>2.4</v>
      </c>
      <c r="E55" s="186" t="n">
        <v>7.1</v>
      </c>
      <c r="F55" s="186" t="n">
        <f aca="false">0.7*2.1*2</f>
        <v>2.94</v>
      </c>
      <c r="G55" s="186"/>
      <c r="H55" s="187" t="n">
        <f aca="false">E55*D55-F55-G55</f>
        <v>14.1</v>
      </c>
      <c r="I55" s="171" t="n">
        <f aca="false">E55-F55/2.05</f>
        <v>5.66585365853659</v>
      </c>
    </row>
    <row r="56" customFormat="false" ht="10.5" hidden="false" customHeight="false" outlineLevel="0" collapsed="false">
      <c r="A56" s="182" t="n">
        <v>97</v>
      </c>
      <c r="B56" s="183" t="s">
        <v>4054</v>
      </c>
      <c r="C56" s="185" t="s">
        <v>4015</v>
      </c>
      <c r="D56" s="185" t="n">
        <v>2.4</v>
      </c>
      <c r="E56" s="186" t="n">
        <v>4.8</v>
      </c>
      <c r="F56" s="186" t="n">
        <f aca="false">0.7*2.1</f>
        <v>1.47</v>
      </c>
      <c r="G56" s="186"/>
      <c r="H56" s="187" t="n">
        <f aca="false">E56*D56-F56-G56</f>
        <v>10.05</v>
      </c>
      <c r="I56" s="171" t="n">
        <f aca="false">E56-F56/2.05</f>
        <v>4.08292682926829</v>
      </c>
    </row>
    <row r="57" customFormat="false" ht="10.5" hidden="false" customHeight="false" outlineLevel="0" collapsed="false">
      <c r="A57" s="182" t="n">
        <v>98</v>
      </c>
      <c r="B57" s="183" t="s">
        <v>4055</v>
      </c>
      <c r="C57" s="185" t="s">
        <v>4015</v>
      </c>
      <c r="D57" s="185" t="n">
        <v>2.4</v>
      </c>
      <c r="E57" s="186" t="n">
        <v>9.4</v>
      </c>
      <c r="F57" s="186" t="n">
        <f aca="false">0.8*2.1*2</f>
        <v>3.36</v>
      </c>
      <c r="G57" s="186"/>
      <c r="H57" s="187" t="n">
        <f aca="false">E57*D57-F57-G57</f>
        <v>19.2</v>
      </c>
      <c r="I57" s="171" t="n">
        <f aca="false">E57-F57/2.05</f>
        <v>7.7609756097561</v>
      </c>
    </row>
    <row r="58" customFormat="false" ht="10.5" hidden="false" customHeight="false" outlineLevel="0" collapsed="false">
      <c r="A58" s="182" t="n">
        <v>99</v>
      </c>
      <c r="B58" s="183" t="s">
        <v>4056</v>
      </c>
      <c r="C58" s="185" t="s">
        <v>4015</v>
      </c>
      <c r="D58" s="185" t="n">
        <v>2.4</v>
      </c>
      <c r="E58" s="186" t="n">
        <v>8.9</v>
      </c>
      <c r="F58" s="186" t="n">
        <f aca="false">0.8*2.1</f>
        <v>1.68</v>
      </c>
      <c r="G58" s="186"/>
      <c r="H58" s="187" t="n">
        <f aca="false">E58*D58-F58-G58</f>
        <v>19.68</v>
      </c>
    </row>
    <row r="59" customFormat="false" ht="10.5" hidden="false" customHeight="false" outlineLevel="0" collapsed="false">
      <c r="A59" s="182" t="n">
        <v>100</v>
      </c>
      <c r="B59" s="183" t="s">
        <v>4057</v>
      </c>
      <c r="C59" s="185" t="s">
        <v>4015</v>
      </c>
      <c r="D59" s="185" t="n">
        <v>2.4</v>
      </c>
      <c r="E59" s="186" t="n">
        <v>8.2</v>
      </c>
      <c r="F59" s="186" t="n">
        <f aca="false">0.8*2.1</f>
        <v>1.68</v>
      </c>
      <c r="G59" s="186"/>
      <c r="H59" s="187" t="n">
        <f aca="false">E59*D59-F59-G59</f>
        <v>18</v>
      </c>
      <c r="I59" s="171" t="n">
        <f aca="false">E59-F59/2.05</f>
        <v>7.38048780487805</v>
      </c>
    </row>
    <row r="60" customFormat="false" ht="10.5" hidden="false" customHeight="false" outlineLevel="0" collapsed="false">
      <c r="A60" s="182" t="n">
        <v>108</v>
      </c>
      <c r="B60" s="183" t="s">
        <v>4058</v>
      </c>
      <c r="C60" s="185" t="s">
        <v>4015</v>
      </c>
      <c r="D60" s="185" t="n">
        <v>2.4</v>
      </c>
      <c r="E60" s="186" t="n">
        <v>5.7</v>
      </c>
      <c r="F60" s="186" t="n">
        <v>1.4</v>
      </c>
      <c r="G60" s="186"/>
      <c r="H60" s="187" t="n">
        <f aca="false">E60*D60-F60-G60</f>
        <v>12.28</v>
      </c>
      <c r="I60" s="171" t="n">
        <f aca="false">E60-F60/2.05</f>
        <v>5.01707317073171</v>
      </c>
    </row>
    <row r="61" customFormat="false" ht="10.5" hidden="false" customHeight="false" outlineLevel="0" collapsed="false">
      <c r="A61" s="182" t="n">
        <v>177</v>
      </c>
      <c r="B61" s="183" t="s">
        <v>4059</v>
      </c>
      <c r="C61" s="185" t="s">
        <v>4015</v>
      </c>
      <c r="D61" s="185" t="n">
        <v>2.4</v>
      </c>
      <c r="E61" s="186" t="n">
        <v>5.05</v>
      </c>
      <c r="F61" s="186" t="n">
        <v>1.4</v>
      </c>
      <c r="G61" s="186"/>
      <c r="H61" s="187" t="n">
        <f aca="false">E61*D61-F61-G61</f>
        <v>10.72</v>
      </c>
      <c r="I61" s="171" t="n">
        <f aca="false">E61-F61/2.05</f>
        <v>4.36707317073171</v>
      </c>
    </row>
    <row r="62" customFormat="false" ht="15" hidden="false" customHeight="false" outlineLevel="0" collapsed="false">
      <c r="A62" s="182"/>
      <c r="B62" s="183"/>
      <c r="C62" s="185"/>
      <c r="D62" s="185"/>
      <c r="E62" s="186"/>
      <c r="F62" s="186"/>
      <c r="G62" s="186"/>
      <c r="H62" s="188" t="n">
        <f aca="false">SUM(H16:H61)</f>
        <v>1149.22</v>
      </c>
    </row>
    <row r="63" customFormat="false" ht="10.5" hidden="false" customHeight="false" outlineLevel="0" collapsed="false">
      <c r="A63" s="182"/>
      <c r="B63" s="183"/>
      <c r="C63" s="185"/>
      <c r="D63" s="185"/>
      <c r="E63" s="186"/>
      <c r="F63" s="186"/>
      <c r="G63" s="186"/>
      <c r="H63" s="187"/>
    </row>
    <row r="64" customFormat="false" ht="10.5" hidden="false" customHeight="false" outlineLevel="0" collapsed="false">
      <c r="A64" s="182" t="n">
        <v>82</v>
      </c>
      <c r="B64" s="183" t="s">
        <v>4060</v>
      </c>
      <c r="C64" s="185" t="s">
        <v>4061</v>
      </c>
      <c r="D64" s="185" t="n">
        <v>3</v>
      </c>
      <c r="E64" s="186" t="n">
        <v>21.6</v>
      </c>
      <c r="F64" s="186" t="n">
        <f aca="false">0.9*2.1+1.2*2.1</f>
        <v>4.41</v>
      </c>
      <c r="G64" s="186"/>
      <c r="H64" s="187" t="n">
        <f aca="false">E64*D64-F64-G64</f>
        <v>60.39</v>
      </c>
    </row>
    <row r="65" customFormat="false" ht="10.5" hidden="false" customHeight="false" outlineLevel="0" collapsed="false">
      <c r="A65" s="182" t="n">
        <v>83</v>
      </c>
      <c r="B65" s="183" t="s">
        <v>4062</v>
      </c>
      <c r="C65" s="185" t="s">
        <v>4061</v>
      </c>
      <c r="D65" s="185" t="n">
        <v>3</v>
      </c>
      <c r="E65" s="186" t="n">
        <v>13.45</v>
      </c>
      <c r="F65" s="186" t="n">
        <f aca="false">0.9*2.1*2</f>
        <v>3.78</v>
      </c>
      <c r="G65" s="186"/>
      <c r="H65" s="187" t="n">
        <f aca="false">E65*D65-F65-G65</f>
        <v>36.57</v>
      </c>
    </row>
    <row r="66" customFormat="false" ht="10.5" hidden="false" customHeight="false" outlineLevel="0" collapsed="false">
      <c r="A66" s="182" t="n">
        <v>84</v>
      </c>
      <c r="B66" s="183" t="s">
        <v>4063</v>
      </c>
      <c r="C66" s="185" t="s">
        <v>4061</v>
      </c>
      <c r="D66" s="185" t="n">
        <v>3</v>
      </c>
      <c r="E66" s="186" t="n">
        <v>13.45</v>
      </c>
      <c r="F66" s="186" t="n">
        <f aca="false">0.9*2.1*2</f>
        <v>3.78</v>
      </c>
      <c r="G66" s="186"/>
      <c r="H66" s="187" t="n">
        <f aca="false">E66*D66-F66-G66</f>
        <v>36.57</v>
      </c>
    </row>
    <row r="67" customFormat="false" ht="10.5" hidden="false" customHeight="false" outlineLevel="0" collapsed="false">
      <c r="A67" s="182" t="n">
        <v>85</v>
      </c>
      <c r="B67" s="183" t="s">
        <v>4064</v>
      </c>
      <c r="C67" s="185" t="s">
        <v>4061</v>
      </c>
      <c r="D67" s="185" t="n">
        <v>3</v>
      </c>
      <c r="E67" s="186" t="n">
        <v>21.6</v>
      </c>
      <c r="F67" s="186" t="n">
        <f aca="false">0.9*2.1+1.2*2.1</f>
        <v>4.41</v>
      </c>
      <c r="G67" s="186"/>
      <c r="H67" s="187" t="n">
        <f aca="false">E67*D67-F67-G67</f>
        <v>60.39</v>
      </c>
    </row>
    <row r="68" customFormat="false" ht="10.5" hidden="false" customHeight="false" outlineLevel="0" collapsed="false">
      <c r="A68" s="182" t="n">
        <v>87</v>
      </c>
      <c r="B68" s="183" t="s">
        <v>4065</v>
      </c>
      <c r="C68" s="185" t="s">
        <v>4061</v>
      </c>
      <c r="D68" s="185" t="n">
        <v>3</v>
      </c>
      <c r="E68" s="186" t="n">
        <v>12.9</v>
      </c>
      <c r="F68" s="186" t="n">
        <f aca="false">2.6*3</f>
        <v>7.8</v>
      </c>
      <c r="G68" s="186"/>
      <c r="H68" s="187" t="n">
        <f aca="false">E68*D68-F68-G68</f>
        <v>30.9</v>
      </c>
    </row>
    <row r="69" customFormat="false" ht="10.5" hidden="false" customHeight="false" outlineLevel="0" collapsed="false">
      <c r="A69" s="182" t="n">
        <v>88</v>
      </c>
      <c r="B69" s="183" t="s">
        <v>4066</v>
      </c>
      <c r="C69" s="185" t="s">
        <v>4061</v>
      </c>
      <c r="D69" s="185" t="n">
        <v>3</v>
      </c>
      <c r="E69" s="186" t="n">
        <v>11.8</v>
      </c>
      <c r="F69" s="186" t="n">
        <f aca="false">1*3</f>
        <v>3</v>
      </c>
      <c r="G69" s="186"/>
      <c r="H69" s="187" t="n">
        <f aca="false">E69*D69-F69-G69</f>
        <v>32.4</v>
      </c>
    </row>
    <row r="70" customFormat="false" ht="10.5" hidden="false" customHeight="false" outlineLevel="0" collapsed="false">
      <c r="A70" s="182" t="n">
        <v>118</v>
      </c>
      <c r="B70" s="183" t="s">
        <v>4067</v>
      </c>
      <c r="C70" s="185" t="s">
        <v>4061</v>
      </c>
      <c r="D70" s="185" t="n">
        <v>3</v>
      </c>
      <c r="E70" s="186" t="n">
        <f aca="false">26.45-1.575</f>
        <v>24.875</v>
      </c>
      <c r="F70" s="186"/>
      <c r="G70" s="186" t="n">
        <f aca="false">7.05*1</f>
        <v>7.05</v>
      </c>
      <c r="H70" s="187" t="n">
        <f aca="false">E70*D70-F70-G70</f>
        <v>67.575</v>
      </c>
    </row>
    <row r="71" customFormat="false" ht="10.5" hidden="false" customHeight="false" outlineLevel="0" collapsed="false">
      <c r="A71" s="182" t="n">
        <v>119</v>
      </c>
      <c r="B71" s="183" t="s">
        <v>4068</v>
      </c>
      <c r="C71" s="185" t="s">
        <v>4061</v>
      </c>
      <c r="D71" s="185" t="n">
        <v>3</v>
      </c>
      <c r="E71" s="186" t="n">
        <f aca="false">24.65-1.575</f>
        <v>23.075</v>
      </c>
      <c r="F71" s="186" t="n">
        <f aca="false">0.8*2.1</f>
        <v>1.68</v>
      </c>
      <c r="G71" s="186" t="n">
        <f aca="false">1.5*1.275</f>
        <v>1.9125</v>
      </c>
      <c r="H71" s="187" t="n">
        <f aca="false">E71*D71-F71-G71</f>
        <v>65.6325</v>
      </c>
    </row>
    <row r="72" customFormat="false" ht="10.5" hidden="false" customHeight="false" outlineLevel="0" collapsed="false">
      <c r="A72" s="182" t="n">
        <v>121</v>
      </c>
      <c r="B72" s="183" t="s">
        <v>4069</v>
      </c>
      <c r="C72" s="185" t="s">
        <v>4061</v>
      </c>
      <c r="D72" s="185" t="n">
        <v>2.4</v>
      </c>
      <c r="E72" s="186" t="n">
        <v>6.2</v>
      </c>
      <c r="F72" s="186" t="n">
        <f aca="false">0.8*2.1+1.4</f>
        <v>3.08</v>
      </c>
      <c r="G72" s="186"/>
      <c r="H72" s="187" t="n">
        <f aca="false">E72*D72-F72-G72</f>
        <v>11.8</v>
      </c>
    </row>
    <row r="73" customFormat="false" ht="10.5" hidden="false" customHeight="false" outlineLevel="0" collapsed="false">
      <c r="A73" s="182" t="n">
        <v>122</v>
      </c>
      <c r="B73" s="183" t="s">
        <v>4070</v>
      </c>
      <c r="C73" s="185" t="s">
        <v>4061</v>
      </c>
      <c r="D73" s="185" t="n">
        <v>2.4</v>
      </c>
      <c r="E73" s="186" t="n">
        <v>5.1</v>
      </c>
      <c r="F73" s="186" t="n">
        <v>1.4</v>
      </c>
      <c r="G73" s="186"/>
      <c r="H73" s="187" t="n">
        <f aca="false">E73*D73-F73-G73</f>
        <v>10.84</v>
      </c>
    </row>
    <row r="74" customFormat="false" ht="10.5" hidden="false" customHeight="false" outlineLevel="0" collapsed="false">
      <c r="A74" s="182" t="n">
        <v>124</v>
      </c>
      <c r="B74" s="183" t="s">
        <v>4071</v>
      </c>
      <c r="C74" s="185" t="s">
        <v>4061</v>
      </c>
      <c r="D74" s="185" t="n">
        <v>2.4</v>
      </c>
      <c r="E74" s="186" t="n">
        <v>6.7</v>
      </c>
      <c r="F74" s="186" t="n">
        <f aca="false">0.7*2*2</f>
        <v>2.8</v>
      </c>
      <c r="G74" s="186"/>
      <c r="H74" s="187" t="n">
        <f aca="false">E74*D74-F74-G74</f>
        <v>13.28</v>
      </c>
    </row>
    <row r="75" customFormat="false" ht="10.5" hidden="false" customHeight="false" outlineLevel="0" collapsed="false">
      <c r="A75" s="182" t="n">
        <v>125</v>
      </c>
      <c r="B75" s="183" t="s">
        <v>4072</v>
      </c>
      <c r="C75" s="185" t="s">
        <v>4061</v>
      </c>
      <c r="D75" s="185" t="n">
        <v>2.4</v>
      </c>
      <c r="E75" s="186" t="n">
        <v>5.7</v>
      </c>
      <c r="F75" s="186" t="n">
        <f aca="false">0.7*2</f>
        <v>1.4</v>
      </c>
      <c r="G75" s="186"/>
      <c r="H75" s="187" t="n">
        <f aca="false">E75*D75-F75-G75</f>
        <v>12.28</v>
      </c>
    </row>
    <row r="76" customFormat="false" ht="10.5" hidden="false" customHeight="false" outlineLevel="0" collapsed="false">
      <c r="A76" s="182" t="n">
        <v>126</v>
      </c>
      <c r="B76" s="183" t="s">
        <v>4073</v>
      </c>
      <c r="C76" s="185" t="s">
        <v>4061</v>
      </c>
      <c r="D76" s="185" t="n">
        <v>2.4</v>
      </c>
      <c r="E76" s="186" t="n">
        <v>5.7</v>
      </c>
      <c r="F76" s="186" t="n">
        <f aca="false">0.7*2</f>
        <v>1.4</v>
      </c>
      <c r="G76" s="186"/>
      <c r="H76" s="187" t="n">
        <f aca="false">E76*D76-F76-G76</f>
        <v>12.28</v>
      </c>
    </row>
    <row r="77" customFormat="false" ht="10.5" hidden="false" customHeight="false" outlineLevel="0" collapsed="false">
      <c r="A77" s="182" t="n">
        <v>127</v>
      </c>
      <c r="B77" s="183" t="s">
        <v>4074</v>
      </c>
      <c r="C77" s="185" t="s">
        <v>4061</v>
      </c>
      <c r="D77" s="185" t="n">
        <v>2.4</v>
      </c>
      <c r="E77" s="186" t="n">
        <v>6.4</v>
      </c>
      <c r="F77" s="186" t="n">
        <f aca="false">0.8*2.1+1.4</f>
        <v>3.08</v>
      </c>
      <c r="G77" s="186"/>
      <c r="H77" s="187" t="n">
        <f aca="false">E77*D77-F77-G77</f>
        <v>12.28</v>
      </c>
    </row>
    <row r="78" customFormat="false" ht="10.5" hidden="false" customHeight="false" outlineLevel="0" collapsed="false">
      <c r="A78" s="182" t="n">
        <v>128</v>
      </c>
      <c r="B78" s="183" t="s">
        <v>4075</v>
      </c>
      <c r="C78" s="185" t="s">
        <v>4061</v>
      </c>
      <c r="D78" s="185" t="n">
        <v>2.4</v>
      </c>
      <c r="E78" s="186" t="n">
        <v>5.3</v>
      </c>
      <c r="F78" s="186" t="n">
        <f aca="false">0.7*2</f>
        <v>1.4</v>
      </c>
      <c r="G78" s="186"/>
      <c r="H78" s="187" t="n">
        <f aca="false">E78*D78-F78-G78</f>
        <v>11.32</v>
      </c>
    </row>
    <row r="79" customFormat="false" ht="10.5" hidden="false" customHeight="false" outlineLevel="0" collapsed="false">
      <c r="A79" s="182" t="n">
        <v>145</v>
      </c>
      <c r="B79" s="183" t="s">
        <v>4076</v>
      </c>
      <c r="C79" s="185" t="s">
        <v>4061</v>
      </c>
      <c r="D79" s="185" t="n">
        <v>2.4</v>
      </c>
      <c r="E79" s="186" t="n">
        <v>9.9</v>
      </c>
      <c r="F79" s="186" t="n">
        <f aca="false">0.8*2.1</f>
        <v>1.68</v>
      </c>
      <c r="G79" s="186"/>
      <c r="H79" s="187" t="n">
        <f aca="false">E79*D79-F79-G79</f>
        <v>22.08</v>
      </c>
    </row>
    <row r="80" customFormat="false" ht="10.5" hidden="false" customHeight="false" outlineLevel="0" collapsed="false">
      <c r="A80" s="182" t="n">
        <v>148</v>
      </c>
      <c r="B80" s="183" t="s">
        <v>4077</v>
      </c>
      <c r="C80" s="185" t="s">
        <v>4061</v>
      </c>
      <c r="D80" s="185" t="n">
        <v>2.4</v>
      </c>
      <c r="E80" s="186" t="n">
        <v>9.9</v>
      </c>
      <c r="F80" s="186" t="n">
        <f aca="false">0.8*2.1</f>
        <v>1.68</v>
      </c>
      <c r="G80" s="186"/>
      <c r="H80" s="187" t="n">
        <f aca="false">E80*D80-F80-G80</f>
        <v>22.08</v>
      </c>
    </row>
    <row r="81" customFormat="false" ht="10.5" hidden="false" customHeight="false" outlineLevel="0" collapsed="false">
      <c r="A81" s="182" t="n">
        <v>151</v>
      </c>
      <c r="B81" s="183" t="s">
        <v>4078</v>
      </c>
      <c r="C81" s="185" t="s">
        <v>4061</v>
      </c>
      <c r="D81" s="185" t="n">
        <v>2.4</v>
      </c>
      <c r="E81" s="186" t="n">
        <v>9.9</v>
      </c>
      <c r="F81" s="186" t="n">
        <f aca="false">0.8*2.1</f>
        <v>1.68</v>
      </c>
      <c r="G81" s="186"/>
      <c r="H81" s="187" t="n">
        <f aca="false">E81*D81-F81-G81</f>
        <v>22.08</v>
      </c>
    </row>
    <row r="82" customFormat="false" ht="10.5" hidden="false" customHeight="false" outlineLevel="0" collapsed="false">
      <c r="A82" s="182" t="n">
        <v>154</v>
      </c>
      <c r="B82" s="183" t="s">
        <v>4079</v>
      </c>
      <c r="C82" s="185" t="s">
        <v>4061</v>
      </c>
      <c r="D82" s="185" t="n">
        <v>2.4</v>
      </c>
      <c r="E82" s="186" t="n">
        <v>9.9</v>
      </c>
      <c r="F82" s="186" t="n">
        <f aca="false">0.8*2.1</f>
        <v>1.68</v>
      </c>
      <c r="G82" s="186"/>
      <c r="H82" s="187" t="n">
        <f aca="false">E82*D82-F82-G82</f>
        <v>22.08</v>
      </c>
    </row>
    <row r="83" customFormat="false" ht="10.5" hidden="false" customHeight="false" outlineLevel="0" collapsed="false">
      <c r="A83" s="182" t="n">
        <v>157</v>
      </c>
      <c r="B83" s="183" t="s">
        <v>4080</v>
      </c>
      <c r="C83" s="185" t="s">
        <v>4061</v>
      </c>
      <c r="D83" s="185" t="n">
        <v>2.4</v>
      </c>
      <c r="E83" s="186" t="n">
        <v>9.9</v>
      </c>
      <c r="F83" s="186" t="n">
        <f aca="false">0.8*2.1</f>
        <v>1.68</v>
      </c>
      <c r="G83" s="186"/>
      <c r="H83" s="187" t="n">
        <f aca="false">E83*D83-F83-G83</f>
        <v>22.08</v>
      </c>
    </row>
    <row r="84" customFormat="false" ht="10.5" hidden="false" customHeight="false" outlineLevel="0" collapsed="false">
      <c r="A84" s="182" t="n">
        <v>160</v>
      </c>
      <c r="B84" s="183" t="s">
        <v>4081</v>
      </c>
      <c r="C84" s="185" t="s">
        <v>4061</v>
      </c>
      <c r="D84" s="185" t="n">
        <v>2.4</v>
      </c>
      <c r="E84" s="186" t="n">
        <v>9.9</v>
      </c>
      <c r="F84" s="186" t="n">
        <f aca="false">0.8*2.1</f>
        <v>1.68</v>
      </c>
      <c r="G84" s="186"/>
      <c r="H84" s="187" t="n">
        <f aca="false">E84*D84-F84-G84</f>
        <v>22.08</v>
      </c>
    </row>
    <row r="85" customFormat="false" ht="10.5" hidden="false" customHeight="false" outlineLevel="0" collapsed="false">
      <c r="A85" s="182" t="n">
        <v>163</v>
      </c>
      <c r="B85" s="183" t="s">
        <v>4082</v>
      </c>
      <c r="C85" s="185" t="s">
        <v>4061</v>
      </c>
      <c r="D85" s="185" t="n">
        <v>2.4</v>
      </c>
      <c r="E85" s="186" t="n">
        <v>9.9</v>
      </c>
      <c r="F85" s="186" t="n">
        <f aca="false">0.8*2.1</f>
        <v>1.68</v>
      </c>
      <c r="G85" s="186"/>
      <c r="H85" s="187" t="n">
        <f aca="false">E85*D85-F85-G85</f>
        <v>22.08</v>
      </c>
    </row>
    <row r="86" customFormat="false" ht="10.5" hidden="false" customHeight="false" outlineLevel="0" collapsed="false">
      <c r="A86" s="182" t="n">
        <v>166</v>
      </c>
      <c r="B86" s="183" t="s">
        <v>4083</v>
      </c>
      <c r="C86" s="185" t="s">
        <v>4061</v>
      </c>
      <c r="D86" s="185" t="n">
        <v>2.4</v>
      </c>
      <c r="E86" s="186" t="n">
        <v>9.9</v>
      </c>
      <c r="F86" s="186" t="n">
        <f aca="false">0.8*2.1</f>
        <v>1.68</v>
      </c>
      <c r="G86" s="186"/>
      <c r="H86" s="187" t="n">
        <f aca="false">E86*D86-F86-G86</f>
        <v>22.08</v>
      </c>
    </row>
    <row r="87" customFormat="false" ht="10.5" hidden="false" customHeight="false" outlineLevel="0" collapsed="false">
      <c r="A87" s="182" t="n">
        <v>169</v>
      </c>
      <c r="B87" s="183" t="s">
        <v>4084</v>
      </c>
      <c r="C87" s="185" t="s">
        <v>4061</v>
      </c>
      <c r="D87" s="185" t="n">
        <v>2.4</v>
      </c>
      <c r="E87" s="186" t="n">
        <v>9.9</v>
      </c>
      <c r="F87" s="186" t="n">
        <f aca="false">0.8*2.1</f>
        <v>1.68</v>
      </c>
      <c r="G87" s="186"/>
      <c r="H87" s="187" t="n">
        <f aca="false">E87*D87-F87-G87</f>
        <v>22.08</v>
      </c>
    </row>
    <row r="88" customFormat="false" ht="10.5" hidden="false" customHeight="false" outlineLevel="0" collapsed="false">
      <c r="A88" s="182" t="n">
        <v>172</v>
      </c>
      <c r="B88" s="183" t="s">
        <v>4085</v>
      </c>
      <c r="C88" s="185" t="s">
        <v>4061</v>
      </c>
      <c r="D88" s="185" t="n">
        <v>2.4</v>
      </c>
      <c r="E88" s="186" t="n">
        <v>9.9</v>
      </c>
      <c r="F88" s="186" t="n">
        <f aca="false">0.8*2.1</f>
        <v>1.68</v>
      </c>
      <c r="G88" s="186"/>
      <c r="H88" s="187" t="n">
        <f aca="false">E88*D88-F88-G88</f>
        <v>22.08</v>
      </c>
    </row>
    <row r="89" customFormat="false" ht="10.5" hidden="false" customHeight="false" outlineLevel="0" collapsed="false">
      <c r="A89" s="182" t="n">
        <v>188</v>
      </c>
      <c r="B89" s="183" t="s">
        <v>4086</v>
      </c>
      <c r="C89" s="185" t="s">
        <v>4061</v>
      </c>
      <c r="D89" s="185" t="n">
        <v>2.4</v>
      </c>
      <c r="E89" s="186" t="n">
        <v>9.9</v>
      </c>
      <c r="F89" s="186" t="n">
        <f aca="false">0.8*2.1</f>
        <v>1.68</v>
      </c>
      <c r="G89" s="186"/>
      <c r="H89" s="187" t="n">
        <f aca="false">E89*D89-F89-G89</f>
        <v>22.08</v>
      </c>
    </row>
    <row r="90" customFormat="false" ht="10.5" hidden="false" customHeight="false" outlineLevel="0" collapsed="false">
      <c r="A90" s="182" t="n">
        <v>191</v>
      </c>
      <c r="B90" s="183" t="s">
        <v>4087</v>
      </c>
      <c r="C90" s="185" t="s">
        <v>4061</v>
      </c>
      <c r="D90" s="185" t="n">
        <v>2.4</v>
      </c>
      <c r="E90" s="186" t="n">
        <v>9.9</v>
      </c>
      <c r="F90" s="186" t="n">
        <f aca="false">0.8*2.1</f>
        <v>1.68</v>
      </c>
      <c r="G90" s="186"/>
      <c r="H90" s="187" t="n">
        <f aca="false">E90*D90-F90-G90</f>
        <v>22.08</v>
      </c>
    </row>
    <row r="91" customFormat="false" ht="10.5" hidden="false" customHeight="false" outlineLevel="0" collapsed="false">
      <c r="A91" s="182" t="n">
        <v>194</v>
      </c>
      <c r="B91" s="183" t="s">
        <v>4088</v>
      </c>
      <c r="C91" s="185" t="s">
        <v>4061</v>
      </c>
      <c r="D91" s="185" t="n">
        <v>2.4</v>
      </c>
      <c r="E91" s="186" t="n">
        <v>9.9</v>
      </c>
      <c r="F91" s="186" t="n">
        <f aca="false">0.8*2.1</f>
        <v>1.68</v>
      </c>
      <c r="G91" s="186"/>
      <c r="H91" s="187" t="n">
        <f aca="false">E91*D91-F91-G91</f>
        <v>22.08</v>
      </c>
    </row>
    <row r="92" customFormat="false" ht="10.5" hidden="false" customHeight="false" outlineLevel="0" collapsed="false">
      <c r="A92" s="182" t="n">
        <v>197</v>
      </c>
      <c r="B92" s="183" t="s">
        <v>4089</v>
      </c>
      <c r="C92" s="185" t="s">
        <v>4061</v>
      </c>
      <c r="D92" s="185" t="n">
        <v>2.4</v>
      </c>
      <c r="E92" s="186" t="n">
        <v>9.9</v>
      </c>
      <c r="F92" s="186" t="n">
        <f aca="false">0.8*2.1</f>
        <v>1.68</v>
      </c>
      <c r="G92" s="186"/>
      <c r="H92" s="187" t="n">
        <f aca="false">E92*D92-F92-G92</f>
        <v>22.08</v>
      </c>
    </row>
    <row r="93" customFormat="false" ht="10.5" hidden="false" customHeight="false" outlineLevel="0" collapsed="false">
      <c r="A93" s="182" t="n">
        <v>200</v>
      </c>
      <c r="B93" s="183" t="s">
        <v>4090</v>
      </c>
      <c r="C93" s="185" t="s">
        <v>4061</v>
      </c>
      <c r="D93" s="185" t="n">
        <v>2.4</v>
      </c>
      <c r="E93" s="186" t="n">
        <v>9.9</v>
      </c>
      <c r="F93" s="186" t="n">
        <f aca="false">0.8*2.1</f>
        <v>1.68</v>
      </c>
      <c r="G93" s="186"/>
      <c r="H93" s="187" t="n">
        <f aca="false">E93*D93-F93-G93</f>
        <v>22.08</v>
      </c>
    </row>
    <row r="94" customFormat="false" ht="10.5" hidden="false" customHeight="false" outlineLevel="0" collapsed="false">
      <c r="A94" s="182" t="n">
        <v>203</v>
      </c>
      <c r="B94" s="183" t="s">
        <v>4091</v>
      </c>
      <c r="C94" s="185" t="s">
        <v>4061</v>
      </c>
      <c r="D94" s="185" t="n">
        <v>2.4</v>
      </c>
      <c r="E94" s="186" t="n">
        <v>9.9</v>
      </c>
      <c r="F94" s="186" t="n">
        <f aca="false">0.8*2.1</f>
        <v>1.68</v>
      </c>
      <c r="G94" s="186"/>
      <c r="H94" s="187" t="n">
        <f aca="false">E94*D94-F94-G94</f>
        <v>22.08</v>
      </c>
    </row>
    <row r="95" customFormat="false" ht="10.5" hidden="false" customHeight="false" outlineLevel="0" collapsed="false">
      <c r="A95" s="182" t="n">
        <v>206</v>
      </c>
      <c r="B95" s="183" t="s">
        <v>4092</v>
      </c>
      <c r="C95" s="185" t="s">
        <v>4061</v>
      </c>
      <c r="D95" s="185" t="n">
        <v>2.4</v>
      </c>
      <c r="E95" s="186" t="n">
        <v>9.9</v>
      </c>
      <c r="F95" s="186" t="n">
        <f aca="false">0.8*2.1</f>
        <v>1.68</v>
      </c>
      <c r="G95" s="186"/>
      <c r="H95" s="187" t="n">
        <f aca="false">E95*D95-F95-G95</f>
        <v>22.08</v>
      </c>
    </row>
    <row r="96" customFormat="false" ht="10.5" hidden="false" customHeight="false" outlineLevel="0" collapsed="false">
      <c r="A96" s="182" t="n">
        <v>209</v>
      </c>
      <c r="B96" s="183" t="s">
        <v>4093</v>
      </c>
      <c r="C96" s="185" t="s">
        <v>4061</v>
      </c>
      <c r="D96" s="185" t="n">
        <v>2.4</v>
      </c>
      <c r="E96" s="186" t="n">
        <v>9.9</v>
      </c>
      <c r="F96" s="186" t="n">
        <f aca="false">0.8*2.1</f>
        <v>1.68</v>
      </c>
      <c r="G96" s="186"/>
      <c r="H96" s="187" t="n">
        <f aca="false">E96*D96-F96-G96</f>
        <v>22.08</v>
      </c>
    </row>
    <row r="97" customFormat="false" ht="10.5" hidden="false" customHeight="false" outlineLevel="0" collapsed="false">
      <c r="A97" s="182" t="n">
        <v>212</v>
      </c>
      <c r="B97" s="183" t="s">
        <v>4094</v>
      </c>
      <c r="C97" s="185" t="s">
        <v>4061</v>
      </c>
      <c r="D97" s="185" t="n">
        <v>2.4</v>
      </c>
      <c r="E97" s="186" t="n">
        <v>9.9</v>
      </c>
      <c r="F97" s="186" t="n">
        <f aca="false">0.8*2.1</f>
        <v>1.68</v>
      </c>
      <c r="G97" s="186"/>
      <c r="H97" s="187" t="n">
        <f aca="false">E97*D97-F97-G97</f>
        <v>22.08</v>
      </c>
    </row>
    <row r="98" customFormat="false" ht="10.5" hidden="false" customHeight="false" outlineLevel="0" collapsed="false">
      <c r="A98" s="182" t="n">
        <v>215</v>
      </c>
      <c r="B98" s="183" t="s">
        <v>4095</v>
      </c>
      <c r="C98" s="185" t="s">
        <v>4061</v>
      </c>
      <c r="D98" s="185" t="n">
        <v>2.4</v>
      </c>
      <c r="E98" s="186" t="n">
        <v>9.9</v>
      </c>
      <c r="F98" s="186" t="n">
        <f aca="false">0.8*2.1</f>
        <v>1.68</v>
      </c>
      <c r="G98" s="186"/>
      <c r="H98" s="187" t="n">
        <f aca="false">E98*D98-F98-G98</f>
        <v>22.08</v>
      </c>
    </row>
    <row r="99" customFormat="false" ht="10.5" hidden="false" customHeight="false" outlineLevel="0" collapsed="false">
      <c r="A99" s="182" t="n">
        <v>232</v>
      </c>
      <c r="B99" s="183" t="s">
        <v>4096</v>
      </c>
      <c r="C99" s="185" t="s">
        <v>4061</v>
      </c>
      <c r="D99" s="185" t="n">
        <v>2.4</v>
      </c>
      <c r="E99" s="186" t="n">
        <v>9.9</v>
      </c>
      <c r="F99" s="186" t="n">
        <f aca="false">0.8*2.1</f>
        <v>1.68</v>
      </c>
      <c r="G99" s="186"/>
      <c r="H99" s="187" t="n">
        <f aca="false">E99*D99-F99-G99</f>
        <v>22.08</v>
      </c>
    </row>
    <row r="100" customFormat="false" ht="10.5" hidden="false" customHeight="false" outlineLevel="0" collapsed="false">
      <c r="A100" s="182" t="n">
        <v>235</v>
      </c>
      <c r="B100" s="183" t="s">
        <v>4097</v>
      </c>
      <c r="C100" s="185" t="s">
        <v>4061</v>
      </c>
      <c r="D100" s="185" t="n">
        <v>2.4</v>
      </c>
      <c r="E100" s="186" t="n">
        <v>9.9</v>
      </c>
      <c r="F100" s="186" t="n">
        <f aca="false">0.8*2.1</f>
        <v>1.68</v>
      </c>
      <c r="G100" s="186"/>
      <c r="H100" s="187" t="n">
        <f aca="false">E100*D100-F100-G100</f>
        <v>22.08</v>
      </c>
    </row>
    <row r="101" customFormat="false" ht="10.5" hidden="false" customHeight="false" outlineLevel="0" collapsed="false">
      <c r="A101" s="182" t="n">
        <v>238</v>
      </c>
      <c r="B101" s="183" t="s">
        <v>4098</v>
      </c>
      <c r="C101" s="185" t="s">
        <v>4061</v>
      </c>
      <c r="D101" s="185" t="n">
        <v>2.4</v>
      </c>
      <c r="E101" s="186" t="n">
        <v>9.9</v>
      </c>
      <c r="F101" s="186" t="n">
        <f aca="false">0.8*2.1</f>
        <v>1.68</v>
      </c>
      <c r="G101" s="186"/>
      <c r="H101" s="187" t="n">
        <f aca="false">E101*D101-F101-G101</f>
        <v>22.08</v>
      </c>
    </row>
    <row r="102" customFormat="false" ht="10.5" hidden="false" customHeight="false" outlineLevel="0" collapsed="false">
      <c r="A102" s="182" t="n">
        <v>241</v>
      </c>
      <c r="B102" s="183" t="s">
        <v>4099</v>
      </c>
      <c r="C102" s="185" t="s">
        <v>4061</v>
      </c>
      <c r="D102" s="185" t="n">
        <v>2.4</v>
      </c>
      <c r="E102" s="186" t="n">
        <v>9.9</v>
      </c>
      <c r="F102" s="186" t="n">
        <f aca="false">0.8*2.1</f>
        <v>1.68</v>
      </c>
      <c r="G102" s="186"/>
      <c r="H102" s="187" t="n">
        <f aca="false">E102*D102-F102-G102</f>
        <v>22.08</v>
      </c>
    </row>
    <row r="103" customFormat="false" ht="10.5" hidden="false" customHeight="false" outlineLevel="0" collapsed="false">
      <c r="A103" s="182" t="n">
        <v>244</v>
      </c>
      <c r="B103" s="183" t="s">
        <v>4100</v>
      </c>
      <c r="C103" s="185" t="s">
        <v>4061</v>
      </c>
      <c r="D103" s="185" t="n">
        <v>2.4</v>
      </c>
      <c r="E103" s="186" t="n">
        <v>9.9</v>
      </c>
      <c r="F103" s="186" t="n">
        <f aca="false">0.8*2.1</f>
        <v>1.68</v>
      </c>
      <c r="G103" s="186"/>
      <c r="H103" s="187" t="n">
        <f aca="false">E103*D103-F103-G103</f>
        <v>22.08</v>
      </c>
    </row>
    <row r="104" customFormat="false" ht="10.5" hidden="false" customHeight="false" outlineLevel="0" collapsed="false">
      <c r="A104" s="182" t="n">
        <v>247</v>
      </c>
      <c r="B104" s="183" t="s">
        <v>4101</v>
      </c>
      <c r="C104" s="185" t="s">
        <v>4061</v>
      </c>
      <c r="D104" s="185" t="n">
        <v>2.4</v>
      </c>
      <c r="E104" s="186" t="n">
        <v>9.9</v>
      </c>
      <c r="F104" s="186" t="n">
        <f aca="false">0.8*2.1</f>
        <v>1.68</v>
      </c>
      <c r="G104" s="186"/>
      <c r="H104" s="187" t="n">
        <f aca="false">E104*D104-F104-G104</f>
        <v>22.08</v>
      </c>
    </row>
    <row r="105" customFormat="false" ht="10.5" hidden="false" customHeight="false" outlineLevel="0" collapsed="false">
      <c r="A105" s="182" t="n">
        <v>250</v>
      </c>
      <c r="B105" s="183" t="s">
        <v>4102</v>
      </c>
      <c r="C105" s="185" t="s">
        <v>4061</v>
      </c>
      <c r="D105" s="185" t="n">
        <v>2.4</v>
      </c>
      <c r="E105" s="186" t="n">
        <v>9.9</v>
      </c>
      <c r="F105" s="186" t="n">
        <f aca="false">0.8*2.1</f>
        <v>1.68</v>
      </c>
      <c r="G105" s="186"/>
      <c r="H105" s="187" t="n">
        <f aca="false">E105*D105-F105-G105</f>
        <v>22.08</v>
      </c>
    </row>
    <row r="106" customFormat="false" ht="10.5" hidden="false" customHeight="false" outlineLevel="0" collapsed="false">
      <c r="A106" s="182" t="n">
        <v>253</v>
      </c>
      <c r="B106" s="183" t="s">
        <v>4103</v>
      </c>
      <c r="C106" s="185" t="s">
        <v>4061</v>
      </c>
      <c r="D106" s="185" t="n">
        <v>2.4</v>
      </c>
      <c r="E106" s="186" t="n">
        <v>9.9</v>
      </c>
      <c r="F106" s="186" t="n">
        <f aca="false">0.8*2.1</f>
        <v>1.68</v>
      </c>
      <c r="G106" s="186"/>
      <c r="H106" s="187" t="n">
        <f aca="false">E106*D106-F106-G106</f>
        <v>22.08</v>
      </c>
    </row>
    <row r="107" customFormat="false" ht="10.5" hidden="false" customHeight="false" outlineLevel="0" collapsed="false">
      <c r="A107" s="182" t="n">
        <v>256</v>
      </c>
      <c r="B107" s="183" t="s">
        <v>4104</v>
      </c>
      <c r="C107" s="185" t="s">
        <v>4061</v>
      </c>
      <c r="D107" s="185" t="n">
        <v>2.4</v>
      </c>
      <c r="E107" s="186" t="n">
        <v>9.9</v>
      </c>
      <c r="F107" s="186" t="n">
        <f aca="false">0.8*2.1</f>
        <v>1.68</v>
      </c>
      <c r="G107" s="186"/>
      <c r="H107" s="187" t="n">
        <f aca="false">E107*D107-F107-G107</f>
        <v>22.08</v>
      </c>
    </row>
    <row r="108" customFormat="false" ht="10.5" hidden="false" customHeight="false" outlineLevel="0" collapsed="false">
      <c r="A108" s="182" t="n">
        <v>259</v>
      </c>
      <c r="B108" s="183" t="s">
        <v>4105</v>
      </c>
      <c r="C108" s="185" t="s">
        <v>4061</v>
      </c>
      <c r="D108" s="185" t="n">
        <v>2.4</v>
      </c>
      <c r="E108" s="186" t="n">
        <v>9.9</v>
      </c>
      <c r="F108" s="186" t="n">
        <f aca="false">0.8*2.1</f>
        <v>1.68</v>
      </c>
      <c r="G108" s="186"/>
      <c r="H108" s="187" t="n">
        <f aca="false">E108*D108-F108-G108</f>
        <v>22.08</v>
      </c>
    </row>
    <row r="109" customFormat="false" ht="15" hidden="false" customHeight="false" outlineLevel="0" collapsed="false">
      <c r="A109" s="182"/>
      <c r="B109" s="183"/>
      <c r="C109" s="185"/>
      <c r="D109" s="185"/>
      <c r="E109" s="186"/>
      <c r="F109" s="186"/>
      <c r="G109" s="186"/>
      <c r="H109" s="188" t="n">
        <f aca="false">SUM(H64:H108)</f>
        <v>1136.9075</v>
      </c>
    </row>
    <row r="110" customFormat="false" ht="10.5" hidden="false" customHeight="false" outlineLevel="0" collapsed="false">
      <c r="A110" s="182"/>
      <c r="B110" s="183"/>
      <c r="C110" s="185"/>
      <c r="D110" s="185"/>
      <c r="E110" s="186"/>
      <c r="F110" s="186"/>
      <c r="G110" s="186"/>
      <c r="H110" s="187"/>
    </row>
    <row r="111" customFormat="false" ht="10.5" hidden="false" customHeight="false" outlineLevel="0" collapsed="false">
      <c r="A111" s="182" t="n">
        <v>71</v>
      </c>
      <c r="B111" s="183" t="s">
        <v>4106</v>
      </c>
      <c r="C111" s="185" t="s">
        <v>4107</v>
      </c>
      <c r="D111" s="185" t="n">
        <v>2.4</v>
      </c>
      <c r="E111" s="186" t="n">
        <v>11.9</v>
      </c>
      <c r="F111" s="186" t="n">
        <f aca="false">0.8*2.1</f>
        <v>1.68</v>
      </c>
      <c r="G111" s="186"/>
      <c r="H111" s="187" t="n">
        <f aca="false">E111*D111-F111-G111</f>
        <v>26.88</v>
      </c>
    </row>
    <row r="112" customFormat="false" ht="10.5" hidden="false" customHeight="false" outlineLevel="0" collapsed="false">
      <c r="A112" s="182" t="n">
        <v>101</v>
      </c>
      <c r="B112" s="183" t="s">
        <v>4108</v>
      </c>
      <c r="C112" s="185" t="s">
        <v>4107</v>
      </c>
      <c r="D112" s="185" t="n">
        <v>2.4</v>
      </c>
      <c r="E112" s="186" t="n">
        <v>13.6</v>
      </c>
      <c r="F112" s="186" t="n">
        <f aca="false">0.7*2+0.8*2*3+1.2*2</f>
        <v>8.6</v>
      </c>
      <c r="G112" s="186"/>
      <c r="H112" s="187" t="n">
        <f aca="false">E112*D112-F112-G112</f>
        <v>24.04</v>
      </c>
    </row>
    <row r="113" customFormat="false" ht="10.5" hidden="false" customHeight="false" outlineLevel="0" collapsed="false">
      <c r="A113" s="182" t="n">
        <v>103</v>
      </c>
      <c r="B113" s="183" t="s">
        <v>4109</v>
      </c>
      <c r="C113" s="185" t="s">
        <v>4107</v>
      </c>
      <c r="D113" s="185" t="n">
        <v>2.4</v>
      </c>
      <c r="E113" s="186" t="n">
        <v>12.65</v>
      </c>
      <c r="F113" s="186" t="n">
        <f aca="false">0.8*2+0.8*2.1</f>
        <v>3.28</v>
      </c>
      <c r="G113" s="186"/>
      <c r="H113" s="187" t="n">
        <f aca="false">E113*D113-F113-G113</f>
        <v>27.08</v>
      </c>
    </row>
    <row r="114" customFormat="false" ht="10.5" hidden="false" customHeight="false" outlineLevel="0" collapsed="false">
      <c r="A114" s="182" t="n">
        <v>104</v>
      </c>
      <c r="B114" s="183" t="s">
        <v>4110</v>
      </c>
      <c r="C114" s="185" t="s">
        <v>4107</v>
      </c>
      <c r="D114" s="185" t="n">
        <v>2.4</v>
      </c>
      <c r="E114" s="186" t="n">
        <v>12.65</v>
      </c>
      <c r="F114" s="186" t="n">
        <f aca="false">0.8*2</f>
        <v>1.6</v>
      </c>
      <c r="G114" s="186"/>
      <c r="H114" s="187" t="n">
        <f aca="false">E114*D114-F114-G114</f>
        <v>28.76</v>
      </c>
    </row>
    <row r="115" customFormat="false" ht="10.5" hidden="false" customHeight="false" outlineLevel="0" collapsed="false">
      <c r="A115" s="182" t="n">
        <v>109</v>
      </c>
      <c r="B115" s="183" t="s">
        <v>4111</v>
      </c>
      <c r="C115" s="185" t="s">
        <v>4107</v>
      </c>
      <c r="D115" s="185" t="n">
        <v>3</v>
      </c>
      <c r="E115" s="186" t="n">
        <f aca="false">24.35+0.9+7.75+2.61+1</f>
        <v>36.61</v>
      </c>
      <c r="F115" s="186" t="n">
        <v>3.2</v>
      </c>
      <c r="G115" s="186"/>
      <c r="H115" s="187" t="n">
        <f aca="false">E115*D115-F115-G115</f>
        <v>106.63</v>
      </c>
    </row>
    <row r="116" customFormat="false" ht="15" hidden="false" customHeight="false" outlineLevel="0" collapsed="false">
      <c r="A116" s="182"/>
      <c r="B116" s="183"/>
      <c r="C116" s="185"/>
      <c r="D116" s="185"/>
      <c r="E116" s="186"/>
      <c r="F116" s="186"/>
      <c r="G116" s="186"/>
      <c r="H116" s="188" t="n">
        <f aca="false">SUM(H111:H115)</f>
        <v>213.39</v>
      </c>
    </row>
    <row r="117" customFormat="false" ht="10.5" hidden="false" customHeight="false" outlineLevel="0" collapsed="false">
      <c r="A117" s="182"/>
      <c r="B117" s="183"/>
      <c r="C117" s="185"/>
      <c r="D117" s="185"/>
      <c r="E117" s="186"/>
      <c r="F117" s="186"/>
      <c r="G117" s="186"/>
      <c r="H117" s="187"/>
    </row>
    <row r="118" customFormat="false" ht="10.5" hidden="false" customHeight="false" outlineLevel="0" collapsed="false">
      <c r="A118" s="182" t="n">
        <v>113</v>
      </c>
      <c r="B118" s="183" t="s">
        <v>4112</v>
      </c>
      <c r="C118" s="185" t="s">
        <v>4113</v>
      </c>
      <c r="D118" s="185" t="n">
        <v>2.4</v>
      </c>
      <c r="E118" s="186" t="n">
        <v>5</v>
      </c>
      <c r="F118" s="186" t="n">
        <v>1.6</v>
      </c>
      <c r="G118" s="186"/>
      <c r="H118" s="187" t="n">
        <f aca="false">E118*D118-F118-G118</f>
        <v>10.4</v>
      </c>
    </row>
    <row r="119" customFormat="false" ht="10.5" hidden="false" customHeight="false" outlineLevel="0" collapsed="false">
      <c r="A119" s="182" t="n">
        <v>134</v>
      </c>
      <c r="B119" s="183" t="s">
        <v>4114</v>
      </c>
      <c r="C119" s="185" t="s">
        <v>4113</v>
      </c>
      <c r="D119" s="185" t="n">
        <v>2.4</v>
      </c>
      <c r="E119" s="186" t="n">
        <v>8.5</v>
      </c>
      <c r="F119" s="186" t="n">
        <f aca="false">1.6</f>
        <v>1.6</v>
      </c>
      <c r="G119" s="186"/>
      <c r="H119" s="187" t="n">
        <f aca="false">E119*D119-F119-G119</f>
        <v>18.8</v>
      </c>
    </row>
    <row r="120" customFormat="false" ht="10.5" hidden="false" customHeight="false" outlineLevel="0" collapsed="false">
      <c r="A120" s="182" t="n">
        <v>137</v>
      </c>
      <c r="B120" s="183" t="s">
        <v>4115</v>
      </c>
      <c r="C120" s="185" t="s">
        <v>4113</v>
      </c>
      <c r="D120" s="185" t="n">
        <v>2.4</v>
      </c>
      <c r="E120" s="186" t="n">
        <v>5.9</v>
      </c>
      <c r="F120" s="186" t="n">
        <v>1.6</v>
      </c>
      <c r="G120" s="186"/>
      <c r="H120" s="187" t="n">
        <f aca="false">E120*D120-F120-G120</f>
        <v>12.56</v>
      </c>
    </row>
    <row r="121" customFormat="false" ht="10.5" hidden="false" customHeight="false" outlineLevel="0" collapsed="false">
      <c r="A121" s="182" t="n">
        <v>179</v>
      </c>
      <c r="B121" s="183" t="s">
        <v>4116</v>
      </c>
      <c r="C121" s="185" t="s">
        <v>4113</v>
      </c>
      <c r="D121" s="185" t="n">
        <v>2.4</v>
      </c>
      <c r="E121" s="186" t="n">
        <v>5.9</v>
      </c>
      <c r="F121" s="186" t="n">
        <v>1.6</v>
      </c>
      <c r="G121" s="186"/>
      <c r="H121" s="187" t="n">
        <f aca="false">E121*D121-F121-G121</f>
        <v>12.56</v>
      </c>
    </row>
    <row r="122" customFormat="false" ht="10.5" hidden="false" customHeight="false" outlineLevel="0" collapsed="false">
      <c r="A122" s="182" t="n">
        <v>180</v>
      </c>
      <c r="B122" s="183" t="s">
        <v>4117</v>
      </c>
      <c r="C122" s="185" t="s">
        <v>4113</v>
      </c>
      <c r="D122" s="185" t="n">
        <v>2.7</v>
      </c>
      <c r="E122" s="186" t="n">
        <v>17.8</v>
      </c>
      <c r="F122" s="186" t="n">
        <v>1.6</v>
      </c>
      <c r="G122" s="186"/>
      <c r="H122" s="187" t="n">
        <f aca="false">E122*D122-F122-G122</f>
        <v>46.46</v>
      </c>
    </row>
    <row r="123" customFormat="false" ht="10.5" hidden="false" customHeight="false" outlineLevel="0" collapsed="false">
      <c r="A123" s="182" t="n">
        <v>220</v>
      </c>
      <c r="B123" s="183" t="s">
        <v>4118</v>
      </c>
      <c r="C123" s="185" t="s">
        <v>4113</v>
      </c>
      <c r="D123" s="185" t="n">
        <v>2.4</v>
      </c>
      <c r="E123" s="186" t="n">
        <v>5.9</v>
      </c>
      <c r="F123" s="186" t="n">
        <v>1.6</v>
      </c>
      <c r="G123" s="186"/>
      <c r="H123" s="187" t="n">
        <f aca="false">E123*D123-F123-G123</f>
        <v>12.56</v>
      </c>
    </row>
    <row r="124" customFormat="false" ht="15" hidden="false" customHeight="false" outlineLevel="0" collapsed="false">
      <c r="A124" s="182"/>
      <c r="B124" s="183"/>
      <c r="C124" s="185"/>
      <c r="D124" s="185"/>
      <c r="E124" s="186"/>
      <c r="F124" s="186"/>
      <c r="G124" s="186"/>
      <c r="H124" s="188" t="n">
        <f aca="false">SUM(H118:H123)</f>
        <v>113.34</v>
      </c>
    </row>
    <row r="125" customFormat="false" ht="10.5" hidden="false" customHeight="false" outlineLevel="0" collapsed="false">
      <c r="A125" s="182"/>
      <c r="B125" s="183"/>
      <c r="C125" s="185"/>
      <c r="D125" s="185"/>
      <c r="E125" s="186"/>
      <c r="F125" s="186"/>
      <c r="G125" s="186"/>
      <c r="H125" s="187"/>
    </row>
    <row r="126" customFormat="false" ht="10.5" hidden="false" customHeight="false" outlineLevel="0" collapsed="false">
      <c r="A126" s="182" t="n">
        <v>49</v>
      </c>
      <c r="B126" s="183" t="s">
        <v>4119</v>
      </c>
      <c r="C126" s="185" t="s">
        <v>4120</v>
      </c>
      <c r="D126" s="185" t="n">
        <v>2.4</v>
      </c>
      <c r="E126" s="186" t="n">
        <v>15.6</v>
      </c>
      <c r="F126" s="186" t="n">
        <f aca="false">1.8</f>
        <v>1.8</v>
      </c>
      <c r="G126" s="186"/>
      <c r="H126" s="187" t="n">
        <f aca="false">E126*D126-F126-G126</f>
        <v>35.64</v>
      </c>
    </row>
    <row r="127" customFormat="false" ht="10.5" hidden="false" customHeight="false" outlineLevel="0" collapsed="false">
      <c r="A127" s="182" t="n">
        <v>50</v>
      </c>
      <c r="B127" s="183" t="s">
        <v>4121</v>
      </c>
      <c r="C127" s="185" t="s">
        <v>4120</v>
      </c>
      <c r="D127" s="185" t="n">
        <v>2.4</v>
      </c>
      <c r="E127" s="186" t="n">
        <v>10.6</v>
      </c>
      <c r="F127" s="186" t="n">
        <v>3.6</v>
      </c>
      <c r="G127" s="186"/>
      <c r="H127" s="187" t="n">
        <f aca="false">E127*D127-F127-G127</f>
        <v>21.84</v>
      </c>
    </row>
    <row r="128" customFormat="false" ht="10.5" hidden="false" customHeight="false" outlineLevel="0" collapsed="false">
      <c r="A128" s="182" t="n">
        <v>51</v>
      </c>
      <c r="B128" s="183" t="s">
        <v>4122</v>
      </c>
      <c r="C128" s="185" t="s">
        <v>4120</v>
      </c>
      <c r="D128" s="185" t="n">
        <v>2.4</v>
      </c>
      <c r="E128" s="186" t="n">
        <v>10.9</v>
      </c>
      <c r="F128" s="186" t="n">
        <v>3.6</v>
      </c>
      <c r="G128" s="186"/>
      <c r="H128" s="187" t="n">
        <f aca="false">E128*D128-F128-G128</f>
        <v>22.56</v>
      </c>
    </row>
    <row r="129" customFormat="false" ht="10.5" hidden="false" customHeight="false" outlineLevel="0" collapsed="false">
      <c r="A129" s="182" t="n">
        <v>52</v>
      </c>
      <c r="B129" s="183" t="s">
        <v>4123</v>
      </c>
      <c r="C129" s="185" t="s">
        <v>4120</v>
      </c>
      <c r="D129" s="185" t="n">
        <v>2.4</v>
      </c>
      <c r="E129" s="186" t="n">
        <v>10.2</v>
      </c>
      <c r="F129" s="186" t="n">
        <v>1.8</v>
      </c>
      <c r="G129" s="186"/>
      <c r="H129" s="187" t="n">
        <f aca="false">E129*D129-F129-G129</f>
        <v>22.68</v>
      </c>
    </row>
    <row r="130" customFormat="false" ht="10.5" hidden="false" customHeight="false" outlineLevel="0" collapsed="false">
      <c r="A130" s="182" t="n">
        <v>53</v>
      </c>
      <c r="B130" s="183" t="s">
        <v>4124</v>
      </c>
      <c r="C130" s="185" t="s">
        <v>4120</v>
      </c>
      <c r="D130" s="185" t="n">
        <v>2.4</v>
      </c>
      <c r="E130" s="186"/>
      <c r="F130" s="186"/>
      <c r="G130" s="186"/>
      <c r="H130" s="187" t="n">
        <f aca="false">E130*D130-F130-G130</f>
        <v>0</v>
      </c>
    </row>
    <row r="131" customFormat="false" ht="15" hidden="false" customHeight="false" outlineLevel="0" collapsed="false">
      <c r="A131" s="182" t="n">
        <v>59</v>
      </c>
      <c r="B131" s="183" t="s">
        <v>4009</v>
      </c>
      <c r="C131" s="184" t="s">
        <v>4120</v>
      </c>
      <c r="D131" s="184" t="n">
        <v>1.5</v>
      </c>
      <c r="E131" s="186" t="n">
        <f aca="false">0.725*2+0.8</f>
        <v>2.25</v>
      </c>
      <c r="F131" s="186"/>
      <c r="G131" s="186"/>
      <c r="H131" s="187" t="n">
        <f aca="false">E131*D131-F131-G131</f>
        <v>3.375</v>
      </c>
    </row>
    <row r="132" customFormat="false" ht="10.5" hidden="false" customHeight="false" outlineLevel="0" collapsed="false">
      <c r="A132" s="182" t="n">
        <v>63</v>
      </c>
      <c r="B132" s="183" t="s">
        <v>4125</v>
      </c>
      <c r="C132" s="185" t="s">
        <v>4120</v>
      </c>
      <c r="D132" s="185" t="n">
        <v>3.6</v>
      </c>
      <c r="E132" s="186" t="n">
        <f aca="false">2.25+1.2+20.25</f>
        <v>23.7</v>
      </c>
      <c r="F132" s="186" t="n">
        <f aca="false">1.1*2</f>
        <v>2.2</v>
      </c>
      <c r="G132" s="186"/>
      <c r="H132" s="187" t="n">
        <f aca="false">E132*D132-F132-G132</f>
        <v>83.12</v>
      </c>
    </row>
    <row r="133" customFormat="false" ht="15" hidden="false" customHeight="false" outlineLevel="0" collapsed="false">
      <c r="A133" s="182"/>
      <c r="B133" s="183"/>
      <c r="C133" s="185"/>
      <c r="D133" s="185"/>
      <c r="E133" s="186"/>
      <c r="F133" s="186"/>
      <c r="G133" s="186"/>
      <c r="H133" s="188" t="n">
        <f aca="false">SUM(H126:H132)</f>
        <v>189.215</v>
      </c>
    </row>
    <row r="134" customFormat="false" ht="10.5" hidden="false" customHeight="false" outlineLevel="0" collapsed="false">
      <c r="A134" s="182"/>
      <c r="B134" s="183"/>
      <c r="C134" s="185"/>
      <c r="D134" s="185"/>
      <c r="E134" s="186"/>
      <c r="F134" s="186"/>
      <c r="G134" s="186"/>
      <c r="H134" s="187"/>
    </row>
    <row r="135" customFormat="false" ht="15" hidden="false" customHeight="false" outlineLevel="0" collapsed="false">
      <c r="A135" s="182" t="n">
        <v>39</v>
      </c>
      <c r="B135" s="183" t="s">
        <v>4007</v>
      </c>
      <c r="C135" s="184" t="s">
        <v>4126</v>
      </c>
      <c r="D135" s="184" t="n">
        <v>2.4</v>
      </c>
      <c r="E135" s="186" t="n">
        <f aca="false">2.45+10.95+8.5+2.85</f>
        <v>24.75</v>
      </c>
      <c r="F135" s="186" t="n">
        <f aca="false">1.9*2+1.6*2+0.9*2+0.8*2+1.1*2+0.8*2+1.6*2</f>
        <v>17.4</v>
      </c>
      <c r="G135" s="186"/>
      <c r="H135" s="187" t="n">
        <f aca="false">E135*D135-F135-G135</f>
        <v>42</v>
      </c>
    </row>
    <row r="136" customFormat="false" ht="15" hidden="false" customHeight="false" outlineLevel="0" collapsed="false">
      <c r="A136" s="182" t="n">
        <v>56</v>
      </c>
      <c r="B136" s="183" t="s">
        <v>4009</v>
      </c>
      <c r="C136" s="184" t="s">
        <v>4126</v>
      </c>
      <c r="D136" s="184" t="n">
        <v>3.6</v>
      </c>
      <c r="E136" s="186" t="n">
        <f aca="false">7.2+2.9+30-0.5*2-0.8</f>
        <v>38.3</v>
      </c>
      <c r="F136" s="186" t="n">
        <f aca="false">1.1*2+0.9*2*3+1.6*2</f>
        <v>10.8</v>
      </c>
      <c r="G136" s="186"/>
      <c r="H136" s="187" t="n">
        <f aca="false">(E136*D136-F136-G136)+2.25*2.1</f>
        <v>131.805</v>
      </c>
    </row>
    <row r="137" customFormat="false" ht="10.5" hidden="false" customHeight="false" outlineLevel="0" collapsed="false">
      <c r="A137" s="182" t="n">
        <v>60</v>
      </c>
      <c r="B137" s="183" t="s">
        <v>4127</v>
      </c>
      <c r="C137" s="185" t="s">
        <v>4126</v>
      </c>
      <c r="D137" s="185" t="n">
        <v>3.6</v>
      </c>
      <c r="E137" s="186" t="n">
        <v>10.5</v>
      </c>
      <c r="F137" s="186" t="n">
        <v>1.8</v>
      </c>
      <c r="G137" s="186"/>
      <c r="H137" s="187" t="n">
        <f aca="false">E137*D137-F137-G137</f>
        <v>36</v>
      </c>
    </row>
    <row r="138" customFormat="false" ht="10.5" hidden="false" customHeight="false" outlineLevel="0" collapsed="false">
      <c r="A138" s="182" t="n">
        <v>61</v>
      </c>
      <c r="B138" s="183" t="s">
        <v>4128</v>
      </c>
      <c r="C138" s="185" t="s">
        <v>4126</v>
      </c>
      <c r="D138" s="185" t="n">
        <v>3.6</v>
      </c>
      <c r="E138" s="186" t="n">
        <v>10.5</v>
      </c>
      <c r="F138" s="186" t="n">
        <v>1.8</v>
      </c>
      <c r="G138" s="186"/>
      <c r="H138" s="187" t="n">
        <f aca="false">E138*D138-F138-G138</f>
        <v>36</v>
      </c>
    </row>
    <row r="139" customFormat="false" ht="10.5" hidden="false" customHeight="false" outlineLevel="0" collapsed="false">
      <c r="A139" s="182" t="n">
        <v>62</v>
      </c>
      <c r="B139" s="183" t="s">
        <v>4129</v>
      </c>
      <c r="C139" s="185" t="s">
        <v>4126</v>
      </c>
      <c r="D139" s="185" t="n">
        <v>3.6</v>
      </c>
      <c r="E139" s="186" t="n">
        <v>10.5</v>
      </c>
      <c r="F139" s="186" t="n">
        <v>1.8</v>
      </c>
      <c r="G139" s="186"/>
      <c r="H139" s="187" t="n">
        <f aca="false">E139*D139-F139-G139</f>
        <v>36</v>
      </c>
    </row>
    <row r="140" customFormat="false" ht="10.5" hidden="false" customHeight="false" outlineLevel="0" collapsed="false">
      <c r="A140" s="182" t="n">
        <v>135</v>
      </c>
      <c r="B140" s="183" t="s">
        <v>4130</v>
      </c>
      <c r="C140" s="185" t="s">
        <v>4126</v>
      </c>
      <c r="D140" s="185" t="n">
        <v>2.7</v>
      </c>
      <c r="E140" s="186" t="n">
        <v>6.2</v>
      </c>
      <c r="F140" s="186" t="n">
        <v>1.6</v>
      </c>
      <c r="G140" s="186"/>
      <c r="H140" s="187" t="n">
        <f aca="false">E140*D140-F140-G140</f>
        <v>15.14</v>
      </c>
    </row>
    <row r="141" customFormat="false" ht="10.5" hidden="false" customHeight="false" outlineLevel="0" collapsed="false">
      <c r="A141" s="182" t="n">
        <v>139</v>
      </c>
      <c r="B141" s="183" t="s">
        <v>4131</v>
      </c>
      <c r="C141" s="185" t="s">
        <v>4126</v>
      </c>
      <c r="D141" s="185" t="n">
        <v>2.4</v>
      </c>
      <c r="E141" s="186" t="n">
        <v>8.2</v>
      </c>
      <c r="F141" s="186" t="n">
        <v>1.6</v>
      </c>
      <c r="G141" s="186"/>
      <c r="H141" s="187" t="n">
        <f aca="false">E141*D141-F141-G141</f>
        <v>18.08</v>
      </c>
    </row>
    <row r="142" customFormat="false" ht="15" hidden="false" customHeight="false" outlineLevel="0" collapsed="false">
      <c r="A142" s="182" t="n">
        <v>140</v>
      </c>
      <c r="B142" s="183" t="s">
        <v>4004</v>
      </c>
      <c r="C142" s="184" t="s">
        <v>4126</v>
      </c>
      <c r="D142" s="184" t="n">
        <v>3.9</v>
      </c>
      <c r="E142" s="186" t="n">
        <v>53.8</v>
      </c>
      <c r="F142" s="186" t="n">
        <f aca="false">2.2+1.8</f>
        <v>4</v>
      </c>
      <c r="G142" s="186"/>
      <c r="H142" s="187" t="n">
        <f aca="false">E142*D142-F142-G142</f>
        <v>205.82</v>
      </c>
    </row>
    <row r="143" customFormat="false" ht="10.5" hidden="false" customHeight="false" outlineLevel="0" collapsed="false">
      <c r="A143" s="182" t="n">
        <v>178</v>
      </c>
      <c r="B143" s="183" t="s">
        <v>4132</v>
      </c>
      <c r="C143" s="185" t="s">
        <v>4126</v>
      </c>
      <c r="D143" s="185" t="n">
        <v>2.7</v>
      </c>
      <c r="E143" s="186" t="n">
        <v>19.6</v>
      </c>
      <c r="F143" s="186" t="n">
        <f aca="false">1.6</f>
        <v>1.6</v>
      </c>
      <c r="G143" s="186"/>
      <c r="H143" s="187" t="n">
        <f aca="false">E143*D143-F143-G143</f>
        <v>51.32</v>
      </c>
    </row>
    <row r="144" customFormat="false" ht="15" hidden="false" customHeight="false" outlineLevel="0" collapsed="false">
      <c r="A144" s="182" t="n">
        <v>184</v>
      </c>
      <c r="B144" s="183" t="s">
        <v>4006</v>
      </c>
      <c r="C144" s="184" t="s">
        <v>4126</v>
      </c>
      <c r="D144" s="185" t="n">
        <v>4.1</v>
      </c>
      <c r="E144" s="186" t="n">
        <v>50.7</v>
      </c>
      <c r="F144" s="186" t="n">
        <f aca="false">1.1*2</f>
        <v>2.2</v>
      </c>
      <c r="G144" s="186"/>
      <c r="H144" s="187" t="n">
        <f aca="false">E144*D144-F144-G144</f>
        <v>205.67</v>
      </c>
    </row>
    <row r="145" customFormat="false" ht="10.5" hidden="false" customHeight="false" outlineLevel="0" collapsed="false">
      <c r="A145" s="182" t="n">
        <v>223</v>
      </c>
      <c r="B145" s="183" t="s">
        <v>4133</v>
      </c>
      <c r="C145" s="185" t="s">
        <v>4126</v>
      </c>
      <c r="D145" s="185" t="n">
        <v>3.4</v>
      </c>
      <c r="E145" s="186" t="n">
        <v>11.1</v>
      </c>
      <c r="F145" s="186" t="n">
        <f aca="false">1.6</f>
        <v>1.6</v>
      </c>
      <c r="G145" s="186"/>
      <c r="H145" s="187" t="n">
        <f aca="false">E145*D145-F145-G145</f>
        <v>36.14</v>
      </c>
    </row>
    <row r="146" customFormat="false" ht="10.5" hidden="false" customHeight="false" outlineLevel="0" collapsed="false">
      <c r="A146" s="182" t="n">
        <v>228</v>
      </c>
      <c r="B146" s="183" t="s">
        <v>4134</v>
      </c>
      <c r="C146" s="185" t="s">
        <v>4126</v>
      </c>
      <c r="D146" s="185" t="n">
        <v>2.835</v>
      </c>
      <c r="E146" s="186" t="n">
        <v>17.5</v>
      </c>
      <c r="F146" s="186" t="n">
        <f aca="false">1*2.15</f>
        <v>2.15</v>
      </c>
      <c r="G146" s="186" t="n">
        <f aca="false">3*1.275</f>
        <v>3.825</v>
      </c>
      <c r="H146" s="187" t="n">
        <f aca="false">E146*D146-F146-G146</f>
        <v>43.6375</v>
      </c>
    </row>
    <row r="147" customFormat="false" ht="15" hidden="false" customHeight="false" outlineLevel="0" collapsed="false">
      <c r="A147" s="182"/>
      <c r="B147" s="183"/>
      <c r="C147" s="185"/>
      <c r="D147" s="185"/>
      <c r="E147" s="186"/>
      <c r="F147" s="186"/>
      <c r="G147" s="186"/>
      <c r="H147" s="188" t="n">
        <f aca="false">SUM(H135:H146)</f>
        <v>857.6125</v>
      </c>
    </row>
    <row r="148" customFormat="false" ht="10.5" hidden="false" customHeight="false" outlineLevel="0" collapsed="false">
      <c r="A148" s="182"/>
      <c r="B148" s="183"/>
      <c r="C148" s="185"/>
      <c r="D148" s="185"/>
      <c r="E148" s="186"/>
      <c r="F148" s="186"/>
      <c r="G148" s="186"/>
      <c r="H148" s="187"/>
    </row>
    <row r="149" customFormat="false" ht="15" hidden="false" customHeight="false" outlineLevel="0" collapsed="false">
      <c r="A149" s="182" t="n">
        <v>2</v>
      </c>
      <c r="B149" s="183" t="s">
        <v>4135</v>
      </c>
      <c r="C149" s="184" t="s">
        <v>4136</v>
      </c>
      <c r="D149" s="184" t="n">
        <v>2.9</v>
      </c>
      <c r="E149" s="186" t="n">
        <v>2</v>
      </c>
      <c r="F149" s="186"/>
      <c r="G149" s="186"/>
      <c r="H149" s="187" t="n">
        <f aca="false">E149*D149-F149-G149</f>
        <v>5.8</v>
      </c>
    </row>
    <row r="150" customFormat="false" ht="15" hidden="false" customHeight="false" outlineLevel="0" collapsed="false">
      <c r="A150" s="182" t="n">
        <v>3</v>
      </c>
      <c r="B150" s="183" t="s">
        <v>4137</v>
      </c>
      <c r="C150" s="184" t="s">
        <v>4136</v>
      </c>
      <c r="D150" s="184" t="n">
        <v>2.9</v>
      </c>
      <c r="E150" s="186" t="n">
        <v>9.45</v>
      </c>
      <c r="F150" s="186"/>
      <c r="G150" s="186"/>
      <c r="H150" s="187" t="n">
        <f aca="false">E150*D150-F150-G150</f>
        <v>27.405</v>
      </c>
    </row>
    <row r="151" customFormat="false" ht="15" hidden="false" customHeight="false" outlineLevel="0" collapsed="false">
      <c r="A151" s="182" t="n">
        <v>4</v>
      </c>
      <c r="B151" s="183" t="s">
        <v>4138</v>
      </c>
      <c r="C151" s="184" t="s">
        <v>4136</v>
      </c>
      <c r="D151" s="184" t="n">
        <v>2.9</v>
      </c>
      <c r="E151" s="186" t="n">
        <f aca="false">6.15+1.525+0.6</f>
        <v>8.275</v>
      </c>
      <c r="F151" s="186" t="n">
        <f aca="false">0.8*2.1*2</f>
        <v>3.36</v>
      </c>
      <c r="G151" s="186"/>
      <c r="H151" s="187" t="n">
        <f aca="false">E151*D151-F151-G151</f>
        <v>20.6375</v>
      </c>
    </row>
    <row r="152" customFormat="false" ht="10.5" hidden="false" customHeight="false" outlineLevel="0" collapsed="false">
      <c r="A152" s="182" t="n">
        <v>8</v>
      </c>
      <c r="B152" s="183" t="s">
        <v>4139</v>
      </c>
      <c r="C152" s="185" t="s">
        <v>4136</v>
      </c>
      <c r="D152" s="185" t="n">
        <v>2.5</v>
      </c>
      <c r="E152" s="186" t="n">
        <f aca="false">11.4-2.4</f>
        <v>9</v>
      </c>
      <c r="F152" s="186" t="n">
        <f aca="false">0.8*2.1</f>
        <v>1.68</v>
      </c>
      <c r="G152" s="186"/>
      <c r="H152" s="187" t="n">
        <f aca="false">E152*D152-F152-G152</f>
        <v>20.82</v>
      </c>
    </row>
    <row r="153" customFormat="false" ht="10.5" hidden="false" customHeight="false" outlineLevel="0" collapsed="false">
      <c r="A153" s="182" t="n">
        <v>10</v>
      </c>
      <c r="B153" s="183" t="s">
        <v>4140</v>
      </c>
      <c r="C153" s="185" t="s">
        <v>4136</v>
      </c>
      <c r="D153" s="185" t="n">
        <v>2.5</v>
      </c>
      <c r="E153" s="186" t="n">
        <v>11.4</v>
      </c>
      <c r="F153" s="186" t="n">
        <f aca="false">0.8*2.1*2</f>
        <v>3.36</v>
      </c>
      <c r="G153" s="186"/>
      <c r="H153" s="187" t="n">
        <f aca="false">E153*D153-F153-G153</f>
        <v>25.14</v>
      </c>
    </row>
    <row r="154" customFormat="false" ht="10.5" hidden="false" customHeight="false" outlineLevel="0" collapsed="false">
      <c r="A154" s="182" t="n">
        <v>12</v>
      </c>
      <c r="B154" s="183" t="s">
        <v>4141</v>
      </c>
      <c r="C154" s="185" t="s">
        <v>4136</v>
      </c>
      <c r="D154" s="185" t="n">
        <v>2.5</v>
      </c>
      <c r="E154" s="186" t="n">
        <v>14</v>
      </c>
      <c r="F154" s="186" t="n">
        <f aca="false">0.8*2.1*2</f>
        <v>3.36</v>
      </c>
      <c r="G154" s="186"/>
      <c r="H154" s="187" t="n">
        <f aca="false">E154*D154-F154-G154</f>
        <v>31.64</v>
      </c>
    </row>
    <row r="155" customFormat="false" ht="10.5" hidden="false" customHeight="false" outlineLevel="0" collapsed="false">
      <c r="A155" s="182" t="n">
        <v>14</v>
      </c>
      <c r="B155" s="183" t="s">
        <v>4142</v>
      </c>
      <c r="C155" s="185" t="s">
        <v>4136</v>
      </c>
      <c r="D155" s="185" t="n">
        <v>2.5</v>
      </c>
      <c r="E155" s="186" t="n">
        <v>14</v>
      </c>
      <c r="F155" s="186" t="n">
        <f aca="false">0.8*2.1*2</f>
        <v>3.36</v>
      </c>
      <c r="G155" s="186"/>
      <c r="H155" s="187" t="n">
        <f aca="false">E155*D155-F155-G155</f>
        <v>31.64</v>
      </c>
    </row>
    <row r="156" customFormat="false" ht="10.5" hidden="false" customHeight="false" outlineLevel="0" collapsed="false">
      <c r="A156" s="182" t="n">
        <v>16</v>
      </c>
      <c r="B156" s="183" t="s">
        <v>4143</v>
      </c>
      <c r="C156" s="185" t="s">
        <v>4136</v>
      </c>
      <c r="D156" s="185" t="n">
        <v>2.5</v>
      </c>
      <c r="E156" s="186" t="n">
        <v>11.3</v>
      </c>
      <c r="F156" s="186" t="n">
        <f aca="false">0.8*2.1*2</f>
        <v>3.36</v>
      </c>
      <c r="G156" s="186"/>
      <c r="H156" s="187" t="n">
        <f aca="false">E156*D156-F156-G156</f>
        <v>24.89</v>
      </c>
    </row>
    <row r="157" customFormat="false" ht="10.5" hidden="false" customHeight="false" outlineLevel="0" collapsed="false">
      <c r="A157" s="182" t="n">
        <v>21</v>
      </c>
      <c r="B157" s="183" t="s">
        <v>4144</v>
      </c>
      <c r="C157" s="185" t="s">
        <v>4136</v>
      </c>
      <c r="D157" s="185" t="n">
        <v>2.4</v>
      </c>
      <c r="E157" s="186" t="n">
        <v>10.5</v>
      </c>
      <c r="F157" s="186" t="n">
        <f aca="false">0.8*2.1</f>
        <v>1.68</v>
      </c>
      <c r="G157" s="186"/>
      <c r="H157" s="187" t="n">
        <f aca="false">E157*D157-F157-G157</f>
        <v>23.52</v>
      </c>
    </row>
    <row r="158" customFormat="false" ht="15" hidden="false" customHeight="false" outlineLevel="0" collapsed="false">
      <c r="A158" s="182" t="n">
        <v>22</v>
      </c>
      <c r="B158" s="183" t="s">
        <v>4145</v>
      </c>
      <c r="C158" s="184" t="s">
        <v>4136</v>
      </c>
      <c r="D158" s="184" t="n">
        <v>2.9</v>
      </c>
      <c r="E158" s="186" t="n">
        <f aca="false">4.35+9+1.45+3.2</f>
        <v>18</v>
      </c>
      <c r="F158" s="186" t="n">
        <f aca="false">0.8*2.1*4+0.7*2.1*2</f>
        <v>9.66</v>
      </c>
      <c r="G158" s="186"/>
      <c r="H158" s="187" t="n">
        <f aca="false">E158*D158-F158-G158</f>
        <v>42.54</v>
      </c>
    </row>
    <row r="159" customFormat="false" ht="15" hidden="false" customHeight="false" outlineLevel="0" collapsed="false">
      <c r="A159" s="182" t="n">
        <v>24</v>
      </c>
      <c r="B159" s="183" t="s">
        <v>4146</v>
      </c>
      <c r="C159" s="184" t="s">
        <v>4136</v>
      </c>
      <c r="D159" s="184" t="n">
        <v>2.9</v>
      </c>
      <c r="E159" s="186" t="n">
        <f aca="false">8.25+5.45+1.2+9.1</f>
        <v>24</v>
      </c>
      <c r="F159" s="186" t="n">
        <f aca="false">1.6*2+0.9*2+0.8*2.1*3</f>
        <v>10.04</v>
      </c>
      <c r="G159" s="186"/>
      <c r="H159" s="187" t="n">
        <f aca="false">E159*D159-F159-G159</f>
        <v>59.56</v>
      </c>
    </row>
    <row r="160" customFormat="false" ht="10.5" hidden="false" customHeight="false" outlineLevel="0" collapsed="false">
      <c r="A160" s="182" t="n">
        <v>27</v>
      </c>
      <c r="B160" s="183" t="s">
        <v>4147</v>
      </c>
      <c r="C160" s="185" t="s">
        <v>4136</v>
      </c>
      <c r="D160" s="185" t="n">
        <v>2.7</v>
      </c>
      <c r="E160" s="186" t="n">
        <f aca="false">40.7-7.1</f>
        <v>33.6</v>
      </c>
      <c r="F160" s="186"/>
      <c r="G160" s="186"/>
      <c r="H160" s="187" t="n">
        <f aca="false">E160*D160-F160-G160</f>
        <v>90.72</v>
      </c>
    </row>
    <row r="161" customFormat="false" ht="15" hidden="false" customHeight="false" outlineLevel="0" collapsed="false">
      <c r="A161" s="182" t="n">
        <v>36</v>
      </c>
      <c r="B161" s="183" t="s">
        <v>4148</v>
      </c>
      <c r="C161" s="184" t="s">
        <v>4136</v>
      </c>
      <c r="D161" s="184" t="n">
        <v>2.5</v>
      </c>
      <c r="E161" s="186" t="n">
        <f aca="false">3.1+4.55+1.25</f>
        <v>8.9</v>
      </c>
      <c r="F161" s="186" t="n">
        <f aca="false">0.9*2*2</f>
        <v>3.6</v>
      </c>
      <c r="G161" s="186"/>
      <c r="H161" s="187" t="n">
        <f aca="false">E161*D161-F161-G161</f>
        <v>18.65</v>
      </c>
    </row>
    <row r="162" customFormat="false" ht="10.5" hidden="false" customHeight="false" outlineLevel="0" collapsed="false">
      <c r="A162" s="182" t="n">
        <v>41</v>
      </c>
      <c r="B162" s="183" t="s">
        <v>4149</v>
      </c>
      <c r="C162" s="185" t="s">
        <v>4136</v>
      </c>
      <c r="D162" s="185" t="n">
        <v>2.4</v>
      </c>
      <c r="E162" s="186" t="n">
        <f aca="false">39.9-1.1</f>
        <v>38.8</v>
      </c>
      <c r="F162" s="186" t="n">
        <f aca="false">1.1*2+0.9*2*5+0.7*2*2+0.8*2</f>
        <v>15.6</v>
      </c>
      <c r="G162" s="186"/>
      <c r="H162" s="187" t="n">
        <f aca="false">E162*D162-F162-G162</f>
        <v>77.52</v>
      </c>
    </row>
    <row r="163" customFormat="false" ht="10.5" hidden="false" customHeight="false" outlineLevel="0" collapsed="false">
      <c r="A163" s="182" t="n">
        <v>42</v>
      </c>
      <c r="B163" s="183" t="s">
        <v>4150</v>
      </c>
      <c r="C163" s="185" t="s">
        <v>4136</v>
      </c>
      <c r="D163" s="185" t="n">
        <v>2.4</v>
      </c>
      <c r="E163" s="186" t="n">
        <v>7.95</v>
      </c>
      <c r="F163" s="186" t="n">
        <f aca="false">0.7*2*2</f>
        <v>2.8</v>
      </c>
      <c r="G163" s="186"/>
      <c r="H163" s="187" t="n">
        <f aca="false">E163*D163-F163-G163</f>
        <v>16.28</v>
      </c>
    </row>
    <row r="164" customFormat="false" ht="10.5" hidden="false" customHeight="false" outlineLevel="0" collapsed="false">
      <c r="A164" s="182" t="n">
        <v>45</v>
      </c>
      <c r="B164" s="183" t="s">
        <v>4151</v>
      </c>
      <c r="C164" s="185" t="s">
        <v>4136</v>
      </c>
      <c r="D164" s="185" t="n">
        <v>2.4</v>
      </c>
      <c r="E164" s="186" t="n">
        <v>7.95</v>
      </c>
      <c r="F164" s="186" t="n">
        <f aca="false">0.7*2*2</f>
        <v>2.8</v>
      </c>
      <c r="G164" s="186"/>
      <c r="H164" s="187" t="n">
        <f aca="false">E164*D164-F164-G164</f>
        <v>16.28</v>
      </c>
    </row>
    <row r="165" customFormat="false" ht="10.5" hidden="false" customHeight="false" outlineLevel="0" collapsed="false">
      <c r="A165" s="182" t="n">
        <v>65</v>
      </c>
      <c r="B165" s="183" t="s">
        <v>4152</v>
      </c>
      <c r="C165" s="185" t="s">
        <v>4136</v>
      </c>
      <c r="D165" s="185" t="n">
        <v>3</v>
      </c>
      <c r="E165" s="186" t="n">
        <v>12.5</v>
      </c>
      <c r="F165" s="186" t="n">
        <f aca="false">1.2*3</f>
        <v>3.6</v>
      </c>
      <c r="G165" s="186"/>
      <c r="H165" s="187" t="n">
        <f aca="false">E165*D165-F165-G165</f>
        <v>33.9</v>
      </c>
    </row>
    <row r="166" customFormat="false" ht="10.5" hidden="false" customHeight="false" outlineLevel="0" collapsed="false">
      <c r="A166" s="182" t="n">
        <v>102</v>
      </c>
      <c r="B166" s="183" t="s">
        <v>4153</v>
      </c>
      <c r="C166" s="185" t="s">
        <v>4136</v>
      </c>
      <c r="D166" s="185" t="n">
        <v>2.4</v>
      </c>
      <c r="E166" s="186" t="n">
        <v>28.6</v>
      </c>
      <c r="F166" s="186" t="n">
        <f aca="false">0.8*2*5+0.9*2+0.8*2.1+1.1*2.1</f>
        <v>13.79</v>
      </c>
      <c r="G166" s="186"/>
      <c r="H166" s="187" t="n">
        <f aca="false">E166*D166-F166-G166</f>
        <v>54.85</v>
      </c>
    </row>
    <row r="167" customFormat="false" ht="15" hidden="false" customHeight="false" outlineLevel="0" collapsed="false">
      <c r="A167" s="182" t="n">
        <v>105</v>
      </c>
      <c r="B167" s="183" t="s">
        <v>4154</v>
      </c>
      <c r="C167" s="184" t="s">
        <v>4136</v>
      </c>
      <c r="D167" s="184" t="n">
        <v>3</v>
      </c>
      <c r="E167" s="186" t="n">
        <f aca="false">2.9+2.65</f>
        <v>5.55</v>
      </c>
      <c r="F167" s="186"/>
      <c r="G167" s="186"/>
      <c r="H167" s="187" t="n">
        <f aca="false">E167*D167-F167-G167</f>
        <v>16.65</v>
      </c>
    </row>
    <row r="168" customFormat="false" ht="10.5" hidden="false" customHeight="false" outlineLevel="0" collapsed="false">
      <c r="A168" s="182" t="n">
        <v>107</v>
      </c>
      <c r="B168" s="183" t="s">
        <v>4155</v>
      </c>
      <c r="C168" s="185" t="s">
        <v>4136</v>
      </c>
      <c r="D168" s="185" t="n">
        <v>3</v>
      </c>
      <c r="E168" s="186" t="n">
        <v>9.05</v>
      </c>
      <c r="F168" s="186" t="n">
        <v>1.6</v>
      </c>
      <c r="G168" s="186"/>
      <c r="H168" s="187" t="n">
        <f aca="false">E168*D168-F168-G168</f>
        <v>25.55</v>
      </c>
    </row>
    <row r="169" customFormat="false" ht="10.5" hidden="false" customHeight="false" outlineLevel="0" collapsed="false">
      <c r="A169" s="182" t="n">
        <v>111</v>
      </c>
      <c r="B169" s="183" t="s">
        <v>4156</v>
      </c>
      <c r="C169" s="185" t="s">
        <v>4136</v>
      </c>
      <c r="D169" s="185" t="n">
        <v>3</v>
      </c>
      <c r="E169" s="186" t="n">
        <v>12.9</v>
      </c>
      <c r="F169" s="186" t="n">
        <f aca="false">0.9*2+0.9*2.1+1.25*2</f>
        <v>6.19</v>
      </c>
      <c r="G169" s="186"/>
      <c r="H169" s="187" t="n">
        <f aca="false">E169*D169-F169-G169</f>
        <v>32.51</v>
      </c>
    </row>
    <row r="170" customFormat="false" ht="10.5" hidden="false" customHeight="false" outlineLevel="0" collapsed="false">
      <c r="A170" s="182" t="n">
        <v>112</v>
      </c>
      <c r="B170" s="183" t="s">
        <v>4157</v>
      </c>
      <c r="C170" s="185" t="s">
        <v>4136</v>
      </c>
      <c r="D170" s="185" t="n">
        <v>3</v>
      </c>
      <c r="E170" s="186" t="n">
        <v>7.95</v>
      </c>
      <c r="F170" s="186" t="n">
        <f aca="false">0.8*2.1</f>
        <v>1.68</v>
      </c>
      <c r="G170" s="186"/>
      <c r="H170" s="187" t="n">
        <f aca="false">E170*D170-F170-G170</f>
        <v>22.17</v>
      </c>
    </row>
    <row r="171" customFormat="false" ht="15" hidden="false" customHeight="false" outlineLevel="0" collapsed="false">
      <c r="A171" s="182" t="n">
        <v>114</v>
      </c>
      <c r="B171" s="183" t="s">
        <v>4158</v>
      </c>
      <c r="C171" s="184" t="s">
        <v>4136</v>
      </c>
      <c r="D171" s="184" t="n">
        <v>2.8</v>
      </c>
      <c r="E171" s="186" t="n">
        <f aca="false">2.2+1.875</f>
        <v>4.075</v>
      </c>
      <c r="F171" s="186" t="n">
        <f aca="false">0.8*2.05</f>
        <v>1.64</v>
      </c>
      <c r="G171" s="186"/>
      <c r="H171" s="187" t="n">
        <f aca="false">E171*D171-F171-G171</f>
        <v>9.77</v>
      </c>
    </row>
    <row r="172" customFormat="false" ht="10.5" hidden="false" customHeight="false" outlineLevel="0" collapsed="false">
      <c r="A172" s="182" t="n">
        <v>120</v>
      </c>
      <c r="B172" s="183" t="s">
        <v>4159</v>
      </c>
      <c r="C172" s="185" t="s">
        <v>4136</v>
      </c>
      <c r="D172" s="185" t="n">
        <v>2.6</v>
      </c>
      <c r="E172" s="186" t="n">
        <v>19.75</v>
      </c>
      <c r="F172" s="186" t="n">
        <f aca="false">0.8*2.1</f>
        <v>1.68</v>
      </c>
      <c r="G172" s="186" t="n">
        <f aca="false">3*1.275</f>
        <v>3.825</v>
      </c>
      <c r="H172" s="187" t="n">
        <f aca="false">E172*D172-F172-G172</f>
        <v>45.845</v>
      </c>
    </row>
    <row r="173" customFormat="false" ht="10.5" hidden="false" customHeight="false" outlineLevel="0" collapsed="false">
      <c r="A173" s="182" t="n">
        <v>123</v>
      </c>
      <c r="B173" s="183" t="s">
        <v>4160</v>
      </c>
      <c r="C173" s="185" t="s">
        <v>4136</v>
      </c>
      <c r="D173" s="185" t="n">
        <v>2.4</v>
      </c>
      <c r="E173" s="186" t="n">
        <v>8.7</v>
      </c>
      <c r="F173" s="186" t="n">
        <f aca="false">0.8*2.1</f>
        <v>1.68</v>
      </c>
      <c r="G173" s="186"/>
      <c r="H173" s="187" t="n">
        <f aca="false">E173*D173-F173-G173</f>
        <v>19.2</v>
      </c>
    </row>
    <row r="174" customFormat="false" ht="10.5" hidden="false" customHeight="false" outlineLevel="0" collapsed="false">
      <c r="A174" s="182" t="n">
        <v>133</v>
      </c>
      <c r="B174" s="183" t="s">
        <v>4161</v>
      </c>
      <c r="C174" s="185" t="s">
        <v>4136</v>
      </c>
      <c r="D174" s="185" t="n">
        <v>2.4</v>
      </c>
      <c r="E174" s="186" t="n">
        <v>14.4</v>
      </c>
      <c r="F174" s="186" t="n">
        <f aca="false">0.8*2*3+0.9*2.1</f>
        <v>6.69</v>
      </c>
      <c r="G174" s="186"/>
      <c r="H174" s="187" t="n">
        <f aca="false">E174*D174-F174-G174</f>
        <v>27.87</v>
      </c>
    </row>
    <row r="175" customFormat="false" ht="10.5" hidden="false" customHeight="false" outlineLevel="0" collapsed="false">
      <c r="A175" s="182" t="n">
        <v>136</v>
      </c>
      <c r="B175" s="183" t="s">
        <v>4162</v>
      </c>
      <c r="C175" s="185" t="s">
        <v>4136</v>
      </c>
      <c r="D175" s="185" t="n">
        <v>2.4</v>
      </c>
      <c r="E175" s="186" t="n">
        <v>10.6</v>
      </c>
      <c r="F175" s="186" t="n">
        <f aca="false">0.9*2+0.8*2*2+1.2*2</f>
        <v>7.4</v>
      </c>
      <c r="G175" s="186"/>
      <c r="H175" s="187" t="n">
        <f aca="false">E175*D175-F175-G175</f>
        <v>18.04</v>
      </c>
    </row>
    <row r="176" customFormat="false" ht="10.5" hidden="false" customHeight="false" outlineLevel="0" collapsed="false">
      <c r="A176" s="182" t="n">
        <v>142</v>
      </c>
      <c r="B176" s="183" t="s">
        <v>4163</v>
      </c>
      <c r="C176" s="185" t="s">
        <v>4136</v>
      </c>
      <c r="D176" s="185" t="n">
        <v>2.5</v>
      </c>
      <c r="E176" s="186" t="n">
        <v>83.4</v>
      </c>
      <c r="F176" s="186" t="n">
        <f aca="false">1.5*1.275+1.8+2.2+1.6+1.8+0.9*2.1*10</f>
        <v>28.2125</v>
      </c>
      <c r="G176" s="186"/>
      <c r="H176" s="187" t="n">
        <f aca="false">E176*D176-F176-G176</f>
        <v>180.2875</v>
      </c>
    </row>
    <row r="177" customFormat="false" ht="10.5" hidden="false" customHeight="false" outlineLevel="0" collapsed="false">
      <c r="A177" s="182" t="n">
        <v>143</v>
      </c>
      <c r="B177" s="183" t="s">
        <v>4164</v>
      </c>
      <c r="C177" s="185" t="s">
        <v>4136</v>
      </c>
      <c r="D177" s="185" t="n">
        <v>2.7</v>
      </c>
      <c r="E177" s="186" t="n">
        <v>16</v>
      </c>
      <c r="F177" s="186" t="n">
        <f aca="false">0.9*2.1</f>
        <v>1.89</v>
      </c>
      <c r="G177" s="186" t="n">
        <f aca="false">2.125+1.275</f>
        <v>3.4</v>
      </c>
      <c r="H177" s="187" t="n">
        <f aca="false">E177*D177-F177-G177</f>
        <v>37.91</v>
      </c>
    </row>
    <row r="178" customFormat="false" ht="10.5" hidden="false" customHeight="false" outlineLevel="0" collapsed="false">
      <c r="A178" s="182" t="n">
        <v>144</v>
      </c>
      <c r="B178" s="183" t="s">
        <v>4165</v>
      </c>
      <c r="C178" s="185" t="s">
        <v>4136</v>
      </c>
      <c r="D178" s="185" t="n">
        <v>2.4</v>
      </c>
      <c r="E178" s="186" t="n">
        <v>8.75</v>
      </c>
      <c r="F178" s="186" t="n">
        <f aca="false">0.9*2.1*2</f>
        <v>3.78</v>
      </c>
      <c r="G178" s="186"/>
      <c r="H178" s="187" t="n">
        <f aca="false">E178*D178-F178-G178</f>
        <v>17.22</v>
      </c>
    </row>
    <row r="179" customFormat="false" ht="10.5" hidden="false" customHeight="false" outlineLevel="0" collapsed="false">
      <c r="A179" s="182" t="n">
        <v>146</v>
      </c>
      <c r="B179" s="183" t="s">
        <v>4166</v>
      </c>
      <c r="C179" s="185" t="s">
        <v>4136</v>
      </c>
      <c r="D179" s="185" t="n">
        <v>2.7</v>
      </c>
      <c r="E179" s="186" t="n">
        <v>16</v>
      </c>
      <c r="F179" s="186" t="n">
        <f aca="false">0.9*2.1</f>
        <v>1.89</v>
      </c>
      <c r="G179" s="186" t="n">
        <f aca="false">2.125+1.275</f>
        <v>3.4</v>
      </c>
      <c r="H179" s="187" t="n">
        <f aca="false">E179*D179-F179-G179</f>
        <v>37.91</v>
      </c>
    </row>
    <row r="180" customFormat="false" ht="10.5" hidden="false" customHeight="false" outlineLevel="0" collapsed="false">
      <c r="A180" s="182" t="n">
        <v>147</v>
      </c>
      <c r="B180" s="183" t="s">
        <v>4167</v>
      </c>
      <c r="C180" s="185" t="s">
        <v>4136</v>
      </c>
      <c r="D180" s="185" t="n">
        <v>2.4</v>
      </c>
      <c r="E180" s="186" t="n">
        <v>8.75</v>
      </c>
      <c r="F180" s="186" t="n">
        <f aca="false">0.9*2.1*2</f>
        <v>3.78</v>
      </c>
      <c r="G180" s="186"/>
      <c r="H180" s="187" t="n">
        <f aca="false">E180*D180-F180-G180</f>
        <v>17.22</v>
      </c>
    </row>
    <row r="181" customFormat="false" ht="10.5" hidden="false" customHeight="false" outlineLevel="0" collapsed="false">
      <c r="A181" s="182" t="n">
        <v>149</v>
      </c>
      <c r="B181" s="183" t="s">
        <v>4168</v>
      </c>
      <c r="C181" s="185" t="s">
        <v>4136</v>
      </c>
      <c r="D181" s="185" t="n">
        <v>2.7</v>
      </c>
      <c r="E181" s="186" t="n">
        <v>16</v>
      </c>
      <c r="F181" s="186" t="n">
        <f aca="false">0.9*2.1</f>
        <v>1.89</v>
      </c>
      <c r="G181" s="186" t="n">
        <f aca="false">2.125+1.275</f>
        <v>3.4</v>
      </c>
      <c r="H181" s="187" t="n">
        <f aca="false">E181*D181-F181-G181</f>
        <v>37.91</v>
      </c>
    </row>
    <row r="182" customFormat="false" ht="10.5" hidden="false" customHeight="false" outlineLevel="0" collapsed="false">
      <c r="A182" s="182" t="n">
        <v>150</v>
      </c>
      <c r="B182" s="183" t="s">
        <v>4169</v>
      </c>
      <c r="C182" s="185" t="s">
        <v>4136</v>
      </c>
      <c r="D182" s="185" t="n">
        <v>2.4</v>
      </c>
      <c r="E182" s="186" t="n">
        <v>8.75</v>
      </c>
      <c r="F182" s="186" t="n">
        <f aca="false">0.9*2.1*2</f>
        <v>3.78</v>
      </c>
      <c r="G182" s="186"/>
      <c r="H182" s="187" t="n">
        <f aca="false">E182*D182-F182-G182</f>
        <v>17.22</v>
      </c>
    </row>
    <row r="183" customFormat="false" ht="10.5" hidden="false" customHeight="false" outlineLevel="0" collapsed="false">
      <c r="A183" s="182" t="n">
        <v>152</v>
      </c>
      <c r="B183" s="183" t="s">
        <v>4170</v>
      </c>
      <c r="C183" s="185" t="s">
        <v>4136</v>
      </c>
      <c r="D183" s="185" t="n">
        <v>2.7</v>
      </c>
      <c r="E183" s="186" t="n">
        <v>16</v>
      </c>
      <c r="F183" s="186" t="n">
        <f aca="false">0.9*2.1</f>
        <v>1.89</v>
      </c>
      <c r="G183" s="186" t="n">
        <f aca="false">2.125+1.275</f>
        <v>3.4</v>
      </c>
      <c r="H183" s="187" t="n">
        <f aca="false">E183*D183-F183-G183</f>
        <v>37.91</v>
      </c>
    </row>
    <row r="184" customFormat="false" ht="10.5" hidden="false" customHeight="false" outlineLevel="0" collapsed="false">
      <c r="A184" s="182" t="n">
        <v>153</v>
      </c>
      <c r="B184" s="183" t="s">
        <v>4171</v>
      </c>
      <c r="C184" s="185" t="s">
        <v>4136</v>
      </c>
      <c r="D184" s="185" t="n">
        <v>2.4</v>
      </c>
      <c r="E184" s="186" t="n">
        <v>8.75</v>
      </c>
      <c r="F184" s="186" t="n">
        <f aca="false">0.9*2.1*2</f>
        <v>3.78</v>
      </c>
      <c r="G184" s="186"/>
      <c r="H184" s="187" t="n">
        <f aca="false">E184*D184-F184-G184</f>
        <v>17.22</v>
      </c>
    </row>
    <row r="185" customFormat="false" ht="10.5" hidden="false" customHeight="false" outlineLevel="0" collapsed="false">
      <c r="A185" s="182" t="n">
        <v>155</v>
      </c>
      <c r="B185" s="183" t="s">
        <v>4172</v>
      </c>
      <c r="C185" s="185" t="s">
        <v>4136</v>
      </c>
      <c r="D185" s="185" t="n">
        <v>2.7</v>
      </c>
      <c r="E185" s="186" t="n">
        <v>16</v>
      </c>
      <c r="F185" s="186" t="n">
        <f aca="false">0.9*2.1</f>
        <v>1.89</v>
      </c>
      <c r="G185" s="186" t="n">
        <f aca="false">2.125+1.275</f>
        <v>3.4</v>
      </c>
      <c r="H185" s="187" t="n">
        <f aca="false">E185*D185-F185-G185</f>
        <v>37.91</v>
      </c>
    </row>
    <row r="186" customFormat="false" ht="10.5" hidden="false" customHeight="false" outlineLevel="0" collapsed="false">
      <c r="A186" s="182" t="n">
        <v>156</v>
      </c>
      <c r="B186" s="183" t="s">
        <v>4173</v>
      </c>
      <c r="C186" s="185" t="s">
        <v>4136</v>
      </c>
      <c r="D186" s="185" t="n">
        <v>2.4</v>
      </c>
      <c r="E186" s="186" t="n">
        <v>8.75</v>
      </c>
      <c r="F186" s="186" t="n">
        <f aca="false">0.9*2.1*2</f>
        <v>3.78</v>
      </c>
      <c r="G186" s="186"/>
      <c r="H186" s="187" t="n">
        <f aca="false">E186*D186-F186-G186</f>
        <v>17.22</v>
      </c>
    </row>
    <row r="187" customFormat="false" ht="10.5" hidden="false" customHeight="false" outlineLevel="0" collapsed="false">
      <c r="A187" s="182" t="n">
        <v>158</v>
      </c>
      <c r="B187" s="183" t="s">
        <v>4174</v>
      </c>
      <c r="C187" s="185" t="s">
        <v>4136</v>
      </c>
      <c r="D187" s="185" t="n">
        <v>2.7</v>
      </c>
      <c r="E187" s="186" t="n">
        <v>16</v>
      </c>
      <c r="F187" s="186" t="n">
        <f aca="false">0.9*2.1</f>
        <v>1.89</v>
      </c>
      <c r="G187" s="186" t="n">
        <f aca="false">2.125+1.275</f>
        <v>3.4</v>
      </c>
      <c r="H187" s="187" t="n">
        <f aca="false">E187*D187-F187-G187</f>
        <v>37.91</v>
      </c>
    </row>
    <row r="188" customFormat="false" ht="10.5" hidden="false" customHeight="false" outlineLevel="0" collapsed="false">
      <c r="A188" s="182" t="n">
        <v>159</v>
      </c>
      <c r="B188" s="183" t="s">
        <v>4175</v>
      </c>
      <c r="C188" s="185" t="s">
        <v>4136</v>
      </c>
      <c r="D188" s="185" t="n">
        <v>2.4</v>
      </c>
      <c r="E188" s="186" t="n">
        <v>8.75</v>
      </c>
      <c r="F188" s="186" t="n">
        <f aca="false">0.9*2.1*2</f>
        <v>3.78</v>
      </c>
      <c r="G188" s="186"/>
      <c r="H188" s="187" t="n">
        <f aca="false">E188*D188-F188-G188</f>
        <v>17.22</v>
      </c>
    </row>
    <row r="189" customFormat="false" ht="10.5" hidden="false" customHeight="false" outlineLevel="0" collapsed="false">
      <c r="A189" s="182" t="n">
        <v>161</v>
      </c>
      <c r="B189" s="183" t="s">
        <v>4176</v>
      </c>
      <c r="C189" s="185" t="s">
        <v>4136</v>
      </c>
      <c r="D189" s="185" t="n">
        <v>2.7</v>
      </c>
      <c r="E189" s="186" t="n">
        <v>16</v>
      </c>
      <c r="F189" s="186" t="n">
        <f aca="false">0.9*2.1</f>
        <v>1.89</v>
      </c>
      <c r="G189" s="186" t="n">
        <f aca="false">2.125+1.275</f>
        <v>3.4</v>
      </c>
      <c r="H189" s="187" t="n">
        <f aca="false">E189*D189-F189-G189</f>
        <v>37.91</v>
      </c>
    </row>
    <row r="190" customFormat="false" ht="10.5" hidden="false" customHeight="false" outlineLevel="0" collapsed="false">
      <c r="A190" s="182" t="n">
        <v>162</v>
      </c>
      <c r="B190" s="183" t="s">
        <v>4177</v>
      </c>
      <c r="C190" s="185" t="s">
        <v>4136</v>
      </c>
      <c r="D190" s="185" t="n">
        <v>2.4</v>
      </c>
      <c r="E190" s="186" t="n">
        <v>8.75</v>
      </c>
      <c r="F190" s="186" t="n">
        <f aca="false">0.9*2.1*2</f>
        <v>3.78</v>
      </c>
      <c r="G190" s="186"/>
      <c r="H190" s="187" t="n">
        <f aca="false">E190*D190-F190-G190</f>
        <v>17.22</v>
      </c>
    </row>
    <row r="191" customFormat="false" ht="10.5" hidden="false" customHeight="false" outlineLevel="0" collapsed="false">
      <c r="A191" s="182" t="n">
        <v>164</v>
      </c>
      <c r="B191" s="183" t="s">
        <v>4178</v>
      </c>
      <c r="C191" s="185" t="s">
        <v>4136</v>
      </c>
      <c r="D191" s="185" t="n">
        <v>2.7</v>
      </c>
      <c r="E191" s="186" t="n">
        <v>16</v>
      </c>
      <c r="F191" s="186" t="n">
        <f aca="false">0.9*2.1</f>
        <v>1.89</v>
      </c>
      <c r="G191" s="186" t="n">
        <f aca="false">2.125+1.275</f>
        <v>3.4</v>
      </c>
      <c r="H191" s="187" t="n">
        <f aca="false">E191*D191-F191-G191</f>
        <v>37.91</v>
      </c>
    </row>
    <row r="192" customFormat="false" ht="10.5" hidden="false" customHeight="false" outlineLevel="0" collapsed="false">
      <c r="A192" s="182" t="n">
        <v>165</v>
      </c>
      <c r="B192" s="183" t="s">
        <v>4179</v>
      </c>
      <c r="C192" s="185" t="s">
        <v>4136</v>
      </c>
      <c r="D192" s="185" t="n">
        <v>2.4</v>
      </c>
      <c r="E192" s="186" t="n">
        <v>8.75</v>
      </c>
      <c r="F192" s="186" t="n">
        <f aca="false">0.9*2.1*2</f>
        <v>3.78</v>
      </c>
      <c r="G192" s="186"/>
      <c r="H192" s="187" t="n">
        <f aca="false">E192*D192-F192-G192</f>
        <v>17.22</v>
      </c>
    </row>
    <row r="193" customFormat="false" ht="10.5" hidden="false" customHeight="false" outlineLevel="0" collapsed="false">
      <c r="A193" s="182" t="n">
        <v>167</v>
      </c>
      <c r="B193" s="183" t="s">
        <v>4180</v>
      </c>
      <c r="C193" s="185" t="s">
        <v>4136</v>
      </c>
      <c r="D193" s="185" t="n">
        <v>2.7</v>
      </c>
      <c r="E193" s="186" t="n">
        <v>16</v>
      </c>
      <c r="F193" s="186" t="n">
        <f aca="false">0.9*2.1</f>
        <v>1.89</v>
      </c>
      <c r="G193" s="186" t="n">
        <f aca="false">2.125+1.275</f>
        <v>3.4</v>
      </c>
      <c r="H193" s="187" t="n">
        <f aca="false">E193*D193-F193-G193</f>
        <v>37.91</v>
      </c>
    </row>
    <row r="194" customFormat="false" ht="10.5" hidden="false" customHeight="false" outlineLevel="0" collapsed="false">
      <c r="A194" s="182" t="n">
        <v>168</v>
      </c>
      <c r="B194" s="183" t="s">
        <v>4181</v>
      </c>
      <c r="C194" s="185" t="s">
        <v>4136</v>
      </c>
      <c r="D194" s="185" t="n">
        <v>2.4</v>
      </c>
      <c r="E194" s="186" t="n">
        <v>8.75</v>
      </c>
      <c r="F194" s="186" t="n">
        <f aca="false">0.9*2.1*2</f>
        <v>3.78</v>
      </c>
      <c r="G194" s="186"/>
      <c r="H194" s="187" t="n">
        <f aca="false">E194*D194-F194-G194</f>
        <v>17.22</v>
      </c>
    </row>
    <row r="195" customFormat="false" ht="10.5" hidden="false" customHeight="false" outlineLevel="0" collapsed="false">
      <c r="A195" s="182" t="n">
        <v>170</v>
      </c>
      <c r="B195" s="183" t="s">
        <v>4182</v>
      </c>
      <c r="C195" s="185" t="s">
        <v>4136</v>
      </c>
      <c r="D195" s="185" t="n">
        <v>2.7</v>
      </c>
      <c r="E195" s="186" t="n">
        <v>16</v>
      </c>
      <c r="F195" s="186" t="n">
        <f aca="false">0.9*2.1</f>
        <v>1.89</v>
      </c>
      <c r="G195" s="186" t="n">
        <f aca="false">2.125+1.275</f>
        <v>3.4</v>
      </c>
      <c r="H195" s="187" t="n">
        <f aca="false">E195*D195-F195-G195</f>
        <v>37.91</v>
      </c>
    </row>
    <row r="196" customFormat="false" ht="10.5" hidden="false" customHeight="false" outlineLevel="0" collapsed="false">
      <c r="A196" s="182" t="n">
        <v>171</v>
      </c>
      <c r="B196" s="183" t="s">
        <v>4183</v>
      </c>
      <c r="C196" s="185" t="s">
        <v>4136</v>
      </c>
      <c r="D196" s="185" t="n">
        <v>2.4</v>
      </c>
      <c r="E196" s="186" t="n">
        <v>8.75</v>
      </c>
      <c r="F196" s="186" t="n">
        <f aca="false">0.9*2.1*2</f>
        <v>3.78</v>
      </c>
      <c r="G196" s="186"/>
      <c r="H196" s="187" t="n">
        <f aca="false">E196*D196-F196-G196</f>
        <v>17.22</v>
      </c>
    </row>
    <row r="197" customFormat="false" ht="15" hidden="false" customHeight="false" outlineLevel="0" collapsed="false">
      <c r="A197" s="182" t="n">
        <v>173</v>
      </c>
      <c r="B197" s="183" t="s">
        <v>4184</v>
      </c>
      <c r="C197" s="184" t="s">
        <v>4136</v>
      </c>
      <c r="D197" s="184" t="n">
        <v>2.8</v>
      </c>
      <c r="E197" s="186" t="n">
        <f aca="false">2.2+1.875</f>
        <v>4.075</v>
      </c>
      <c r="F197" s="186" t="n">
        <f aca="false">0.8*2.05</f>
        <v>1.64</v>
      </c>
      <c r="G197" s="186"/>
      <c r="H197" s="187" t="n">
        <f aca="false">E197*D197-F197-G197</f>
        <v>9.77</v>
      </c>
    </row>
    <row r="198" customFormat="false" ht="10.5" hidden="false" customHeight="false" outlineLevel="0" collapsed="false">
      <c r="A198" s="182" t="n">
        <v>175</v>
      </c>
      <c r="B198" s="183" t="s">
        <v>4185</v>
      </c>
      <c r="C198" s="185" t="s">
        <v>4136</v>
      </c>
      <c r="D198" s="185" t="n">
        <v>2.7</v>
      </c>
      <c r="E198" s="186" t="n">
        <v>13.95</v>
      </c>
      <c r="F198" s="186" t="n">
        <f aca="false">0.9*2.1+1.4</f>
        <v>3.29</v>
      </c>
      <c r="G198" s="186" t="n">
        <f aca="false">3*1.275</f>
        <v>3.825</v>
      </c>
      <c r="H198" s="187" t="n">
        <f aca="false">E198*D198-F198-G198</f>
        <v>30.55</v>
      </c>
    </row>
    <row r="199" customFormat="false" ht="10.5" hidden="false" customHeight="false" outlineLevel="0" collapsed="false">
      <c r="A199" s="182" t="n">
        <v>176</v>
      </c>
      <c r="B199" s="183" t="s">
        <v>4186</v>
      </c>
      <c r="C199" s="185" t="s">
        <v>4136</v>
      </c>
      <c r="D199" s="185" t="n">
        <v>2.4</v>
      </c>
      <c r="E199" s="186" t="n">
        <v>5.3</v>
      </c>
      <c r="F199" s="186" t="n">
        <v>2.8</v>
      </c>
      <c r="G199" s="186"/>
      <c r="H199" s="187" t="n">
        <f aca="false">E199*D199-F199-G199</f>
        <v>9.92</v>
      </c>
    </row>
    <row r="200" customFormat="false" ht="10.5" hidden="false" customHeight="false" outlineLevel="0" collapsed="false">
      <c r="A200" s="182" t="n">
        <v>181</v>
      </c>
      <c r="B200" s="183" t="s">
        <v>4187</v>
      </c>
      <c r="C200" s="185" t="s">
        <v>4136</v>
      </c>
      <c r="D200" s="185" t="n">
        <v>2.7</v>
      </c>
      <c r="E200" s="186" t="n">
        <v>10.6</v>
      </c>
      <c r="F200" s="186" t="n">
        <v>1.8</v>
      </c>
      <c r="G200" s="186"/>
      <c r="H200" s="187" t="n">
        <f aca="false">E200*D200-F200-G200</f>
        <v>26.82</v>
      </c>
    </row>
    <row r="201" customFormat="false" ht="10.5" hidden="false" customHeight="false" outlineLevel="0" collapsed="false">
      <c r="A201" s="182" t="n">
        <v>185</v>
      </c>
      <c r="B201" s="183" t="s">
        <v>4188</v>
      </c>
      <c r="C201" s="185" t="s">
        <v>4136</v>
      </c>
      <c r="D201" s="185" t="n">
        <v>2.5</v>
      </c>
      <c r="E201" s="186" t="n">
        <v>83.8</v>
      </c>
      <c r="F201" s="186" t="n">
        <f aca="false">1.5*1.275+0.9*2.1+0.9*2.05+1.6+2.2+1.8+1.5*1.275+0.9*2.1*10</f>
        <v>32.06</v>
      </c>
      <c r="G201" s="186"/>
      <c r="H201" s="187" t="n">
        <f aca="false">E201*D201-F201-G201</f>
        <v>177.44</v>
      </c>
    </row>
    <row r="202" customFormat="false" ht="10.5" hidden="false" customHeight="false" outlineLevel="0" collapsed="false">
      <c r="A202" s="182" t="n">
        <v>186</v>
      </c>
      <c r="B202" s="183" t="s">
        <v>4189</v>
      </c>
      <c r="C202" s="185" t="s">
        <v>4136</v>
      </c>
      <c r="D202" s="185" t="n">
        <v>2.7</v>
      </c>
      <c r="E202" s="186" t="n">
        <v>16</v>
      </c>
      <c r="F202" s="186" t="n">
        <f aca="false">0.9*2.1</f>
        <v>1.89</v>
      </c>
      <c r="G202" s="186" t="n">
        <f aca="false">2.125+1.275</f>
        <v>3.4</v>
      </c>
      <c r="H202" s="187" t="n">
        <f aca="false">E202*D202-F202-G202</f>
        <v>37.91</v>
      </c>
    </row>
    <row r="203" customFormat="false" ht="10.5" hidden="false" customHeight="false" outlineLevel="0" collapsed="false">
      <c r="A203" s="182" t="n">
        <v>187</v>
      </c>
      <c r="B203" s="183" t="s">
        <v>4190</v>
      </c>
      <c r="C203" s="185" t="s">
        <v>4136</v>
      </c>
      <c r="D203" s="185" t="n">
        <v>2.4</v>
      </c>
      <c r="E203" s="186" t="n">
        <v>8.75</v>
      </c>
      <c r="F203" s="186" t="n">
        <f aca="false">0.9*2.1*2</f>
        <v>3.78</v>
      </c>
      <c r="G203" s="186"/>
      <c r="H203" s="187" t="n">
        <f aca="false">E203*D203-F203-G203</f>
        <v>17.22</v>
      </c>
    </row>
    <row r="204" customFormat="false" ht="10.5" hidden="false" customHeight="false" outlineLevel="0" collapsed="false">
      <c r="A204" s="182" t="n">
        <v>189</v>
      </c>
      <c r="B204" s="183" t="s">
        <v>4191</v>
      </c>
      <c r="C204" s="185" t="s">
        <v>4136</v>
      </c>
      <c r="D204" s="185" t="n">
        <v>2.7</v>
      </c>
      <c r="E204" s="186" t="n">
        <v>16</v>
      </c>
      <c r="F204" s="186" t="n">
        <f aca="false">0.9*2.1</f>
        <v>1.89</v>
      </c>
      <c r="G204" s="186" t="n">
        <f aca="false">2.125+1.275</f>
        <v>3.4</v>
      </c>
      <c r="H204" s="187" t="n">
        <f aca="false">E204*D204-F204-G204</f>
        <v>37.91</v>
      </c>
    </row>
    <row r="205" customFormat="false" ht="10.5" hidden="false" customHeight="false" outlineLevel="0" collapsed="false">
      <c r="A205" s="182" t="n">
        <v>190</v>
      </c>
      <c r="B205" s="183" t="s">
        <v>4192</v>
      </c>
      <c r="C205" s="185" t="s">
        <v>4136</v>
      </c>
      <c r="D205" s="185" t="n">
        <v>2.4</v>
      </c>
      <c r="E205" s="186" t="n">
        <v>8.75</v>
      </c>
      <c r="F205" s="186" t="n">
        <f aca="false">0.9*2.1*2</f>
        <v>3.78</v>
      </c>
      <c r="G205" s="186"/>
      <c r="H205" s="187" t="n">
        <f aca="false">E205*D205-F205-G205</f>
        <v>17.22</v>
      </c>
    </row>
    <row r="206" customFormat="false" ht="10.5" hidden="false" customHeight="false" outlineLevel="0" collapsed="false">
      <c r="A206" s="182" t="n">
        <v>192</v>
      </c>
      <c r="B206" s="183" t="s">
        <v>4193</v>
      </c>
      <c r="C206" s="185" t="s">
        <v>4136</v>
      </c>
      <c r="D206" s="185" t="n">
        <v>2.7</v>
      </c>
      <c r="E206" s="186" t="n">
        <v>16</v>
      </c>
      <c r="F206" s="186" t="n">
        <f aca="false">0.9*2.1</f>
        <v>1.89</v>
      </c>
      <c r="G206" s="186" t="n">
        <f aca="false">2.125+1.275</f>
        <v>3.4</v>
      </c>
      <c r="H206" s="187" t="n">
        <f aca="false">E206*D206-F206-G206</f>
        <v>37.91</v>
      </c>
    </row>
    <row r="207" customFormat="false" ht="10.5" hidden="false" customHeight="false" outlineLevel="0" collapsed="false">
      <c r="A207" s="182" t="n">
        <v>193</v>
      </c>
      <c r="B207" s="183" t="s">
        <v>4194</v>
      </c>
      <c r="C207" s="185" t="s">
        <v>4136</v>
      </c>
      <c r="D207" s="185" t="n">
        <v>2.4</v>
      </c>
      <c r="E207" s="186" t="n">
        <v>8.75</v>
      </c>
      <c r="F207" s="186" t="n">
        <f aca="false">0.9*2.1*2</f>
        <v>3.78</v>
      </c>
      <c r="G207" s="186"/>
      <c r="H207" s="187" t="n">
        <f aca="false">E207*D207-F207-G207</f>
        <v>17.22</v>
      </c>
    </row>
    <row r="208" customFormat="false" ht="10.5" hidden="false" customHeight="false" outlineLevel="0" collapsed="false">
      <c r="A208" s="182" t="n">
        <v>195</v>
      </c>
      <c r="B208" s="183" t="s">
        <v>4195</v>
      </c>
      <c r="C208" s="185" t="s">
        <v>4136</v>
      </c>
      <c r="D208" s="185" t="n">
        <v>2.7</v>
      </c>
      <c r="E208" s="186" t="n">
        <v>16</v>
      </c>
      <c r="F208" s="186" t="n">
        <f aca="false">0.9*2.1</f>
        <v>1.89</v>
      </c>
      <c r="G208" s="186" t="n">
        <f aca="false">2.125+1.275</f>
        <v>3.4</v>
      </c>
      <c r="H208" s="187" t="n">
        <f aca="false">E208*D208-F208-G208</f>
        <v>37.91</v>
      </c>
    </row>
    <row r="209" customFormat="false" ht="10.5" hidden="false" customHeight="false" outlineLevel="0" collapsed="false">
      <c r="A209" s="182" t="n">
        <v>196</v>
      </c>
      <c r="B209" s="183" t="s">
        <v>4196</v>
      </c>
      <c r="C209" s="185" t="s">
        <v>4136</v>
      </c>
      <c r="D209" s="185" t="n">
        <v>2.4</v>
      </c>
      <c r="E209" s="186" t="n">
        <v>8.75</v>
      </c>
      <c r="F209" s="186" t="n">
        <f aca="false">0.9*2.1*2</f>
        <v>3.78</v>
      </c>
      <c r="G209" s="186"/>
      <c r="H209" s="187" t="n">
        <f aca="false">E209*D209-F209-G209</f>
        <v>17.22</v>
      </c>
    </row>
    <row r="210" customFormat="false" ht="10.5" hidden="false" customHeight="false" outlineLevel="0" collapsed="false">
      <c r="A210" s="182" t="n">
        <v>198</v>
      </c>
      <c r="B210" s="183" t="s">
        <v>4197</v>
      </c>
      <c r="C210" s="185" t="s">
        <v>4136</v>
      </c>
      <c r="D210" s="185" t="n">
        <v>2.7</v>
      </c>
      <c r="E210" s="186" t="n">
        <v>16</v>
      </c>
      <c r="F210" s="186" t="n">
        <f aca="false">0.9*2.1</f>
        <v>1.89</v>
      </c>
      <c r="G210" s="186" t="n">
        <f aca="false">2.125+1.275</f>
        <v>3.4</v>
      </c>
      <c r="H210" s="187" t="n">
        <f aca="false">E210*D210-F210-G210</f>
        <v>37.91</v>
      </c>
    </row>
    <row r="211" customFormat="false" ht="10.5" hidden="false" customHeight="false" outlineLevel="0" collapsed="false">
      <c r="A211" s="182" t="n">
        <v>199</v>
      </c>
      <c r="B211" s="183" t="s">
        <v>4198</v>
      </c>
      <c r="C211" s="185" t="s">
        <v>4136</v>
      </c>
      <c r="D211" s="185" t="n">
        <v>2.4</v>
      </c>
      <c r="E211" s="186" t="n">
        <v>8.75</v>
      </c>
      <c r="F211" s="186" t="n">
        <f aca="false">0.9*2.1*2</f>
        <v>3.78</v>
      </c>
      <c r="G211" s="186"/>
      <c r="H211" s="187" t="n">
        <f aca="false">E211*D211-F211-G211</f>
        <v>17.22</v>
      </c>
    </row>
    <row r="212" customFormat="false" ht="10.5" hidden="false" customHeight="false" outlineLevel="0" collapsed="false">
      <c r="A212" s="182" t="n">
        <v>201</v>
      </c>
      <c r="B212" s="183" t="s">
        <v>4199</v>
      </c>
      <c r="C212" s="185" t="s">
        <v>4136</v>
      </c>
      <c r="D212" s="185" t="n">
        <v>2.7</v>
      </c>
      <c r="E212" s="186" t="n">
        <v>16</v>
      </c>
      <c r="F212" s="186" t="n">
        <f aca="false">0.9*2.1</f>
        <v>1.89</v>
      </c>
      <c r="G212" s="186" t="n">
        <f aca="false">2.125+1.275</f>
        <v>3.4</v>
      </c>
      <c r="H212" s="187" t="n">
        <f aca="false">E212*D212-F212-G212</f>
        <v>37.91</v>
      </c>
    </row>
    <row r="213" customFormat="false" ht="10.5" hidden="false" customHeight="false" outlineLevel="0" collapsed="false">
      <c r="A213" s="182" t="n">
        <v>202</v>
      </c>
      <c r="B213" s="183" t="s">
        <v>4200</v>
      </c>
      <c r="C213" s="185" t="s">
        <v>4136</v>
      </c>
      <c r="D213" s="185" t="n">
        <v>2.4</v>
      </c>
      <c r="E213" s="186" t="n">
        <v>8.75</v>
      </c>
      <c r="F213" s="186" t="n">
        <f aca="false">0.9*2.1*2</f>
        <v>3.78</v>
      </c>
      <c r="G213" s="186"/>
      <c r="H213" s="187" t="n">
        <f aca="false">E213*D213-F213-G213</f>
        <v>17.22</v>
      </c>
    </row>
    <row r="214" customFormat="false" ht="10.5" hidden="false" customHeight="false" outlineLevel="0" collapsed="false">
      <c r="A214" s="182" t="n">
        <v>204</v>
      </c>
      <c r="B214" s="183" t="s">
        <v>4201</v>
      </c>
      <c r="C214" s="185" t="s">
        <v>4136</v>
      </c>
      <c r="D214" s="185" t="n">
        <v>2.7</v>
      </c>
      <c r="E214" s="186" t="n">
        <v>16</v>
      </c>
      <c r="F214" s="186" t="n">
        <f aca="false">0.9*2.1</f>
        <v>1.89</v>
      </c>
      <c r="G214" s="186" t="n">
        <f aca="false">2.125+1.275</f>
        <v>3.4</v>
      </c>
      <c r="H214" s="187" t="n">
        <f aca="false">E214*D214-F214-G214</f>
        <v>37.91</v>
      </c>
    </row>
    <row r="215" customFormat="false" ht="10.5" hidden="false" customHeight="false" outlineLevel="0" collapsed="false">
      <c r="A215" s="182" t="n">
        <v>205</v>
      </c>
      <c r="B215" s="183" t="s">
        <v>4202</v>
      </c>
      <c r="C215" s="185" t="s">
        <v>4136</v>
      </c>
      <c r="D215" s="185" t="n">
        <v>2.4</v>
      </c>
      <c r="E215" s="186" t="n">
        <v>8.75</v>
      </c>
      <c r="F215" s="186" t="n">
        <f aca="false">0.9*2.1*2</f>
        <v>3.78</v>
      </c>
      <c r="G215" s="186"/>
      <c r="H215" s="187" t="n">
        <f aca="false">E215*D215-F215-G215</f>
        <v>17.22</v>
      </c>
    </row>
    <row r="216" customFormat="false" ht="10.5" hidden="false" customHeight="false" outlineLevel="0" collapsed="false">
      <c r="A216" s="182" t="n">
        <v>207</v>
      </c>
      <c r="B216" s="183" t="s">
        <v>4203</v>
      </c>
      <c r="C216" s="185" t="s">
        <v>4136</v>
      </c>
      <c r="D216" s="185" t="n">
        <v>2.7</v>
      </c>
      <c r="E216" s="186" t="n">
        <v>16</v>
      </c>
      <c r="F216" s="186" t="n">
        <f aca="false">0.9*2.1</f>
        <v>1.89</v>
      </c>
      <c r="G216" s="186" t="n">
        <f aca="false">2.125+1.275</f>
        <v>3.4</v>
      </c>
      <c r="H216" s="187" t="n">
        <f aca="false">E216*D216-F216-G216</f>
        <v>37.91</v>
      </c>
    </row>
    <row r="217" customFormat="false" ht="10.5" hidden="false" customHeight="false" outlineLevel="0" collapsed="false">
      <c r="A217" s="182" t="n">
        <v>208</v>
      </c>
      <c r="B217" s="183" t="s">
        <v>4204</v>
      </c>
      <c r="C217" s="185" t="s">
        <v>4136</v>
      </c>
      <c r="D217" s="185" t="n">
        <v>2.4</v>
      </c>
      <c r="E217" s="186" t="n">
        <v>8.75</v>
      </c>
      <c r="F217" s="186" t="n">
        <f aca="false">0.9*2.1*2</f>
        <v>3.78</v>
      </c>
      <c r="G217" s="186"/>
      <c r="H217" s="187" t="n">
        <f aca="false">E217*D217-F217-G217</f>
        <v>17.22</v>
      </c>
    </row>
    <row r="218" customFormat="false" ht="10.5" hidden="false" customHeight="false" outlineLevel="0" collapsed="false">
      <c r="A218" s="182" t="n">
        <v>210</v>
      </c>
      <c r="B218" s="183" t="s">
        <v>4205</v>
      </c>
      <c r="C218" s="185" t="s">
        <v>4136</v>
      </c>
      <c r="D218" s="185" t="n">
        <v>2.7</v>
      </c>
      <c r="E218" s="186" t="n">
        <v>16</v>
      </c>
      <c r="F218" s="186" t="n">
        <f aca="false">0.9*2.1</f>
        <v>1.89</v>
      </c>
      <c r="G218" s="186" t="n">
        <f aca="false">2.125+1.275</f>
        <v>3.4</v>
      </c>
      <c r="H218" s="187" t="n">
        <f aca="false">E218*D218-F218-G218</f>
        <v>37.91</v>
      </c>
    </row>
    <row r="219" customFormat="false" ht="10.5" hidden="false" customHeight="false" outlineLevel="0" collapsed="false">
      <c r="A219" s="182" t="n">
        <v>211</v>
      </c>
      <c r="B219" s="183" t="s">
        <v>4206</v>
      </c>
      <c r="C219" s="185" t="s">
        <v>4136</v>
      </c>
      <c r="D219" s="185" t="n">
        <v>2.4</v>
      </c>
      <c r="E219" s="186" t="n">
        <v>8.75</v>
      </c>
      <c r="F219" s="186" t="n">
        <f aca="false">0.9*2.1*2</f>
        <v>3.78</v>
      </c>
      <c r="G219" s="186"/>
      <c r="H219" s="187" t="n">
        <f aca="false">E219*D219-F219-G219</f>
        <v>17.22</v>
      </c>
    </row>
    <row r="220" customFormat="false" ht="10.5" hidden="false" customHeight="false" outlineLevel="0" collapsed="false">
      <c r="A220" s="182" t="n">
        <v>213</v>
      </c>
      <c r="B220" s="183" t="s">
        <v>4207</v>
      </c>
      <c r="C220" s="185" t="s">
        <v>4136</v>
      </c>
      <c r="D220" s="185" t="n">
        <v>2.7</v>
      </c>
      <c r="E220" s="186" t="n">
        <v>16</v>
      </c>
      <c r="F220" s="186" t="n">
        <f aca="false">0.9*2.1</f>
        <v>1.89</v>
      </c>
      <c r="G220" s="186" t="n">
        <f aca="false">2.125+1.275</f>
        <v>3.4</v>
      </c>
      <c r="H220" s="187" t="n">
        <f aca="false">E220*D220-F220-G220</f>
        <v>37.91</v>
      </c>
    </row>
    <row r="221" customFormat="false" ht="10.5" hidden="false" customHeight="false" outlineLevel="0" collapsed="false">
      <c r="A221" s="182" t="n">
        <v>214</v>
      </c>
      <c r="B221" s="183" t="s">
        <v>4208</v>
      </c>
      <c r="C221" s="185" t="s">
        <v>4136</v>
      </c>
      <c r="D221" s="185" t="n">
        <v>2.4</v>
      </c>
      <c r="E221" s="186" t="n">
        <v>8.75</v>
      </c>
      <c r="F221" s="186" t="n">
        <f aca="false">0.9*2.1*2</f>
        <v>3.78</v>
      </c>
      <c r="G221" s="186"/>
      <c r="H221" s="187" t="n">
        <f aca="false">E221*D221-F221-G221</f>
        <v>17.22</v>
      </c>
    </row>
    <row r="222" customFormat="false" ht="15" hidden="false" customHeight="false" outlineLevel="0" collapsed="false">
      <c r="A222" s="182" t="n">
        <v>216</v>
      </c>
      <c r="B222" s="183" t="s">
        <v>4209</v>
      </c>
      <c r="C222" s="184" t="s">
        <v>4136</v>
      </c>
      <c r="D222" s="184" t="n">
        <v>2.8</v>
      </c>
      <c r="E222" s="186" t="n">
        <f aca="false">2.2+1.875</f>
        <v>4.075</v>
      </c>
      <c r="F222" s="186" t="n">
        <f aca="false">0.8*2.05</f>
        <v>1.64</v>
      </c>
      <c r="G222" s="186"/>
      <c r="H222" s="187" t="n">
        <f aca="false">E222*D222-F222-G222</f>
        <v>9.77</v>
      </c>
    </row>
    <row r="223" customFormat="false" ht="15" hidden="false" customHeight="false" outlineLevel="0" collapsed="false">
      <c r="A223" s="182" t="n">
        <v>218</v>
      </c>
      <c r="B223" s="183" t="s">
        <v>4210</v>
      </c>
      <c r="C223" s="184" t="s">
        <v>4136</v>
      </c>
      <c r="D223" s="184" t="n">
        <v>2.8</v>
      </c>
      <c r="E223" s="186" t="n">
        <f aca="false">12.5-2.3</f>
        <v>10.2</v>
      </c>
      <c r="F223" s="186" t="n">
        <v>1.6</v>
      </c>
      <c r="G223" s="186"/>
      <c r="H223" s="187" t="n">
        <f aca="false">E223*D223-F223-G223</f>
        <v>26.96</v>
      </c>
    </row>
    <row r="224" customFormat="false" ht="10.5" hidden="false" customHeight="false" outlineLevel="0" collapsed="false">
      <c r="A224" s="182" t="n">
        <v>221</v>
      </c>
      <c r="B224" s="183" t="s">
        <v>4211</v>
      </c>
      <c r="C224" s="185" t="s">
        <v>4136</v>
      </c>
      <c r="D224" s="185" t="n">
        <v>2.4</v>
      </c>
      <c r="E224" s="186" t="n">
        <v>10.6</v>
      </c>
      <c r="F224" s="186" t="n">
        <f aca="false">1.6+1.6+1.8+2.4</f>
        <v>7.4</v>
      </c>
      <c r="G224" s="186"/>
      <c r="H224" s="187" t="n">
        <f aca="false">E224*D224-F224-G224</f>
        <v>18.04</v>
      </c>
    </row>
    <row r="225" customFormat="false" ht="10.5" hidden="false" customHeight="false" outlineLevel="0" collapsed="false">
      <c r="A225" s="182" t="n">
        <v>224</v>
      </c>
      <c r="B225" s="183" t="s">
        <v>4212</v>
      </c>
      <c r="C225" s="185" t="s">
        <v>4136</v>
      </c>
      <c r="D225" s="185" t="n">
        <v>2.8</v>
      </c>
      <c r="E225" s="186" t="n">
        <v>15.1</v>
      </c>
      <c r="F225" s="186" t="n">
        <f aca="false">1.6+2.15</f>
        <v>3.75</v>
      </c>
      <c r="G225" s="186"/>
      <c r="H225" s="187" t="n">
        <f aca="false">E225*D225-F225-G225</f>
        <v>38.53</v>
      </c>
    </row>
    <row r="226" customFormat="false" ht="15" hidden="false" customHeight="false" outlineLevel="0" collapsed="false">
      <c r="A226" s="182" t="n">
        <v>226</v>
      </c>
      <c r="B226" s="183" t="s">
        <v>4213</v>
      </c>
      <c r="C226" s="184" t="s">
        <v>4136</v>
      </c>
      <c r="D226" s="185" t="n">
        <v>3.47</v>
      </c>
      <c r="E226" s="186" t="n">
        <f aca="false">14.3-5.4</f>
        <v>8.9</v>
      </c>
      <c r="F226" s="186" t="n">
        <f aca="false">0.8*2.2</f>
        <v>1.76</v>
      </c>
      <c r="G226" s="186"/>
      <c r="H226" s="187" t="n">
        <f aca="false">E226*D226-F226-G226</f>
        <v>29.123</v>
      </c>
    </row>
    <row r="227" customFormat="false" ht="10.5" hidden="false" customHeight="false" outlineLevel="0" collapsed="false">
      <c r="A227" s="182" t="n">
        <v>229</v>
      </c>
      <c r="B227" s="183" t="s">
        <v>4214</v>
      </c>
      <c r="C227" s="185" t="s">
        <v>4136</v>
      </c>
      <c r="D227" s="185" t="n">
        <v>2.5</v>
      </c>
      <c r="E227" s="186" t="n">
        <v>83.4</v>
      </c>
      <c r="F227" s="186" t="n">
        <f aca="false">1.5*1.275*2+1.1*2.15+1.6+1.8+0.9*2.1*10</f>
        <v>28.49</v>
      </c>
      <c r="G227" s="186"/>
      <c r="H227" s="187" t="n">
        <f aca="false">E227*D227-F227-G227</f>
        <v>180.01</v>
      </c>
    </row>
    <row r="228" customFormat="false" ht="10.5" hidden="false" customHeight="false" outlineLevel="0" collapsed="false">
      <c r="A228" s="182" t="n">
        <v>230</v>
      </c>
      <c r="B228" s="183" t="s">
        <v>4215</v>
      </c>
      <c r="C228" s="185" t="s">
        <v>4136</v>
      </c>
      <c r="D228" s="185" t="n">
        <v>2.7</v>
      </c>
      <c r="E228" s="186" t="n">
        <v>16</v>
      </c>
      <c r="F228" s="186" t="n">
        <f aca="false">0.9*2.1</f>
        <v>1.89</v>
      </c>
      <c r="G228" s="186" t="n">
        <f aca="false">2.125+1.275</f>
        <v>3.4</v>
      </c>
      <c r="H228" s="187" t="n">
        <f aca="false">E228*D228-F228-G228</f>
        <v>37.91</v>
      </c>
    </row>
    <row r="229" customFormat="false" ht="10.5" hidden="false" customHeight="false" outlineLevel="0" collapsed="false">
      <c r="A229" s="182" t="n">
        <v>231</v>
      </c>
      <c r="B229" s="183" t="s">
        <v>4216</v>
      </c>
      <c r="C229" s="185" t="s">
        <v>4136</v>
      </c>
      <c r="D229" s="185" t="n">
        <v>2.4</v>
      </c>
      <c r="E229" s="186" t="n">
        <v>8.75</v>
      </c>
      <c r="F229" s="186" t="n">
        <f aca="false">0.9*2.1*2</f>
        <v>3.78</v>
      </c>
      <c r="G229" s="186"/>
      <c r="H229" s="187" t="n">
        <f aca="false">E229*D229-F229-G229</f>
        <v>17.22</v>
      </c>
    </row>
    <row r="230" customFormat="false" ht="10.5" hidden="false" customHeight="false" outlineLevel="0" collapsed="false">
      <c r="A230" s="182" t="n">
        <v>233</v>
      </c>
      <c r="B230" s="183" t="s">
        <v>4217</v>
      </c>
      <c r="C230" s="185" t="s">
        <v>4136</v>
      </c>
      <c r="D230" s="185" t="n">
        <v>2.7</v>
      </c>
      <c r="E230" s="186" t="n">
        <v>16</v>
      </c>
      <c r="F230" s="186" t="n">
        <f aca="false">0.9*2.1</f>
        <v>1.89</v>
      </c>
      <c r="G230" s="186" t="n">
        <f aca="false">2.125+1.275</f>
        <v>3.4</v>
      </c>
      <c r="H230" s="187" t="n">
        <f aca="false">E230*D230-F230-G230</f>
        <v>37.91</v>
      </c>
    </row>
    <row r="231" customFormat="false" ht="10.5" hidden="false" customHeight="false" outlineLevel="0" collapsed="false">
      <c r="A231" s="182" t="n">
        <v>234</v>
      </c>
      <c r="B231" s="183" t="s">
        <v>4218</v>
      </c>
      <c r="C231" s="185" t="s">
        <v>4136</v>
      </c>
      <c r="D231" s="185" t="n">
        <v>2.4</v>
      </c>
      <c r="E231" s="186" t="n">
        <v>8.75</v>
      </c>
      <c r="F231" s="186" t="n">
        <f aca="false">0.9*2.1*2</f>
        <v>3.78</v>
      </c>
      <c r="G231" s="186"/>
      <c r="H231" s="187" t="n">
        <f aca="false">E231*D231-F231-G231</f>
        <v>17.22</v>
      </c>
    </row>
    <row r="232" customFormat="false" ht="10.5" hidden="false" customHeight="false" outlineLevel="0" collapsed="false">
      <c r="A232" s="182" t="n">
        <v>236</v>
      </c>
      <c r="B232" s="183" t="s">
        <v>4219</v>
      </c>
      <c r="C232" s="185" t="s">
        <v>4136</v>
      </c>
      <c r="D232" s="185" t="n">
        <v>2.7</v>
      </c>
      <c r="E232" s="186" t="n">
        <v>16</v>
      </c>
      <c r="F232" s="186" t="n">
        <f aca="false">0.9*2.1</f>
        <v>1.89</v>
      </c>
      <c r="G232" s="186" t="n">
        <f aca="false">2.125+1.275</f>
        <v>3.4</v>
      </c>
      <c r="H232" s="187" t="n">
        <f aca="false">E232*D232-F232-G232</f>
        <v>37.91</v>
      </c>
    </row>
    <row r="233" customFormat="false" ht="10.5" hidden="false" customHeight="false" outlineLevel="0" collapsed="false">
      <c r="A233" s="182" t="n">
        <v>237</v>
      </c>
      <c r="B233" s="183" t="s">
        <v>4220</v>
      </c>
      <c r="C233" s="185" t="s">
        <v>4136</v>
      </c>
      <c r="D233" s="185" t="n">
        <v>2.4</v>
      </c>
      <c r="E233" s="186" t="n">
        <v>8.75</v>
      </c>
      <c r="F233" s="186" t="n">
        <f aca="false">0.9*2.1*2</f>
        <v>3.78</v>
      </c>
      <c r="G233" s="186"/>
      <c r="H233" s="187" t="n">
        <f aca="false">E233*D233-F233-G233</f>
        <v>17.22</v>
      </c>
    </row>
    <row r="234" customFormat="false" ht="10.5" hidden="false" customHeight="false" outlineLevel="0" collapsed="false">
      <c r="A234" s="182" t="n">
        <v>239</v>
      </c>
      <c r="B234" s="183" t="s">
        <v>4221</v>
      </c>
      <c r="C234" s="185" t="s">
        <v>4136</v>
      </c>
      <c r="D234" s="185" t="n">
        <v>2.7</v>
      </c>
      <c r="E234" s="186" t="n">
        <v>16</v>
      </c>
      <c r="F234" s="186" t="n">
        <f aca="false">0.9*2.1</f>
        <v>1.89</v>
      </c>
      <c r="G234" s="186" t="n">
        <f aca="false">2.125+1.275</f>
        <v>3.4</v>
      </c>
      <c r="H234" s="187" t="n">
        <f aca="false">E234*D234-F234-G234</f>
        <v>37.91</v>
      </c>
    </row>
    <row r="235" customFormat="false" ht="10.5" hidden="false" customHeight="false" outlineLevel="0" collapsed="false">
      <c r="A235" s="182" t="n">
        <v>240</v>
      </c>
      <c r="B235" s="183" t="s">
        <v>4222</v>
      </c>
      <c r="C235" s="185" t="s">
        <v>4136</v>
      </c>
      <c r="D235" s="185" t="n">
        <v>2.4</v>
      </c>
      <c r="E235" s="186" t="n">
        <v>8.75</v>
      </c>
      <c r="F235" s="186" t="n">
        <f aca="false">0.9*2.1*2</f>
        <v>3.78</v>
      </c>
      <c r="G235" s="186"/>
      <c r="H235" s="187" t="n">
        <f aca="false">E235*D235-F235-G235</f>
        <v>17.22</v>
      </c>
    </row>
    <row r="236" customFormat="false" ht="10.5" hidden="false" customHeight="false" outlineLevel="0" collapsed="false">
      <c r="A236" s="182" t="n">
        <v>242</v>
      </c>
      <c r="B236" s="183" t="s">
        <v>4223</v>
      </c>
      <c r="C236" s="185" t="s">
        <v>4136</v>
      </c>
      <c r="D236" s="185" t="n">
        <v>2.7</v>
      </c>
      <c r="E236" s="186" t="n">
        <v>16</v>
      </c>
      <c r="F236" s="186" t="n">
        <f aca="false">0.9*2.1</f>
        <v>1.89</v>
      </c>
      <c r="G236" s="186" t="n">
        <f aca="false">2.125+1.275</f>
        <v>3.4</v>
      </c>
      <c r="H236" s="187" t="n">
        <f aca="false">E236*D236-F236-G236</f>
        <v>37.91</v>
      </c>
    </row>
    <row r="237" customFormat="false" ht="10.5" hidden="false" customHeight="false" outlineLevel="0" collapsed="false">
      <c r="A237" s="182" t="n">
        <v>243</v>
      </c>
      <c r="B237" s="183" t="s">
        <v>4224</v>
      </c>
      <c r="C237" s="185" t="s">
        <v>4136</v>
      </c>
      <c r="D237" s="185" t="n">
        <v>2.4</v>
      </c>
      <c r="E237" s="186" t="n">
        <v>8.75</v>
      </c>
      <c r="F237" s="186" t="n">
        <f aca="false">0.9*2.1*2</f>
        <v>3.78</v>
      </c>
      <c r="G237" s="186"/>
      <c r="H237" s="187" t="n">
        <f aca="false">E237*D237-F237-G237</f>
        <v>17.22</v>
      </c>
    </row>
    <row r="238" customFormat="false" ht="10.5" hidden="false" customHeight="false" outlineLevel="0" collapsed="false">
      <c r="A238" s="182" t="n">
        <v>245</v>
      </c>
      <c r="B238" s="183" t="s">
        <v>4225</v>
      </c>
      <c r="C238" s="185" t="s">
        <v>4136</v>
      </c>
      <c r="D238" s="185" t="n">
        <v>2.7</v>
      </c>
      <c r="E238" s="186" t="n">
        <v>16</v>
      </c>
      <c r="F238" s="186" t="n">
        <f aca="false">0.9*2.1</f>
        <v>1.89</v>
      </c>
      <c r="G238" s="186" t="n">
        <f aca="false">2.125+1.275</f>
        <v>3.4</v>
      </c>
      <c r="H238" s="187" t="n">
        <f aca="false">E238*D238-F238-G238</f>
        <v>37.91</v>
      </c>
    </row>
    <row r="239" customFormat="false" ht="10.5" hidden="false" customHeight="false" outlineLevel="0" collapsed="false">
      <c r="A239" s="182" t="n">
        <v>246</v>
      </c>
      <c r="B239" s="183" t="s">
        <v>4226</v>
      </c>
      <c r="C239" s="185" t="s">
        <v>4136</v>
      </c>
      <c r="D239" s="185" t="n">
        <v>2.4</v>
      </c>
      <c r="E239" s="186" t="n">
        <v>8.75</v>
      </c>
      <c r="F239" s="186" t="n">
        <f aca="false">0.9*2.1*2</f>
        <v>3.78</v>
      </c>
      <c r="G239" s="186"/>
      <c r="H239" s="187" t="n">
        <f aca="false">E239*D239-F239-G239</f>
        <v>17.22</v>
      </c>
    </row>
    <row r="240" customFormat="false" ht="10.5" hidden="false" customHeight="false" outlineLevel="0" collapsed="false">
      <c r="A240" s="182" t="n">
        <v>248</v>
      </c>
      <c r="B240" s="183" t="s">
        <v>4227</v>
      </c>
      <c r="C240" s="185" t="s">
        <v>4136</v>
      </c>
      <c r="D240" s="185" t="n">
        <v>2.7</v>
      </c>
      <c r="E240" s="186" t="n">
        <v>16</v>
      </c>
      <c r="F240" s="186" t="n">
        <f aca="false">0.9*2.1</f>
        <v>1.89</v>
      </c>
      <c r="G240" s="186" t="n">
        <f aca="false">2.125+1.275</f>
        <v>3.4</v>
      </c>
      <c r="H240" s="187" t="n">
        <f aca="false">E240*D240-F240-G240</f>
        <v>37.91</v>
      </c>
    </row>
    <row r="241" customFormat="false" ht="10.5" hidden="false" customHeight="false" outlineLevel="0" collapsed="false">
      <c r="A241" s="182" t="n">
        <v>249</v>
      </c>
      <c r="B241" s="183" t="s">
        <v>4228</v>
      </c>
      <c r="C241" s="185" t="s">
        <v>4136</v>
      </c>
      <c r="D241" s="185" t="n">
        <v>2.4</v>
      </c>
      <c r="E241" s="186" t="n">
        <v>8.75</v>
      </c>
      <c r="F241" s="186" t="n">
        <f aca="false">0.9*2.1*2</f>
        <v>3.78</v>
      </c>
      <c r="G241" s="186"/>
      <c r="H241" s="187" t="n">
        <f aca="false">E241*D241-F241-G241</f>
        <v>17.22</v>
      </c>
    </row>
    <row r="242" customFormat="false" ht="10.5" hidden="false" customHeight="false" outlineLevel="0" collapsed="false">
      <c r="A242" s="182" t="n">
        <v>251</v>
      </c>
      <c r="B242" s="183" t="s">
        <v>4229</v>
      </c>
      <c r="C242" s="185" t="s">
        <v>4136</v>
      </c>
      <c r="D242" s="185" t="n">
        <v>2.7</v>
      </c>
      <c r="E242" s="186" t="n">
        <v>16</v>
      </c>
      <c r="F242" s="186" t="n">
        <f aca="false">0.9*2.1</f>
        <v>1.89</v>
      </c>
      <c r="G242" s="186" t="n">
        <f aca="false">2.125+1.275</f>
        <v>3.4</v>
      </c>
      <c r="H242" s="187" t="n">
        <f aca="false">E242*D242-F242-G242</f>
        <v>37.91</v>
      </c>
    </row>
    <row r="243" customFormat="false" ht="10.5" hidden="false" customHeight="false" outlineLevel="0" collapsed="false">
      <c r="A243" s="182" t="n">
        <v>252</v>
      </c>
      <c r="B243" s="183" t="s">
        <v>4230</v>
      </c>
      <c r="C243" s="185" t="s">
        <v>4136</v>
      </c>
      <c r="D243" s="185" t="n">
        <v>2.4</v>
      </c>
      <c r="E243" s="186" t="n">
        <v>8.75</v>
      </c>
      <c r="F243" s="186" t="n">
        <f aca="false">0.9*2.1*2</f>
        <v>3.78</v>
      </c>
      <c r="G243" s="186"/>
      <c r="H243" s="187" t="n">
        <f aca="false">E243*D243-F243-G243</f>
        <v>17.22</v>
      </c>
    </row>
    <row r="244" customFormat="false" ht="10.5" hidden="false" customHeight="false" outlineLevel="0" collapsed="false">
      <c r="A244" s="182" t="n">
        <v>254</v>
      </c>
      <c r="B244" s="183" t="s">
        <v>4231</v>
      </c>
      <c r="C244" s="185" t="s">
        <v>4136</v>
      </c>
      <c r="D244" s="185" t="n">
        <v>2.7</v>
      </c>
      <c r="E244" s="186" t="n">
        <v>16</v>
      </c>
      <c r="F244" s="186" t="n">
        <f aca="false">0.9*2.1</f>
        <v>1.89</v>
      </c>
      <c r="G244" s="186" t="n">
        <f aca="false">2.125+1.275</f>
        <v>3.4</v>
      </c>
      <c r="H244" s="187" t="n">
        <f aca="false">E244*D244-F244-G244</f>
        <v>37.91</v>
      </c>
    </row>
    <row r="245" customFormat="false" ht="10.5" hidden="false" customHeight="false" outlineLevel="0" collapsed="false">
      <c r="A245" s="182" t="n">
        <v>255</v>
      </c>
      <c r="B245" s="183" t="s">
        <v>4232</v>
      </c>
      <c r="C245" s="185" t="s">
        <v>4136</v>
      </c>
      <c r="D245" s="185" t="n">
        <v>2.4</v>
      </c>
      <c r="E245" s="186" t="n">
        <v>8.75</v>
      </c>
      <c r="F245" s="186" t="n">
        <f aca="false">0.9*2.1*2</f>
        <v>3.78</v>
      </c>
      <c r="G245" s="186"/>
      <c r="H245" s="187" t="n">
        <f aca="false">E245*D245-F245-G245</f>
        <v>17.22</v>
      </c>
    </row>
    <row r="246" customFormat="false" ht="10.5" hidden="false" customHeight="false" outlineLevel="0" collapsed="false">
      <c r="A246" s="182" t="n">
        <v>257</v>
      </c>
      <c r="B246" s="183" t="s">
        <v>4233</v>
      </c>
      <c r="C246" s="185" t="s">
        <v>4136</v>
      </c>
      <c r="D246" s="185" t="n">
        <v>2.7</v>
      </c>
      <c r="E246" s="186" t="n">
        <v>16</v>
      </c>
      <c r="F246" s="186" t="n">
        <f aca="false">0.9*2.1</f>
        <v>1.89</v>
      </c>
      <c r="G246" s="186" t="n">
        <f aca="false">2.125+1.275</f>
        <v>3.4</v>
      </c>
      <c r="H246" s="187" t="n">
        <f aca="false">E246*D246-F246-G246</f>
        <v>37.91</v>
      </c>
    </row>
    <row r="247" customFormat="false" ht="10.5" hidden="false" customHeight="false" outlineLevel="0" collapsed="false">
      <c r="A247" s="182" t="n">
        <v>258</v>
      </c>
      <c r="B247" s="183" t="s">
        <v>4234</v>
      </c>
      <c r="C247" s="185" t="s">
        <v>4136</v>
      </c>
      <c r="D247" s="185" t="n">
        <v>2.4</v>
      </c>
      <c r="E247" s="186" t="n">
        <v>8.75</v>
      </c>
      <c r="F247" s="186" t="n">
        <f aca="false">0.9*2.1*2</f>
        <v>3.78</v>
      </c>
      <c r="G247" s="186"/>
      <c r="H247" s="187" t="n">
        <f aca="false">E247*D247-F247-G247</f>
        <v>17.22</v>
      </c>
    </row>
    <row r="248" customFormat="false" ht="15" hidden="false" customHeight="false" outlineLevel="0" collapsed="false">
      <c r="A248" s="182"/>
      <c r="B248" s="183"/>
      <c r="C248" s="185"/>
      <c r="D248" s="185"/>
      <c r="E248" s="186"/>
      <c r="F248" s="186"/>
      <c r="G248" s="186"/>
      <c r="H248" s="188" t="n">
        <f aca="false">SUM(H149:H247)</f>
        <v>3230.518</v>
      </c>
    </row>
    <row r="249" customFormat="false" ht="10.5" hidden="false" customHeight="false" outlineLevel="0" collapsed="false">
      <c r="A249" s="182"/>
      <c r="B249" s="183"/>
      <c r="C249" s="185"/>
      <c r="D249" s="185"/>
      <c r="E249" s="186"/>
      <c r="F249" s="186"/>
      <c r="G249" s="186"/>
      <c r="H249" s="187"/>
    </row>
    <row r="250" customFormat="false" ht="10.5" hidden="false" customHeight="false" outlineLevel="0" collapsed="false">
      <c r="A250" s="182" t="n">
        <v>64</v>
      </c>
      <c r="B250" s="183" t="s">
        <v>4235</v>
      </c>
      <c r="C250" s="185" t="s">
        <v>2236</v>
      </c>
      <c r="D250" s="185" t="n">
        <v>3</v>
      </c>
      <c r="E250" s="186" t="n">
        <v>6.8</v>
      </c>
      <c r="F250" s="186" t="n">
        <f aca="false">1.2*3</f>
        <v>3.6</v>
      </c>
      <c r="G250" s="186"/>
      <c r="H250" s="187" t="n">
        <f aca="false">E250*D250-F250-G250</f>
        <v>16.8</v>
      </c>
    </row>
    <row r="251" customFormat="false" ht="10.5" hidden="false" customHeight="false" outlineLevel="0" collapsed="false">
      <c r="A251" s="182" t="n">
        <v>66</v>
      </c>
      <c r="B251" s="183" t="s">
        <v>4236</v>
      </c>
      <c r="C251" s="185" t="s">
        <v>2236</v>
      </c>
      <c r="D251" s="185" t="n">
        <v>3</v>
      </c>
      <c r="E251" s="186" t="n">
        <f aca="false">43.35-1.5-6-1.5</f>
        <v>34.35</v>
      </c>
      <c r="F251" s="186" t="n">
        <f aca="false">2.75*3*2+0.8*2.1+1.3*2</f>
        <v>20.78</v>
      </c>
      <c r="G251" s="186"/>
      <c r="H251" s="187" t="n">
        <f aca="false">E251*D251-F251-G251</f>
        <v>82.27</v>
      </c>
    </row>
    <row r="252" customFormat="false" ht="10.5" hidden="false" customHeight="false" outlineLevel="0" collapsed="false">
      <c r="A252" s="182" t="n">
        <v>68</v>
      </c>
      <c r="B252" s="183" t="s">
        <v>4237</v>
      </c>
      <c r="C252" s="185" t="s">
        <v>2236</v>
      </c>
      <c r="D252" s="185" t="n">
        <v>3</v>
      </c>
      <c r="E252" s="186" t="n">
        <f aca="false">58.4-3.4-7-4.5-2.75</f>
        <v>40.75</v>
      </c>
      <c r="F252" s="186" t="n">
        <f aca="false">0.7*2.1+0.8*2.1*4+0.9*2.1</f>
        <v>10.08</v>
      </c>
      <c r="G252" s="186"/>
      <c r="H252" s="187" t="n">
        <f aca="false">E252*D252-F252-G252</f>
        <v>112.17</v>
      </c>
    </row>
    <row r="253" customFormat="false" ht="10.5" hidden="false" customHeight="false" outlineLevel="0" collapsed="false">
      <c r="A253" s="182" t="n">
        <v>89</v>
      </c>
      <c r="B253" s="183" t="s">
        <v>4238</v>
      </c>
      <c r="C253" s="185" t="s">
        <v>2236</v>
      </c>
      <c r="D253" s="185" t="n">
        <v>3</v>
      </c>
      <c r="E253" s="186" t="n">
        <f aca="false">29.14+1.57*4</f>
        <v>35.42</v>
      </c>
      <c r="F253" s="186" t="n">
        <f aca="false">0.8*2+0.8*2.1*2+1.55*2.4</f>
        <v>8.68</v>
      </c>
      <c r="G253" s="186"/>
      <c r="H253" s="187" t="n">
        <f aca="false">E253*D253-F253-G253</f>
        <v>97.58</v>
      </c>
    </row>
    <row r="254" customFormat="false" ht="10.5" hidden="false" customHeight="false" outlineLevel="0" collapsed="false">
      <c r="A254" s="182" t="n">
        <v>90</v>
      </c>
      <c r="B254" s="183" t="s">
        <v>4239</v>
      </c>
      <c r="C254" s="185" t="s">
        <v>2236</v>
      </c>
      <c r="D254" s="185" t="n">
        <v>3</v>
      </c>
      <c r="E254" s="186" t="n">
        <v>13.81</v>
      </c>
      <c r="F254" s="186" t="n">
        <f aca="false">0.9*2.1</f>
        <v>1.89</v>
      </c>
      <c r="G254" s="186"/>
      <c r="H254" s="187" t="n">
        <f aca="false">E254*D254-F254-G254</f>
        <v>39.54</v>
      </c>
    </row>
    <row r="255" customFormat="false" ht="10.5" hidden="false" customHeight="false" outlineLevel="0" collapsed="false">
      <c r="A255" s="182" t="n">
        <v>91</v>
      </c>
      <c r="B255" s="183" t="s">
        <v>4240</v>
      </c>
      <c r="C255" s="185" t="s">
        <v>2236</v>
      </c>
      <c r="D255" s="185" t="n">
        <v>3</v>
      </c>
      <c r="E255" s="186" t="n">
        <v>12.6</v>
      </c>
      <c r="F255" s="186" t="n">
        <f aca="false">0.8*2.1*4</f>
        <v>6.72</v>
      </c>
      <c r="G255" s="186"/>
      <c r="H255" s="187" t="n">
        <f aca="false">E255*D255-F255-G255</f>
        <v>31.08</v>
      </c>
    </row>
    <row r="256" customFormat="false" ht="15" hidden="false" customHeight="false" outlineLevel="0" collapsed="false">
      <c r="A256" s="182"/>
      <c r="B256" s="183"/>
      <c r="C256" s="185"/>
      <c r="D256" s="185"/>
      <c r="E256" s="186"/>
      <c r="F256" s="186"/>
      <c r="G256" s="186"/>
      <c r="H256" s="188" t="n">
        <f aca="false">SUM(H250:H255)</f>
        <v>379.44</v>
      </c>
    </row>
    <row r="257" customFormat="false" ht="10.5" hidden="false" customHeight="false" outlineLevel="0" collapsed="false">
      <c r="A257" s="182"/>
      <c r="B257" s="183"/>
      <c r="C257" s="185"/>
      <c r="D257" s="185"/>
      <c r="E257" s="186"/>
      <c r="F257" s="186"/>
      <c r="G257" s="186"/>
      <c r="H257" s="187"/>
    </row>
    <row r="258" customFormat="false" ht="10.5" hidden="false" customHeight="false" outlineLevel="0" collapsed="false">
      <c r="A258" s="182" t="n">
        <v>1</v>
      </c>
      <c r="B258" s="183" t="s">
        <v>4241</v>
      </c>
      <c r="C258" s="185" t="s">
        <v>4242</v>
      </c>
      <c r="D258" s="185" t="n">
        <v>3.8</v>
      </c>
      <c r="E258" s="186" t="n">
        <f aca="false">16.5-1.35</f>
        <v>15.15</v>
      </c>
      <c r="F258" s="186"/>
      <c r="G258" s="186"/>
      <c r="H258" s="187" t="n">
        <f aca="false">E258*D258-F258-G258</f>
        <v>57.57</v>
      </c>
    </row>
    <row r="259" customFormat="false" ht="15" hidden="false" customHeight="false" outlineLevel="0" collapsed="false">
      <c r="A259" s="182" t="n">
        <v>5</v>
      </c>
      <c r="B259" s="183" t="s">
        <v>4135</v>
      </c>
      <c r="C259" s="184" t="s">
        <v>4242</v>
      </c>
      <c r="D259" s="184" t="n">
        <v>2.9</v>
      </c>
      <c r="E259" s="186" t="n">
        <f aca="false">0.85+2+2.2-1.3</f>
        <v>3.75</v>
      </c>
      <c r="F259" s="186"/>
      <c r="G259" s="186"/>
      <c r="H259" s="187" t="n">
        <f aca="false">E259*D259-F259-G259</f>
        <v>10.875</v>
      </c>
    </row>
    <row r="260" customFormat="false" ht="15" hidden="false" customHeight="false" outlineLevel="0" collapsed="false">
      <c r="A260" s="182" t="n">
        <v>6</v>
      </c>
      <c r="B260" s="183" t="s">
        <v>4137</v>
      </c>
      <c r="C260" s="184" t="s">
        <v>4242</v>
      </c>
      <c r="D260" s="184" t="n">
        <v>2.9</v>
      </c>
      <c r="E260" s="186" t="n">
        <v>9.45</v>
      </c>
      <c r="F260" s="186"/>
      <c r="G260" s="186"/>
      <c r="H260" s="187" t="n">
        <f aca="false">E260*D260-F260-G260</f>
        <v>27.405</v>
      </c>
    </row>
    <row r="261" customFormat="false" ht="15" hidden="false" customHeight="false" outlineLevel="0" collapsed="false">
      <c r="A261" s="182" t="n">
        <v>7</v>
      </c>
      <c r="B261" s="183" t="s">
        <v>4138</v>
      </c>
      <c r="C261" s="184" t="s">
        <v>4242</v>
      </c>
      <c r="D261" s="184" t="n">
        <v>2.9</v>
      </c>
      <c r="E261" s="186" t="n">
        <f aca="false">1.9+2.9+5.25</f>
        <v>10.05</v>
      </c>
      <c r="F261" s="186"/>
      <c r="G261" s="186"/>
      <c r="H261" s="187" t="n">
        <f aca="false">E261*D261-F261-G261</f>
        <v>29.145</v>
      </c>
    </row>
    <row r="262" customFormat="false" ht="15" hidden="false" customHeight="false" outlineLevel="0" collapsed="false">
      <c r="A262" s="182" t="n">
        <v>23</v>
      </c>
      <c r="B262" s="183" t="s">
        <v>4145</v>
      </c>
      <c r="C262" s="184" t="s">
        <v>4242</v>
      </c>
      <c r="D262" s="184" t="n">
        <v>2.9</v>
      </c>
      <c r="E262" s="186" t="n">
        <f aca="false">2.05+2.2+0.2+0.35+1.5+6.2</f>
        <v>12.5</v>
      </c>
      <c r="F262" s="186"/>
      <c r="G262" s="186"/>
      <c r="H262" s="187" t="n">
        <f aca="false">E262*D262-F262-G262</f>
        <v>36.25</v>
      </c>
    </row>
    <row r="263" customFormat="false" ht="15" hidden="false" customHeight="false" outlineLevel="0" collapsed="false">
      <c r="A263" s="182" t="n">
        <v>25</v>
      </c>
      <c r="B263" s="183" t="s">
        <v>4146</v>
      </c>
      <c r="C263" s="184" t="s">
        <v>4242</v>
      </c>
      <c r="D263" s="184" t="n">
        <v>2.9</v>
      </c>
      <c r="E263" s="186" t="n">
        <f aca="false">1.65+0.5+0.5+1.7+24+0.35*3+0.55*4+0.5+0.5*4*3</f>
        <v>38.1</v>
      </c>
      <c r="F263" s="186"/>
      <c r="G263" s="186" t="n">
        <f aca="false">14.2*1.15</f>
        <v>16.33</v>
      </c>
      <c r="H263" s="187" t="n">
        <f aca="false">E263*D263-F263-G263</f>
        <v>94.16</v>
      </c>
    </row>
    <row r="264" customFormat="false" ht="15" hidden="false" customHeight="false" outlineLevel="0" collapsed="false">
      <c r="A264" s="182" t="n">
        <v>26</v>
      </c>
      <c r="B264" s="183" t="s">
        <v>4146</v>
      </c>
      <c r="C264" s="184" t="s">
        <v>4242</v>
      </c>
      <c r="D264" s="184" t="n">
        <v>2.3</v>
      </c>
      <c r="E264" s="186" t="n">
        <f aca="false">1.9*2+15.2</f>
        <v>19</v>
      </c>
      <c r="F264" s="186"/>
      <c r="G264" s="186"/>
      <c r="H264" s="187" t="n">
        <f aca="false">E264*D264-F264-G264</f>
        <v>43.7</v>
      </c>
    </row>
    <row r="265" customFormat="false" ht="15" hidden="false" customHeight="false" outlineLevel="0" collapsed="false">
      <c r="A265" s="182" t="n">
        <v>37</v>
      </c>
      <c r="B265" s="183" t="s">
        <v>4148</v>
      </c>
      <c r="C265" s="184" t="s">
        <v>4242</v>
      </c>
      <c r="D265" s="184" t="n">
        <v>2.5</v>
      </c>
      <c r="E265" s="186" t="n">
        <f aca="false">1.3+2.85</f>
        <v>4.15</v>
      </c>
      <c r="F265" s="186"/>
      <c r="G265" s="186"/>
      <c r="H265" s="187" t="n">
        <f aca="false">E265*D265-F265-G265</f>
        <v>10.375</v>
      </c>
    </row>
    <row r="266" customFormat="false" ht="10.5" hidden="false" customHeight="false" outlineLevel="0" collapsed="false">
      <c r="A266" s="182" t="n">
        <v>38</v>
      </c>
      <c r="B266" s="183" t="s">
        <v>4243</v>
      </c>
      <c r="C266" s="185" t="s">
        <v>4242</v>
      </c>
      <c r="D266" s="185" t="n">
        <v>3.8</v>
      </c>
      <c r="E266" s="186" t="n">
        <f aca="false">16.5-1.05</f>
        <v>15.45</v>
      </c>
      <c r="F266" s="186" t="n">
        <f aca="false">0.9*2</f>
        <v>1.8</v>
      </c>
      <c r="G266" s="186"/>
      <c r="H266" s="187" t="n">
        <f aca="false">E266*D266-F266-G266</f>
        <v>56.91</v>
      </c>
    </row>
    <row r="267" customFormat="false" ht="10.5" hidden="false" customHeight="false" outlineLevel="0" collapsed="false">
      <c r="A267" s="182" t="n">
        <v>67</v>
      </c>
      <c r="B267" s="183" t="s">
        <v>4244</v>
      </c>
      <c r="C267" s="185" t="s">
        <v>4242</v>
      </c>
      <c r="D267" s="185" t="n">
        <v>4.4</v>
      </c>
      <c r="E267" s="186" t="n">
        <f aca="false">24.4-1.5</f>
        <v>22.9</v>
      </c>
      <c r="F267" s="186"/>
      <c r="G267" s="186"/>
      <c r="H267" s="187" t="n">
        <f aca="false">E267*D267-F267-G267</f>
        <v>100.76</v>
      </c>
    </row>
    <row r="268" customFormat="false" ht="15" hidden="false" customHeight="false" outlineLevel="0" collapsed="false">
      <c r="A268" s="182" t="n">
        <v>106</v>
      </c>
      <c r="B268" s="183" t="s">
        <v>4154</v>
      </c>
      <c r="C268" s="184" t="s">
        <v>4242</v>
      </c>
      <c r="D268" s="184" t="n">
        <v>3</v>
      </c>
      <c r="E268" s="186" t="n">
        <v>2.65</v>
      </c>
      <c r="F268" s="186"/>
      <c r="G268" s="186"/>
      <c r="H268" s="187" t="n">
        <f aca="false">E268*D268-F268-G268</f>
        <v>7.95</v>
      </c>
    </row>
    <row r="269" customFormat="false" ht="10.5" hidden="false" customHeight="false" outlineLevel="0" collapsed="false">
      <c r="A269" s="182" t="n">
        <v>110</v>
      </c>
      <c r="B269" s="183" t="s">
        <v>4245</v>
      </c>
      <c r="C269" s="185" t="s">
        <v>4242</v>
      </c>
      <c r="D269" s="185" t="n">
        <v>4.4</v>
      </c>
      <c r="E269" s="186" t="n">
        <v>20.9</v>
      </c>
      <c r="F269" s="186" t="n">
        <v>3.6</v>
      </c>
      <c r="G269" s="186"/>
      <c r="H269" s="187" t="n">
        <f aca="false">E269*D269-F269-G269</f>
        <v>88.36</v>
      </c>
    </row>
    <row r="270" customFormat="false" ht="15" hidden="false" customHeight="false" outlineLevel="0" collapsed="false">
      <c r="A270" s="182" t="n">
        <v>115</v>
      </c>
      <c r="B270" s="183" t="s">
        <v>4158</v>
      </c>
      <c r="C270" s="184" t="s">
        <v>4242</v>
      </c>
      <c r="D270" s="184" t="n">
        <v>2.8</v>
      </c>
      <c r="E270" s="186" t="n">
        <f aca="false">23.65-E269</f>
        <v>2.75</v>
      </c>
      <c r="F270" s="186" t="n">
        <f aca="false">1.2*2.1</f>
        <v>2.52</v>
      </c>
      <c r="G270" s="186"/>
      <c r="H270" s="187" t="n">
        <f aca="false">E270*D270-F270-G270</f>
        <v>5.18</v>
      </c>
    </row>
    <row r="271" customFormat="false" ht="10.5" hidden="false" customHeight="false" outlineLevel="0" collapsed="false">
      <c r="A271" s="182" t="n">
        <v>138</v>
      </c>
      <c r="B271" s="183" t="s">
        <v>4246</v>
      </c>
      <c r="C271" s="185" t="s">
        <v>4242</v>
      </c>
      <c r="D271" s="185" t="n">
        <v>2.8</v>
      </c>
      <c r="E271" s="186" t="n">
        <v>16.5</v>
      </c>
      <c r="F271" s="186" t="n">
        <f aca="false">0.9*2+1.05*2</f>
        <v>3.9</v>
      </c>
      <c r="G271" s="186"/>
      <c r="H271" s="187" t="n">
        <f aca="false">E271*D271-F271-G271</f>
        <v>42.3</v>
      </c>
    </row>
    <row r="272" customFormat="false" ht="15" hidden="false" customHeight="false" outlineLevel="0" collapsed="false">
      <c r="A272" s="182" t="n">
        <v>174</v>
      </c>
      <c r="B272" s="183" t="s">
        <v>4184</v>
      </c>
      <c r="C272" s="184" t="s">
        <v>4242</v>
      </c>
      <c r="D272" s="184" t="n">
        <v>2.8</v>
      </c>
      <c r="E272" s="186" t="n">
        <f aca="false">23.65-E271</f>
        <v>7.15</v>
      </c>
      <c r="F272" s="186" t="n">
        <f aca="false">1.2*2.1</f>
        <v>2.52</v>
      </c>
      <c r="G272" s="186"/>
      <c r="H272" s="187" t="n">
        <f aca="false">E272*D272-F272-G272</f>
        <v>17.5</v>
      </c>
    </row>
    <row r="273" customFormat="false" ht="10.5" hidden="false" customHeight="false" outlineLevel="0" collapsed="false">
      <c r="A273" s="182" t="n">
        <v>182</v>
      </c>
      <c r="B273" s="183" t="s">
        <v>4247</v>
      </c>
      <c r="C273" s="185" t="s">
        <v>4242</v>
      </c>
      <c r="D273" s="185" t="n">
        <v>2.8</v>
      </c>
      <c r="E273" s="186" t="n">
        <v>16.5</v>
      </c>
      <c r="F273" s="186" t="n">
        <f aca="false">1.05*2</f>
        <v>2.1</v>
      </c>
      <c r="G273" s="186"/>
      <c r="H273" s="187" t="n">
        <f aca="false">E273*D273-F273-G273</f>
        <v>44.1</v>
      </c>
    </row>
    <row r="274" customFormat="false" ht="15" hidden="false" customHeight="false" outlineLevel="0" collapsed="false">
      <c r="A274" s="182" t="n">
        <v>217</v>
      </c>
      <c r="B274" s="183" t="s">
        <v>4209</v>
      </c>
      <c r="C274" s="184" t="s">
        <v>4242</v>
      </c>
      <c r="D274" s="184" t="n">
        <v>2.8</v>
      </c>
      <c r="E274" s="186" t="n">
        <f aca="false">23.65-E273</f>
        <v>7.15</v>
      </c>
      <c r="F274" s="186" t="n">
        <f aca="false">1.2*2.1</f>
        <v>2.52</v>
      </c>
      <c r="G274" s="186"/>
      <c r="H274" s="187" t="n">
        <f aca="false">E274*D274-F274-G274</f>
        <v>17.5</v>
      </c>
    </row>
    <row r="275" customFormat="false" ht="15" hidden="false" customHeight="false" outlineLevel="0" collapsed="false">
      <c r="A275" s="182" t="n">
        <v>219</v>
      </c>
      <c r="B275" s="183" t="s">
        <v>4210</v>
      </c>
      <c r="C275" s="184" t="s">
        <v>4242</v>
      </c>
      <c r="D275" s="184" t="n">
        <v>2.8</v>
      </c>
      <c r="E275" s="186" t="n">
        <v>2.3</v>
      </c>
      <c r="F275" s="186"/>
      <c r="G275" s="186"/>
      <c r="H275" s="187" t="n">
        <f aca="false">E275*D275-F275-G275</f>
        <v>6.44</v>
      </c>
    </row>
    <row r="276" customFormat="false" ht="10.5" hidden="false" customHeight="false" outlineLevel="0" collapsed="false">
      <c r="A276" s="182" t="n">
        <v>222</v>
      </c>
      <c r="B276" s="183" t="s">
        <v>4248</v>
      </c>
      <c r="C276" s="185" t="s">
        <v>4242</v>
      </c>
      <c r="D276" s="185" t="n">
        <v>3.4</v>
      </c>
      <c r="E276" s="186" t="n">
        <v>16.5</v>
      </c>
      <c r="F276" s="186" t="n">
        <f aca="false">1.05*2</f>
        <v>2.1</v>
      </c>
      <c r="G276" s="186"/>
      <c r="H276" s="187" t="n">
        <f aca="false">E276*D276-F276-G276</f>
        <v>54</v>
      </c>
    </row>
    <row r="277" customFormat="false" ht="15" hidden="false" customHeight="false" outlineLevel="0" collapsed="false">
      <c r="A277" s="182" t="n">
        <v>227</v>
      </c>
      <c r="B277" s="183" t="s">
        <v>4213</v>
      </c>
      <c r="C277" s="184" t="s">
        <v>4242</v>
      </c>
      <c r="D277" s="185" t="n">
        <v>3.47</v>
      </c>
      <c r="E277" s="186" t="n">
        <f aca="false">1.95+3.45</f>
        <v>5.4</v>
      </c>
      <c r="F277" s="186"/>
      <c r="G277" s="186"/>
      <c r="H277" s="187" t="n">
        <f aca="false">E277*D277-F277-G277</f>
        <v>18.738</v>
      </c>
    </row>
    <row r="278" customFormat="false" ht="15" hidden="false" customHeight="false" outlineLevel="0" collapsed="false">
      <c r="A278" s="182"/>
      <c r="B278" s="183"/>
      <c r="C278" s="184"/>
      <c r="D278" s="185"/>
      <c r="E278" s="186"/>
      <c r="F278" s="186"/>
      <c r="G278" s="186"/>
      <c r="H278" s="188" t="n">
        <f aca="false">SUM(H258:H277)</f>
        <v>769.218</v>
      </c>
    </row>
    <row r="279" customFormat="false" ht="15" hidden="false" customHeight="false" outlineLevel="0" collapsed="false">
      <c r="A279" s="182"/>
      <c r="B279" s="183"/>
      <c r="C279" s="184"/>
      <c r="D279" s="185"/>
      <c r="E279" s="186"/>
      <c r="F279" s="186"/>
      <c r="G279" s="186"/>
      <c r="H279" s="187"/>
    </row>
    <row r="280" customFormat="false" ht="10.5" hidden="false" customHeight="false" outlineLevel="0" collapsed="false">
      <c r="A280" s="182" t="n">
        <v>77</v>
      </c>
      <c r="B280" s="183" t="s">
        <v>4249</v>
      </c>
      <c r="C280" s="185" t="s">
        <v>4250</v>
      </c>
      <c r="D280" s="185" t="n">
        <f aca="false">17.8*0.25*3</f>
        <v>13.35</v>
      </c>
      <c r="E280" s="186" t="n">
        <v>11.3</v>
      </c>
      <c r="F280" s="186" t="n">
        <f aca="false">4.4+3.6*2+16</f>
        <v>27.6</v>
      </c>
      <c r="G280" s="186"/>
      <c r="H280" s="187" t="n">
        <f aca="false">E280*D280-F280-G280</f>
        <v>123.255</v>
      </c>
    </row>
    <row r="281" customFormat="false" ht="10.5" hidden="false" customHeight="false" outlineLevel="0" collapsed="false">
      <c r="A281" s="182" t="n">
        <v>116</v>
      </c>
      <c r="B281" s="183" t="s">
        <v>4251</v>
      </c>
      <c r="C281" s="185" t="s">
        <v>4250</v>
      </c>
      <c r="D281" s="185" t="n">
        <v>0</v>
      </c>
      <c r="E281" s="186"/>
      <c r="F281" s="186"/>
      <c r="G281" s="186"/>
      <c r="H281" s="187" t="n">
        <f aca="false">E281*D281-F281-G281</f>
        <v>0</v>
      </c>
    </row>
    <row r="282" customFormat="false" ht="10.5" hidden="false" customHeight="false" outlineLevel="0" collapsed="false">
      <c r="A282" s="182" t="n">
        <v>225</v>
      </c>
      <c r="B282" s="183" t="s">
        <v>4252</v>
      </c>
      <c r="C282" s="185" t="s">
        <v>4250</v>
      </c>
      <c r="D282" s="185" t="n">
        <v>3</v>
      </c>
      <c r="E282" s="186" t="n">
        <f aca="false">9.05+1.6+1.2</f>
        <v>11.85</v>
      </c>
      <c r="F282" s="186" t="n">
        <f aca="false">1.2*2+0.8*2.2</f>
        <v>4.16</v>
      </c>
      <c r="G282" s="186"/>
      <c r="H282" s="187" t="n">
        <f aca="false">E282*D282-F282-G282</f>
        <v>31.39</v>
      </c>
    </row>
    <row r="283" customFormat="false" ht="10.5" hidden="false" customHeight="false" outlineLevel="0" collapsed="false">
      <c r="A283" s="182" t="n">
        <v>260</v>
      </c>
      <c r="B283" s="183" t="s">
        <v>4253</v>
      </c>
      <c r="C283" s="185" t="s">
        <v>4250</v>
      </c>
      <c r="D283" s="185" t="n">
        <v>3</v>
      </c>
      <c r="E283" s="186" t="n">
        <f aca="false">2*3.14*2.41</f>
        <v>15.1348</v>
      </c>
      <c r="F283" s="186" t="n">
        <f aca="false">1.25*2</f>
        <v>2.5</v>
      </c>
      <c r="G283" s="186"/>
      <c r="H283" s="187" t="n">
        <f aca="false">E283*D283-F283-G283</f>
        <v>42.9044</v>
      </c>
    </row>
    <row r="284" customFormat="false" ht="15.75" hidden="false" customHeight="false" outlineLevel="0" collapsed="false">
      <c r="A284" s="189"/>
      <c r="B284" s="190"/>
      <c r="C284" s="191"/>
      <c r="D284" s="191"/>
      <c r="E284" s="191"/>
      <c r="F284" s="191"/>
      <c r="G284" s="191"/>
      <c r="H284" s="188" t="n">
        <f aca="false">SUM(H280:H283)</f>
        <v>197.5494</v>
      </c>
    </row>
    <row r="285" customFormat="false" ht="10.5" hidden="false" customHeight="false" outlineLevel="0" collapsed="false">
      <c r="H285" s="171" t="n">
        <f aca="false">SUM(H2:H284)/2</f>
        <v>9850.1564</v>
      </c>
    </row>
    <row r="289" customFormat="false" ht="10.5" hidden="false" customHeight="false" outlineLevel="0" collapsed="false">
      <c r="A289" s="168" t="s">
        <v>4254</v>
      </c>
    </row>
    <row r="291" customFormat="false" ht="10.5" hidden="false" customHeight="false" outlineLevel="0" collapsed="false">
      <c r="F291" s="170" t="n">
        <v>11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03125" defaultRowHeight="10.5" zeroHeight="false" outlineLevelRow="0" outlineLevelCol="0"/>
  <cols>
    <col collapsed="false" customWidth="true" hidden="false" outlineLevel="0" max="1" min="1" style="192" width="6.49"/>
    <col collapsed="false" customWidth="true" hidden="false" outlineLevel="0" max="2" min="2" style="193" width="14.65"/>
    <col collapsed="false" customWidth="true" hidden="false" outlineLevel="0" max="3" min="3" style="194" width="14.65"/>
    <col collapsed="false" customWidth="true" hidden="false" outlineLevel="0" max="4" min="4" style="195" width="14.65"/>
    <col collapsed="false" customWidth="true" hidden="false" outlineLevel="0" max="5" min="5" style="196" width="12.5"/>
    <col collapsed="false" customWidth="true" hidden="false" outlineLevel="0" max="8" min="6" style="196" width="14.65"/>
    <col collapsed="false" customWidth="false" hidden="false" outlineLevel="0" max="257" min="9" style="118" width="9.32"/>
  </cols>
  <sheetData>
    <row r="1" customFormat="false" ht="15" hidden="false" customHeight="false" outlineLevel="0" collapsed="false">
      <c r="A1" s="197" t="s">
        <v>2226</v>
      </c>
      <c r="B1" s="198" t="s">
        <v>3999</v>
      </c>
      <c r="C1" s="199" t="s">
        <v>2225</v>
      </c>
      <c r="D1" s="200" t="s">
        <v>4255</v>
      </c>
      <c r="E1" s="200"/>
      <c r="F1" s="198" t="s">
        <v>3999</v>
      </c>
      <c r="G1" s="199" t="s">
        <v>2225</v>
      </c>
      <c r="H1" s="200" t="s">
        <v>4255</v>
      </c>
    </row>
    <row r="2" customFormat="false" ht="15" hidden="false" customHeight="false" outlineLevel="0" collapsed="false">
      <c r="A2" s="192" t="n">
        <v>132</v>
      </c>
      <c r="B2" s="193" t="s">
        <v>4004</v>
      </c>
      <c r="C2" s="194" t="n">
        <v>88.08</v>
      </c>
      <c r="D2" s="195" t="s">
        <v>4005</v>
      </c>
      <c r="F2" s="201" t="s">
        <v>4146</v>
      </c>
      <c r="G2" s="202" t="n">
        <v>126.36</v>
      </c>
      <c r="H2" s="203" t="s">
        <v>4256</v>
      </c>
    </row>
    <row r="3" customFormat="false" ht="15.75" hidden="false" customHeight="false" outlineLevel="0" collapsed="false">
      <c r="A3" s="192" t="n">
        <v>173</v>
      </c>
      <c r="B3" s="193" t="s">
        <v>4006</v>
      </c>
      <c r="C3" s="194" t="n">
        <v>103.56</v>
      </c>
      <c r="D3" s="195" t="s">
        <v>4005</v>
      </c>
      <c r="F3" s="201" t="s">
        <v>4147</v>
      </c>
      <c r="G3" s="202" t="n">
        <v>54.89</v>
      </c>
      <c r="H3" s="203" t="s">
        <v>4256</v>
      </c>
    </row>
    <row r="4" customFormat="false" ht="15.75" hidden="false" customHeight="false" outlineLevel="0" collapsed="false">
      <c r="B4" s="204" t="s">
        <v>4257</v>
      </c>
      <c r="C4" s="205" t="n">
        <f aca="false">SUM(C2:C3)</f>
        <v>191.64</v>
      </c>
      <c r="D4" s="206" t="s">
        <v>4005</v>
      </c>
      <c r="F4" s="204" t="s">
        <v>4257</v>
      </c>
      <c r="G4" s="205" t="n">
        <f aca="false">SUM(G2:G3)</f>
        <v>181.25</v>
      </c>
      <c r="H4" s="206" t="s">
        <v>4256</v>
      </c>
    </row>
    <row r="7" customFormat="false" ht="15" hidden="false" customHeight="false" outlineLevel="0" collapsed="false">
      <c r="A7" s="192" t="n">
        <v>79</v>
      </c>
      <c r="B7" s="201" t="s">
        <v>4238</v>
      </c>
      <c r="C7" s="202" t="n">
        <f aca="false">165.63+(22.4*2)*1.1+22.4*0.35*2</f>
        <v>230.59</v>
      </c>
      <c r="D7" s="203" t="s">
        <v>4258</v>
      </c>
      <c r="F7" s="193" t="s">
        <v>4048</v>
      </c>
      <c r="G7" s="194" t="n">
        <v>717.67</v>
      </c>
      <c r="H7" s="195" t="s">
        <v>4259</v>
      </c>
    </row>
    <row r="8" customFormat="false" ht="15.75" hidden="false" customHeight="false" outlineLevel="0" collapsed="false">
      <c r="A8" s="192" t="n">
        <v>80</v>
      </c>
      <c r="B8" s="201" t="s">
        <v>4239</v>
      </c>
      <c r="C8" s="202" t="n">
        <v>41.69</v>
      </c>
      <c r="D8" s="203" t="s">
        <v>4258</v>
      </c>
    </row>
    <row r="9" customFormat="false" ht="15.75" hidden="false" customHeight="false" outlineLevel="0" collapsed="false">
      <c r="B9" s="204" t="s">
        <v>4257</v>
      </c>
      <c r="C9" s="205" t="n">
        <f aca="false">SUM(C7:C8)</f>
        <v>272.28</v>
      </c>
      <c r="D9" s="206" t="s">
        <v>4258</v>
      </c>
      <c r="F9" s="204" t="s">
        <v>4257</v>
      </c>
      <c r="G9" s="205" t="n">
        <f aca="false">SUM(G7:G8)</f>
        <v>717.67</v>
      </c>
      <c r="H9" s="206" t="s">
        <v>4259</v>
      </c>
    </row>
    <row r="10" customFormat="false" ht="15" hidden="false" customHeight="false" outlineLevel="0" collapsed="false">
      <c r="B10" s="201"/>
      <c r="C10" s="202"/>
      <c r="D10" s="203"/>
    </row>
    <row r="11" customFormat="false" ht="15" hidden="false" customHeight="false" outlineLevel="0" collapsed="false">
      <c r="B11" s="201"/>
      <c r="C11" s="202"/>
      <c r="D11" s="203"/>
    </row>
    <row r="12" customFormat="false" ht="10.5" hidden="false" customHeight="false" outlineLevel="0" collapsed="false">
      <c r="A12" s="192" t="n">
        <v>50</v>
      </c>
      <c r="B12" s="193" t="s">
        <v>4009</v>
      </c>
      <c r="C12" s="194" t="n">
        <v>826.66</v>
      </c>
      <c r="D12" s="195" t="s">
        <v>4008</v>
      </c>
      <c r="F12" s="193" t="s">
        <v>4241</v>
      </c>
      <c r="G12" s="194" t="n">
        <v>14.54</v>
      </c>
      <c r="H12" s="195" t="s">
        <v>4242</v>
      </c>
    </row>
    <row r="13" customFormat="false" ht="10.5" hidden="false" customHeight="false" outlineLevel="0" collapsed="false">
      <c r="A13" s="192" t="n">
        <v>51</v>
      </c>
      <c r="B13" s="193" t="s">
        <v>4127</v>
      </c>
      <c r="C13" s="194" t="n">
        <v>6.78</v>
      </c>
      <c r="D13" s="195" t="s">
        <v>4008</v>
      </c>
      <c r="F13" s="193" t="s">
        <v>4022</v>
      </c>
      <c r="G13" s="194" t="n">
        <v>3.17</v>
      </c>
      <c r="H13" s="195" t="s">
        <v>4242</v>
      </c>
    </row>
    <row r="14" customFormat="false" ht="10.5" hidden="false" customHeight="false" outlineLevel="0" collapsed="false">
      <c r="A14" s="192" t="n">
        <v>52</v>
      </c>
      <c r="B14" s="193" t="s">
        <v>4128</v>
      </c>
      <c r="C14" s="194" t="n">
        <v>6.78</v>
      </c>
      <c r="D14" s="195" t="s">
        <v>4008</v>
      </c>
      <c r="F14" s="193" t="s">
        <v>4243</v>
      </c>
      <c r="G14" s="194" t="n">
        <v>14.54</v>
      </c>
      <c r="H14" s="195" t="s">
        <v>4242</v>
      </c>
    </row>
    <row r="15" customFormat="false" ht="10.5" hidden="false" customHeight="false" outlineLevel="0" collapsed="false">
      <c r="A15" s="192" t="n">
        <v>53</v>
      </c>
      <c r="B15" s="193" t="s">
        <v>4129</v>
      </c>
      <c r="C15" s="194" t="n">
        <v>6.78</v>
      </c>
      <c r="D15" s="195" t="s">
        <v>4008</v>
      </c>
      <c r="F15" s="193" t="s">
        <v>4244</v>
      </c>
      <c r="G15" s="194" t="n">
        <v>22.3</v>
      </c>
      <c r="H15" s="195" t="s">
        <v>4242</v>
      </c>
    </row>
    <row r="16" customFormat="false" ht="10.5" hidden="false" customHeight="false" outlineLevel="0" collapsed="false">
      <c r="A16" s="192" t="n">
        <v>54</v>
      </c>
      <c r="B16" s="193" t="s">
        <v>4125</v>
      </c>
      <c r="C16" s="194" t="n">
        <v>22.86</v>
      </c>
      <c r="D16" s="195" t="s">
        <v>4008</v>
      </c>
      <c r="F16" s="193" t="s">
        <v>4245</v>
      </c>
      <c r="G16" s="194" t="n">
        <v>16.95</v>
      </c>
      <c r="H16" s="195" t="s">
        <v>4242</v>
      </c>
    </row>
    <row r="17" customFormat="false" ht="10.5" hidden="false" customHeight="false" outlineLevel="0" collapsed="false">
      <c r="A17" s="192" t="n">
        <v>127</v>
      </c>
      <c r="B17" s="193" t="s">
        <v>4130</v>
      </c>
      <c r="C17" s="194" t="n">
        <v>2.26</v>
      </c>
      <c r="D17" s="195" t="s">
        <v>4008</v>
      </c>
      <c r="F17" s="193" t="s">
        <v>4112</v>
      </c>
      <c r="G17" s="194" t="n">
        <v>1.49</v>
      </c>
      <c r="H17" s="195" t="s">
        <v>4242</v>
      </c>
    </row>
    <row r="18" customFormat="false" ht="15" hidden="false" customHeight="false" outlineLevel="0" collapsed="false">
      <c r="A18" s="192" t="n">
        <v>168</v>
      </c>
      <c r="B18" s="193" t="s">
        <v>4132</v>
      </c>
      <c r="C18" s="194" t="n">
        <v>20.39</v>
      </c>
      <c r="D18" s="195" t="s">
        <v>4008</v>
      </c>
      <c r="F18" s="193" t="s">
        <v>4158</v>
      </c>
      <c r="G18" s="194" t="n">
        <v>19.31</v>
      </c>
      <c r="H18" s="203" t="s">
        <v>4242</v>
      </c>
    </row>
    <row r="19" customFormat="false" ht="10.5" hidden="false" customHeight="false" outlineLevel="0" collapsed="false">
      <c r="A19" s="192" t="n">
        <v>170</v>
      </c>
      <c r="B19" s="193" t="s">
        <v>4117</v>
      </c>
      <c r="C19" s="194" t="n">
        <v>14.05</v>
      </c>
      <c r="D19" s="195" t="s">
        <v>4008</v>
      </c>
      <c r="F19" s="193" t="s">
        <v>4246</v>
      </c>
      <c r="G19" s="194" t="n">
        <v>14.54</v>
      </c>
      <c r="H19" s="195" t="s">
        <v>4242</v>
      </c>
    </row>
    <row r="20" customFormat="false" ht="15" hidden="false" customHeight="false" outlineLevel="0" collapsed="false">
      <c r="A20" s="192" t="n">
        <v>207</v>
      </c>
      <c r="B20" s="201" t="s">
        <v>4210</v>
      </c>
      <c r="C20" s="202" t="n">
        <v>2.15</v>
      </c>
      <c r="D20" s="203" t="s">
        <v>4008</v>
      </c>
      <c r="F20" s="193" t="s">
        <v>4164</v>
      </c>
      <c r="G20" s="194" t="n">
        <v>15.91</v>
      </c>
      <c r="H20" s="195" t="s">
        <v>4242</v>
      </c>
    </row>
    <row r="21" customFormat="false" ht="10.5" hidden="false" customHeight="false" outlineLevel="0" collapsed="false">
      <c r="A21" s="192" t="n">
        <v>211</v>
      </c>
      <c r="B21" s="193" t="s">
        <v>4133</v>
      </c>
      <c r="C21" s="194" t="n">
        <v>6.12</v>
      </c>
      <c r="D21" s="195" t="s">
        <v>4008</v>
      </c>
      <c r="F21" s="193" t="s">
        <v>4166</v>
      </c>
      <c r="G21" s="194" t="n">
        <v>15.8</v>
      </c>
      <c r="H21" s="195" t="s">
        <v>4242</v>
      </c>
    </row>
    <row r="22" customFormat="false" ht="15.75" hidden="false" customHeight="false" outlineLevel="0" collapsed="false">
      <c r="A22" s="192" t="n">
        <v>218</v>
      </c>
      <c r="B22" s="201" t="s">
        <v>4134</v>
      </c>
      <c r="C22" s="202" t="n">
        <v>4.32</v>
      </c>
      <c r="D22" s="203" t="s">
        <v>4008</v>
      </c>
      <c r="F22" s="193" t="s">
        <v>4168</v>
      </c>
      <c r="G22" s="194" t="n">
        <v>15.8</v>
      </c>
      <c r="H22" s="195" t="s">
        <v>4242</v>
      </c>
    </row>
    <row r="23" customFormat="false" ht="15.75" hidden="false" customHeight="false" outlineLevel="0" collapsed="false">
      <c r="B23" s="204" t="s">
        <v>4257</v>
      </c>
      <c r="C23" s="205" t="n">
        <f aca="false">SUM(C12:C22)</f>
        <v>919.15</v>
      </c>
      <c r="D23" s="206" t="s">
        <v>4008</v>
      </c>
      <c r="F23" s="193" t="s">
        <v>4170</v>
      </c>
      <c r="G23" s="194" t="n">
        <v>15.8</v>
      </c>
      <c r="H23" s="195" t="s">
        <v>4242</v>
      </c>
    </row>
    <row r="24" customFormat="false" ht="15" hidden="false" customHeight="false" outlineLevel="0" collapsed="false">
      <c r="B24" s="201"/>
      <c r="C24" s="202"/>
      <c r="D24" s="203"/>
      <c r="F24" s="193" t="s">
        <v>4172</v>
      </c>
      <c r="G24" s="194" t="n">
        <v>15.8</v>
      </c>
      <c r="H24" s="195" t="s">
        <v>4242</v>
      </c>
    </row>
    <row r="25" customFormat="false" ht="15" hidden="false" customHeight="false" outlineLevel="0" collapsed="false">
      <c r="B25" s="201"/>
      <c r="C25" s="202"/>
      <c r="D25" s="203"/>
      <c r="F25" s="193" t="s">
        <v>4174</v>
      </c>
      <c r="G25" s="194" t="n">
        <v>15.8</v>
      </c>
      <c r="H25" s="195" t="s">
        <v>4242</v>
      </c>
    </row>
    <row r="26" customFormat="false" ht="11.25" hidden="false" customHeight="false" outlineLevel="0" collapsed="false">
      <c r="A26" s="192" t="n">
        <v>123</v>
      </c>
      <c r="B26" s="193" t="s">
        <v>4013</v>
      </c>
      <c r="C26" s="194" t="n">
        <v>11.86</v>
      </c>
      <c r="D26" s="195" t="s">
        <v>4260</v>
      </c>
      <c r="F26" s="193" t="s">
        <v>4176</v>
      </c>
      <c r="G26" s="194" t="n">
        <v>15.8</v>
      </c>
      <c r="H26" s="195" t="s">
        <v>4242</v>
      </c>
    </row>
    <row r="27" customFormat="false" ht="15.75" hidden="false" customHeight="false" outlineLevel="0" collapsed="false">
      <c r="B27" s="204" t="s">
        <v>4257</v>
      </c>
      <c r="C27" s="205" t="n">
        <f aca="false">SUM(C26)</f>
        <v>11.86</v>
      </c>
      <c r="D27" s="206" t="s">
        <v>4260</v>
      </c>
      <c r="F27" s="193" t="s">
        <v>4178</v>
      </c>
      <c r="G27" s="194" t="n">
        <v>15.8</v>
      </c>
      <c r="H27" s="195" t="s">
        <v>4242</v>
      </c>
    </row>
    <row r="28" customFormat="false" ht="10.5" hidden="false" customHeight="false" outlineLevel="0" collapsed="false">
      <c r="F28" s="193" t="s">
        <v>4180</v>
      </c>
      <c r="G28" s="194" t="n">
        <v>15.8</v>
      </c>
      <c r="H28" s="195" t="s">
        <v>4242</v>
      </c>
    </row>
    <row r="29" customFormat="false" ht="10.5" hidden="false" customHeight="false" outlineLevel="0" collapsed="false">
      <c r="F29" s="193" t="s">
        <v>4182</v>
      </c>
      <c r="G29" s="194" t="n">
        <v>15.91</v>
      </c>
      <c r="H29" s="195" t="s">
        <v>4242</v>
      </c>
    </row>
    <row r="30" customFormat="false" ht="15" hidden="false" customHeight="false" outlineLevel="0" collapsed="false">
      <c r="A30" s="192" t="n">
        <v>1</v>
      </c>
      <c r="B30" s="193" t="s">
        <v>4135</v>
      </c>
      <c r="C30" s="194" t="n">
        <v>10.87</v>
      </c>
      <c r="D30" s="195" t="s">
        <v>4261</v>
      </c>
      <c r="F30" s="193" t="s">
        <v>4184</v>
      </c>
      <c r="G30" s="194" t="n">
        <v>19.31</v>
      </c>
      <c r="H30" s="203" t="s">
        <v>4242</v>
      </c>
    </row>
    <row r="31" customFormat="false" ht="10.5" hidden="false" customHeight="false" outlineLevel="0" collapsed="false">
      <c r="A31" s="192" t="n">
        <v>17</v>
      </c>
      <c r="B31" s="193" t="s">
        <v>4137</v>
      </c>
      <c r="C31" s="194" t="n">
        <v>29.82</v>
      </c>
      <c r="D31" s="195" t="s">
        <v>4261</v>
      </c>
      <c r="F31" s="193" t="s">
        <v>4247</v>
      </c>
      <c r="G31" s="194" t="n">
        <v>14.54</v>
      </c>
      <c r="H31" s="195" t="s">
        <v>4242</v>
      </c>
    </row>
    <row r="32" customFormat="false" ht="10.5" hidden="false" customHeight="false" outlineLevel="0" collapsed="false">
      <c r="A32" s="192" t="n">
        <v>33</v>
      </c>
      <c r="B32" s="193" t="s">
        <v>4138</v>
      </c>
      <c r="C32" s="194" t="n">
        <v>19.62</v>
      </c>
      <c r="D32" s="195" t="s">
        <v>4261</v>
      </c>
      <c r="F32" s="193" t="s">
        <v>4189</v>
      </c>
      <c r="G32" s="194" t="n">
        <v>15.91</v>
      </c>
      <c r="H32" s="195" t="s">
        <v>4242</v>
      </c>
    </row>
    <row r="33" customFormat="false" ht="10.5" hidden="false" customHeight="false" outlineLevel="0" collapsed="false">
      <c r="A33" s="192" t="n">
        <v>58</v>
      </c>
      <c r="B33" s="193" t="s">
        <v>4139</v>
      </c>
      <c r="C33" s="194" t="n">
        <v>7.92</v>
      </c>
      <c r="D33" s="195" t="s">
        <v>4261</v>
      </c>
      <c r="F33" s="193" t="s">
        <v>4191</v>
      </c>
      <c r="G33" s="194" t="n">
        <v>15.8</v>
      </c>
      <c r="H33" s="195" t="s">
        <v>4242</v>
      </c>
    </row>
    <row r="34" customFormat="false" ht="10.5" hidden="false" customHeight="false" outlineLevel="0" collapsed="false">
      <c r="A34" s="192" t="n">
        <v>101</v>
      </c>
      <c r="B34" s="193" t="s">
        <v>4140</v>
      </c>
      <c r="C34" s="194" t="n">
        <v>7.92</v>
      </c>
      <c r="D34" s="195" t="s">
        <v>4261</v>
      </c>
      <c r="F34" s="193" t="s">
        <v>4193</v>
      </c>
      <c r="G34" s="194" t="n">
        <v>15.8</v>
      </c>
      <c r="H34" s="195" t="s">
        <v>4242</v>
      </c>
    </row>
    <row r="35" customFormat="false" ht="10.5" hidden="false" customHeight="false" outlineLevel="0" collapsed="false">
      <c r="A35" s="192" t="n">
        <v>104</v>
      </c>
      <c r="B35" s="193" t="s">
        <v>4141</v>
      </c>
      <c r="C35" s="194" t="n">
        <v>12.21</v>
      </c>
      <c r="D35" s="195" t="s">
        <v>4261</v>
      </c>
      <c r="F35" s="193" t="s">
        <v>4195</v>
      </c>
      <c r="G35" s="194" t="n">
        <v>15.8</v>
      </c>
      <c r="H35" s="195" t="s">
        <v>4242</v>
      </c>
    </row>
    <row r="36" customFormat="false" ht="10.5" hidden="false" customHeight="false" outlineLevel="0" collapsed="false">
      <c r="A36" s="192" t="n">
        <v>105</v>
      </c>
      <c r="B36" s="193" t="s">
        <v>4142</v>
      </c>
      <c r="C36" s="194" t="n">
        <v>11.97</v>
      </c>
      <c r="D36" s="195" t="s">
        <v>4261</v>
      </c>
      <c r="F36" s="193" t="s">
        <v>4197</v>
      </c>
      <c r="G36" s="194" t="n">
        <v>15.8</v>
      </c>
      <c r="H36" s="195" t="s">
        <v>4242</v>
      </c>
    </row>
    <row r="37" customFormat="false" ht="10.5" hidden="false" customHeight="false" outlineLevel="0" collapsed="false">
      <c r="A37" s="192" t="n">
        <v>130</v>
      </c>
      <c r="B37" s="193" t="s">
        <v>4143</v>
      </c>
      <c r="C37" s="194" t="n">
        <v>7.75</v>
      </c>
      <c r="D37" s="195" t="s">
        <v>4261</v>
      </c>
      <c r="F37" s="193" t="s">
        <v>4199</v>
      </c>
      <c r="G37" s="194" t="n">
        <v>15.8</v>
      </c>
      <c r="H37" s="195" t="s">
        <v>4242</v>
      </c>
    </row>
    <row r="38" customFormat="false" ht="10.5" hidden="false" customHeight="false" outlineLevel="0" collapsed="false">
      <c r="A38" s="192" t="n">
        <v>134</v>
      </c>
      <c r="B38" s="193" t="s">
        <v>4020</v>
      </c>
      <c r="C38" s="194" t="n">
        <v>1.61</v>
      </c>
      <c r="D38" s="195" t="s">
        <v>4261</v>
      </c>
      <c r="F38" s="193" t="s">
        <v>4201</v>
      </c>
      <c r="G38" s="194" t="n">
        <v>15.8</v>
      </c>
      <c r="H38" s="195" t="s">
        <v>4242</v>
      </c>
    </row>
    <row r="39" customFormat="false" ht="10.5" hidden="false" customHeight="false" outlineLevel="0" collapsed="false">
      <c r="A39" s="192" t="n">
        <v>137</v>
      </c>
      <c r="B39" s="193" t="s">
        <v>4021</v>
      </c>
      <c r="C39" s="194" t="n">
        <v>1.61</v>
      </c>
      <c r="D39" s="195" t="s">
        <v>4261</v>
      </c>
      <c r="F39" s="193" t="s">
        <v>4203</v>
      </c>
      <c r="G39" s="194" t="n">
        <v>15.8</v>
      </c>
      <c r="H39" s="195" t="s">
        <v>4242</v>
      </c>
    </row>
    <row r="40" customFormat="false" ht="15" hidden="false" customHeight="false" outlineLevel="0" collapsed="false">
      <c r="A40" s="192" t="n">
        <v>140</v>
      </c>
      <c r="B40" s="201" t="s">
        <v>4144</v>
      </c>
      <c r="C40" s="194" t="n">
        <v>5.3</v>
      </c>
      <c r="D40" s="195" t="s">
        <v>4261</v>
      </c>
      <c r="F40" s="193" t="s">
        <v>4205</v>
      </c>
      <c r="G40" s="194" t="n">
        <v>15.8</v>
      </c>
      <c r="H40" s="195" t="s">
        <v>4242</v>
      </c>
    </row>
    <row r="41" customFormat="false" ht="15" hidden="false" customHeight="false" outlineLevel="0" collapsed="false">
      <c r="A41" s="192" t="n">
        <v>143</v>
      </c>
      <c r="B41" s="201" t="s">
        <v>4145</v>
      </c>
      <c r="C41" s="194" t="n">
        <v>45.32</v>
      </c>
      <c r="D41" s="195" t="s">
        <v>4261</v>
      </c>
      <c r="F41" s="193" t="s">
        <v>4207</v>
      </c>
      <c r="G41" s="194" t="n">
        <v>15.91</v>
      </c>
      <c r="H41" s="195" t="s">
        <v>4242</v>
      </c>
    </row>
    <row r="42" customFormat="false" ht="15" hidden="false" customHeight="false" outlineLevel="0" collapsed="false">
      <c r="A42" s="192" t="n">
        <v>146</v>
      </c>
      <c r="B42" s="201" t="s">
        <v>4146</v>
      </c>
      <c r="C42" s="202" t="n">
        <v>94.51</v>
      </c>
      <c r="D42" s="203" t="s">
        <v>4261</v>
      </c>
      <c r="F42" s="193" t="s">
        <v>4248</v>
      </c>
      <c r="G42" s="194" t="n">
        <v>14.53</v>
      </c>
      <c r="H42" s="195" t="s">
        <v>4242</v>
      </c>
    </row>
    <row r="43" customFormat="false" ht="15" hidden="false" customHeight="false" outlineLevel="0" collapsed="false">
      <c r="A43" s="192" t="n">
        <v>149</v>
      </c>
      <c r="B43" s="201" t="s">
        <v>4147</v>
      </c>
      <c r="C43" s="202" t="n">
        <v>39.18</v>
      </c>
      <c r="D43" s="203" t="s">
        <v>4261</v>
      </c>
      <c r="F43" s="201" t="s">
        <v>4212</v>
      </c>
      <c r="G43" s="202" t="n">
        <v>4.18</v>
      </c>
      <c r="H43" s="203" t="s">
        <v>4242</v>
      </c>
    </row>
    <row r="44" customFormat="false" ht="15" hidden="false" customHeight="false" outlineLevel="0" collapsed="false">
      <c r="A44" s="192" t="n">
        <v>152</v>
      </c>
      <c r="B44" s="201" t="s">
        <v>4023</v>
      </c>
      <c r="C44" s="194" t="n">
        <v>4.3</v>
      </c>
      <c r="D44" s="195" t="s">
        <v>4261</v>
      </c>
      <c r="F44" s="193" t="s">
        <v>4213</v>
      </c>
      <c r="G44" s="194" t="n">
        <v>12.14</v>
      </c>
      <c r="H44" s="195" t="s">
        <v>4242</v>
      </c>
    </row>
    <row r="45" customFormat="false" ht="10.5" hidden="false" customHeight="false" outlineLevel="0" collapsed="false">
      <c r="A45" s="192" t="n">
        <v>155</v>
      </c>
      <c r="B45" s="193" t="s">
        <v>4024</v>
      </c>
      <c r="C45" s="194" t="n">
        <v>4.24</v>
      </c>
      <c r="D45" s="195" t="s">
        <v>4261</v>
      </c>
      <c r="F45" s="193" t="s">
        <v>4215</v>
      </c>
      <c r="G45" s="194" t="n">
        <v>15.91</v>
      </c>
      <c r="H45" s="195" t="s">
        <v>4242</v>
      </c>
    </row>
    <row r="46" customFormat="false" ht="10.5" hidden="false" customHeight="false" outlineLevel="0" collapsed="false">
      <c r="A46" s="192" t="n">
        <v>158</v>
      </c>
      <c r="B46" s="193" t="s">
        <v>4025</v>
      </c>
      <c r="C46" s="194" t="n">
        <v>1.84</v>
      </c>
      <c r="D46" s="195" t="s">
        <v>4261</v>
      </c>
      <c r="F46" s="193" t="s">
        <v>4217</v>
      </c>
      <c r="G46" s="194" t="n">
        <v>15.8</v>
      </c>
      <c r="H46" s="195" t="s">
        <v>4242</v>
      </c>
    </row>
    <row r="47" customFormat="false" ht="10.5" hidden="false" customHeight="false" outlineLevel="0" collapsed="false">
      <c r="A47" s="192" t="n">
        <v>161</v>
      </c>
      <c r="B47" s="193" t="s">
        <v>4026</v>
      </c>
      <c r="C47" s="194" t="n">
        <v>1.72</v>
      </c>
      <c r="D47" s="195" t="s">
        <v>4261</v>
      </c>
      <c r="F47" s="193" t="s">
        <v>4219</v>
      </c>
      <c r="G47" s="194" t="n">
        <v>15.8</v>
      </c>
      <c r="H47" s="195" t="s">
        <v>4242</v>
      </c>
    </row>
    <row r="48" customFormat="false" ht="10.5" hidden="false" customHeight="false" outlineLevel="0" collapsed="false">
      <c r="A48" s="192" t="n">
        <v>164</v>
      </c>
      <c r="B48" s="193" t="s">
        <v>4027</v>
      </c>
      <c r="C48" s="194" t="n">
        <v>4.24</v>
      </c>
      <c r="D48" s="195" t="s">
        <v>4261</v>
      </c>
      <c r="F48" s="193" t="s">
        <v>4221</v>
      </c>
      <c r="G48" s="194" t="n">
        <v>15.8</v>
      </c>
      <c r="H48" s="195" t="s">
        <v>4242</v>
      </c>
    </row>
    <row r="49" customFormat="false" ht="10.5" hidden="false" customHeight="false" outlineLevel="0" collapsed="false">
      <c r="A49" s="192" t="n">
        <v>172</v>
      </c>
      <c r="B49" s="193" t="s">
        <v>4028</v>
      </c>
      <c r="C49" s="194" t="n">
        <v>1.72</v>
      </c>
      <c r="D49" s="195" t="s">
        <v>4261</v>
      </c>
      <c r="F49" s="193" t="s">
        <v>4223</v>
      </c>
      <c r="G49" s="194" t="n">
        <v>15.8</v>
      </c>
      <c r="H49" s="195" t="s">
        <v>4242</v>
      </c>
    </row>
    <row r="50" customFormat="false" ht="10.5" hidden="false" customHeight="false" outlineLevel="0" collapsed="false">
      <c r="A50" s="192" t="n">
        <v>175</v>
      </c>
      <c r="B50" s="193" t="s">
        <v>4029</v>
      </c>
      <c r="C50" s="194" t="n">
        <v>1.72</v>
      </c>
      <c r="D50" s="195" t="s">
        <v>4261</v>
      </c>
      <c r="F50" s="193" t="s">
        <v>4225</v>
      </c>
      <c r="G50" s="194" t="n">
        <v>15.8</v>
      </c>
      <c r="H50" s="195" t="s">
        <v>4242</v>
      </c>
    </row>
    <row r="51" customFormat="false" ht="10.5" hidden="false" customHeight="false" outlineLevel="0" collapsed="false">
      <c r="A51" s="192" t="n">
        <v>178</v>
      </c>
      <c r="B51" s="193" t="s">
        <v>4030</v>
      </c>
      <c r="C51" s="194" t="n">
        <v>34.97</v>
      </c>
      <c r="D51" s="195" t="s">
        <v>4261</v>
      </c>
      <c r="F51" s="193" t="s">
        <v>4227</v>
      </c>
      <c r="G51" s="194" t="n">
        <v>15.8</v>
      </c>
      <c r="H51" s="195" t="s">
        <v>4242</v>
      </c>
    </row>
    <row r="52" customFormat="false" ht="10.5" hidden="false" customHeight="false" outlineLevel="0" collapsed="false">
      <c r="A52" s="192" t="n">
        <v>181</v>
      </c>
      <c r="B52" s="193" t="s">
        <v>4148</v>
      </c>
      <c r="C52" s="194" t="n">
        <v>9.28</v>
      </c>
      <c r="D52" s="195" t="s">
        <v>4261</v>
      </c>
      <c r="F52" s="193" t="s">
        <v>4229</v>
      </c>
      <c r="G52" s="194" t="n">
        <v>15.8</v>
      </c>
      <c r="H52" s="195" t="s">
        <v>4242</v>
      </c>
    </row>
    <row r="53" customFormat="false" ht="10.5" hidden="false" customHeight="false" outlineLevel="0" collapsed="false">
      <c r="A53" s="192" t="n">
        <v>184</v>
      </c>
      <c r="B53" s="193" t="s">
        <v>4007</v>
      </c>
      <c r="C53" s="194" t="n">
        <v>63.96</v>
      </c>
      <c r="D53" s="195" t="s">
        <v>4261</v>
      </c>
      <c r="F53" s="193" t="s">
        <v>4231</v>
      </c>
      <c r="G53" s="194" t="n">
        <v>15.8</v>
      </c>
      <c r="H53" s="195" t="s">
        <v>4242</v>
      </c>
    </row>
    <row r="54" customFormat="false" ht="11.25" hidden="false" customHeight="false" outlineLevel="0" collapsed="false">
      <c r="A54" s="192" t="n">
        <v>187</v>
      </c>
      <c r="B54" s="193" t="s">
        <v>4149</v>
      </c>
      <c r="C54" s="194" t="n">
        <v>32.61</v>
      </c>
      <c r="D54" s="195" t="s">
        <v>4261</v>
      </c>
      <c r="F54" s="193" t="s">
        <v>4233</v>
      </c>
      <c r="G54" s="194" t="n">
        <v>15.91</v>
      </c>
      <c r="H54" s="195" t="s">
        <v>4242</v>
      </c>
    </row>
    <row r="55" customFormat="false" ht="15.75" hidden="false" customHeight="false" outlineLevel="0" collapsed="false">
      <c r="A55" s="192" t="n">
        <v>190</v>
      </c>
      <c r="B55" s="193" t="s">
        <v>4150</v>
      </c>
      <c r="C55" s="194" t="n">
        <v>3.67</v>
      </c>
      <c r="D55" s="195" t="s">
        <v>4261</v>
      </c>
      <c r="F55" s="204" t="s">
        <v>4257</v>
      </c>
      <c r="G55" s="205" t="n">
        <f aca="false">SUM(G12:G54)</f>
        <v>646.2</v>
      </c>
      <c r="H55" s="206" t="s">
        <v>4242</v>
      </c>
    </row>
    <row r="56" customFormat="false" ht="10.5" hidden="false" customHeight="false" outlineLevel="0" collapsed="false">
      <c r="A56" s="192" t="n">
        <v>193</v>
      </c>
      <c r="B56" s="193" t="s">
        <v>4151</v>
      </c>
      <c r="C56" s="194" t="n">
        <v>3.67</v>
      </c>
      <c r="D56" s="195" t="s">
        <v>4261</v>
      </c>
    </row>
    <row r="57" customFormat="false" ht="10.5" hidden="false" customHeight="false" outlineLevel="0" collapsed="false">
      <c r="A57" s="192" t="n">
        <v>196</v>
      </c>
      <c r="B57" s="193" t="s">
        <v>4035</v>
      </c>
      <c r="C57" s="194" t="n">
        <v>3.42</v>
      </c>
      <c r="D57" s="195" t="s">
        <v>4261</v>
      </c>
    </row>
    <row r="58" customFormat="false" ht="10.5" hidden="false" customHeight="false" outlineLevel="0" collapsed="false">
      <c r="A58" s="192" t="n">
        <v>199</v>
      </c>
      <c r="B58" s="193" t="s">
        <v>4235</v>
      </c>
      <c r="C58" s="194" t="n">
        <v>9.53</v>
      </c>
      <c r="D58" s="195" t="s">
        <v>4261</v>
      </c>
      <c r="F58" s="193" t="s">
        <v>4064</v>
      </c>
      <c r="G58" s="194" t="n">
        <v>25.61</v>
      </c>
      <c r="H58" s="195" t="s">
        <v>4262</v>
      </c>
    </row>
    <row r="59" customFormat="false" ht="10.5" hidden="false" customHeight="false" outlineLevel="0" collapsed="false">
      <c r="A59" s="192" t="n">
        <v>202</v>
      </c>
      <c r="B59" s="193" t="s">
        <v>4152</v>
      </c>
      <c r="C59" s="194" t="n">
        <v>14.54</v>
      </c>
      <c r="D59" s="195" t="s">
        <v>4261</v>
      </c>
      <c r="F59" s="193" t="s">
        <v>4014</v>
      </c>
      <c r="G59" s="194" t="n">
        <v>4.61</v>
      </c>
      <c r="H59" s="195" t="s">
        <v>4262</v>
      </c>
    </row>
    <row r="60" customFormat="false" ht="10.5" hidden="false" customHeight="false" outlineLevel="0" collapsed="false">
      <c r="A60" s="192" t="n">
        <v>210</v>
      </c>
      <c r="B60" s="193" t="s">
        <v>4237</v>
      </c>
      <c r="C60" s="194" t="n">
        <v>91.25</v>
      </c>
      <c r="D60" s="195" t="s">
        <v>4261</v>
      </c>
      <c r="F60" s="193" t="s">
        <v>4016</v>
      </c>
      <c r="G60" s="194" t="n">
        <v>4.62</v>
      </c>
      <c r="H60" s="195" t="s">
        <v>4262</v>
      </c>
    </row>
    <row r="61" customFormat="false" ht="10.5" hidden="false" customHeight="false" outlineLevel="0" collapsed="false">
      <c r="A61" s="192" t="n">
        <v>212</v>
      </c>
      <c r="B61" s="193" t="s">
        <v>4038</v>
      </c>
      <c r="C61" s="194" t="n">
        <v>1.77</v>
      </c>
      <c r="D61" s="195" t="s">
        <v>4261</v>
      </c>
      <c r="F61" s="193" t="s">
        <v>4017</v>
      </c>
      <c r="G61" s="194" t="n">
        <v>7.1</v>
      </c>
      <c r="H61" s="195" t="s">
        <v>4262</v>
      </c>
    </row>
    <row r="62" customFormat="false" ht="10.5" hidden="false" customHeight="false" outlineLevel="0" collapsed="false">
      <c r="A62" s="192" t="n">
        <v>216</v>
      </c>
      <c r="B62" s="193" t="s">
        <v>4039</v>
      </c>
      <c r="C62" s="194" t="n">
        <v>1.31</v>
      </c>
      <c r="D62" s="195" t="s">
        <v>4261</v>
      </c>
      <c r="F62" s="193" t="s">
        <v>4018</v>
      </c>
      <c r="G62" s="194" t="n">
        <v>7.1</v>
      </c>
      <c r="H62" s="195" t="s">
        <v>4262</v>
      </c>
    </row>
    <row r="63" customFormat="false" ht="10.5" hidden="false" customHeight="false" outlineLevel="0" collapsed="false">
      <c r="A63" s="192" t="n">
        <v>220</v>
      </c>
      <c r="B63" s="193" t="s">
        <v>4106</v>
      </c>
      <c r="C63" s="194" t="n">
        <v>7.87</v>
      </c>
      <c r="D63" s="195" t="s">
        <v>4261</v>
      </c>
      <c r="F63" s="193" t="s">
        <v>4019</v>
      </c>
      <c r="G63" s="194" t="n">
        <v>4.52</v>
      </c>
      <c r="H63" s="195" t="s">
        <v>4262</v>
      </c>
    </row>
    <row r="64" customFormat="false" ht="10.5" hidden="false" customHeight="false" outlineLevel="0" collapsed="false">
      <c r="A64" s="192" t="n">
        <v>223</v>
      </c>
      <c r="B64" s="193" t="s">
        <v>4040</v>
      </c>
      <c r="C64" s="194" t="n">
        <v>2.06</v>
      </c>
      <c r="D64" s="195" t="s">
        <v>4261</v>
      </c>
      <c r="F64" s="193" t="s">
        <v>4031</v>
      </c>
      <c r="G64" s="194" t="n">
        <v>3.12</v>
      </c>
      <c r="H64" s="195" t="s">
        <v>4262</v>
      </c>
    </row>
    <row r="65" customFormat="false" ht="10.5" hidden="false" customHeight="false" outlineLevel="0" collapsed="false">
      <c r="A65" s="192" t="n">
        <v>226</v>
      </c>
      <c r="B65" s="193" t="s">
        <v>4041</v>
      </c>
      <c r="C65" s="194" t="n">
        <v>2.6</v>
      </c>
      <c r="D65" s="195" t="s">
        <v>4261</v>
      </c>
      <c r="F65" s="193" t="s">
        <v>4032</v>
      </c>
      <c r="G65" s="194" t="n">
        <v>1.6</v>
      </c>
      <c r="H65" s="195" t="s">
        <v>4262</v>
      </c>
    </row>
    <row r="66" customFormat="false" ht="10.5" hidden="false" customHeight="false" outlineLevel="0" collapsed="false">
      <c r="A66" s="192" t="n">
        <v>229</v>
      </c>
      <c r="B66" s="193" t="s">
        <v>4042</v>
      </c>
      <c r="C66" s="194" t="n">
        <v>2.06</v>
      </c>
      <c r="D66" s="195" t="s">
        <v>4261</v>
      </c>
      <c r="F66" s="193" t="s">
        <v>4033</v>
      </c>
      <c r="G66" s="194" t="n">
        <v>3.12</v>
      </c>
      <c r="H66" s="195" t="s">
        <v>4262</v>
      </c>
    </row>
    <row r="67" customFormat="false" ht="10.5" hidden="false" customHeight="false" outlineLevel="0" collapsed="false">
      <c r="A67" s="192" t="n">
        <v>232</v>
      </c>
      <c r="B67" s="193" t="s">
        <v>4043</v>
      </c>
      <c r="C67" s="194" t="n">
        <v>1.7</v>
      </c>
      <c r="D67" s="195" t="s">
        <v>4261</v>
      </c>
      <c r="F67" s="193" t="s">
        <v>4034</v>
      </c>
      <c r="G67" s="194" t="n">
        <v>1.6</v>
      </c>
      <c r="H67" s="195" t="s">
        <v>4262</v>
      </c>
    </row>
    <row r="68" customFormat="false" ht="10.5" hidden="false" customHeight="false" outlineLevel="0" collapsed="false">
      <c r="A68" s="192" t="n">
        <v>235</v>
      </c>
      <c r="B68" s="193" t="s">
        <v>4044</v>
      </c>
      <c r="C68" s="194" t="n">
        <v>1.07</v>
      </c>
      <c r="D68" s="195" t="s">
        <v>4261</v>
      </c>
      <c r="F68" s="193" t="s">
        <v>4119</v>
      </c>
      <c r="G68" s="194" t="n">
        <v>17.67</v>
      </c>
      <c r="H68" s="195" t="s">
        <v>4262</v>
      </c>
    </row>
    <row r="69" customFormat="false" ht="10.5" hidden="false" customHeight="false" outlineLevel="0" collapsed="false">
      <c r="A69" s="192" t="n">
        <v>238</v>
      </c>
      <c r="B69" s="193" t="s">
        <v>4249</v>
      </c>
      <c r="C69" s="194" t="n">
        <v>10.18</v>
      </c>
      <c r="D69" s="195" t="s">
        <v>4261</v>
      </c>
      <c r="F69" s="193" t="s">
        <v>4121</v>
      </c>
      <c r="G69" s="194" t="n">
        <v>6.51</v>
      </c>
      <c r="H69" s="195" t="s">
        <v>4262</v>
      </c>
    </row>
    <row r="70" customFormat="false" ht="10.5" hidden="false" customHeight="false" outlineLevel="0" collapsed="false">
      <c r="A70" s="192" t="n">
        <v>241</v>
      </c>
      <c r="B70" s="193" t="s">
        <v>4240</v>
      </c>
      <c r="C70" s="194" t="n">
        <v>7.17</v>
      </c>
      <c r="D70" s="195" t="s">
        <v>4261</v>
      </c>
      <c r="F70" s="193" t="s">
        <v>4122</v>
      </c>
      <c r="G70" s="194" t="n">
        <v>7.17</v>
      </c>
      <c r="H70" s="195" t="s">
        <v>4262</v>
      </c>
    </row>
    <row r="71" customFormat="false" ht="10.5" hidden="false" customHeight="false" outlineLevel="0" collapsed="false">
      <c r="A71" s="192" t="n">
        <v>244</v>
      </c>
      <c r="B71" s="193" t="s">
        <v>4049</v>
      </c>
      <c r="C71" s="194" t="n">
        <v>6.65</v>
      </c>
      <c r="D71" s="195" t="s">
        <v>4261</v>
      </c>
      <c r="F71" s="193" t="s">
        <v>4123</v>
      </c>
      <c r="G71" s="194" t="n">
        <v>6.14</v>
      </c>
      <c r="H71" s="195" t="s">
        <v>4262</v>
      </c>
    </row>
    <row r="72" customFormat="false" ht="10.5" hidden="false" customHeight="false" outlineLevel="0" collapsed="false">
      <c r="A72" s="192" t="n">
        <v>247</v>
      </c>
      <c r="B72" s="193" t="s">
        <v>4050</v>
      </c>
      <c r="C72" s="194" t="n">
        <v>1.48</v>
      </c>
      <c r="D72" s="195" t="s">
        <v>4261</v>
      </c>
      <c r="F72" s="193" t="s">
        <v>4124</v>
      </c>
      <c r="G72" s="194" t="n">
        <v>3.5</v>
      </c>
      <c r="H72" s="195" t="s">
        <v>4262</v>
      </c>
    </row>
    <row r="73" customFormat="false" ht="10.5" hidden="false" customHeight="false" outlineLevel="0" collapsed="false">
      <c r="A73" s="192" t="n">
        <v>2</v>
      </c>
      <c r="B73" s="193" t="s">
        <v>4051</v>
      </c>
      <c r="C73" s="194" t="n">
        <v>1.48</v>
      </c>
      <c r="D73" s="195" t="s">
        <v>4261</v>
      </c>
      <c r="F73" s="193" t="s">
        <v>4036</v>
      </c>
      <c r="G73" s="194" t="n">
        <v>4.61</v>
      </c>
      <c r="H73" s="195" t="s">
        <v>4262</v>
      </c>
    </row>
    <row r="74" customFormat="false" ht="10.5" hidden="false" customHeight="false" outlineLevel="0" collapsed="false">
      <c r="A74" s="192" t="n">
        <v>3</v>
      </c>
      <c r="B74" s="193" t="s">
        <v>4052</v>
      </c>
      <c r="C74" s="194" t="n">
        <v>3.14</v>
      </c>
      <c r="D74" s="195" t="s">
        <v>4261</v>
      </c>
      <c r="F74" s="193" t="s">
        <v>4037</v>
      </c>
      <c r="G74" s="194" t="n">
        <v>2.57</v>
      </c>
      <c r="H74" s="195" t="s">
        <v>4262</v>
      </c>
    </row>
    <row r="75" customFormat="false" ht="10.5" hidden="false" customHeight="false" outlineLevel="0" collapsed="false">
      <c r="A75" s="192" t="n">
        <v>4</v>
      </c>
      <c r="B75" s="193" t="s">
        <v>4053</v>
      </c>
      <c r="C75" s="194" t="n">
        <v>3.02</v>
      </c>
      <c r="D75" s="195" t="s">
        <v>4261</v>
      </c>
      <c r="F75" s="193" t="s">
        <v>4045</v>
      </c>
      <c r="G75" s="194" t="n">
        <v>141.92</v>
      </c>
      <c r="H75" s="195" t="s">
        <v>4262</v>
      </c>
    </row>
    <row r="76" customFormat="false" ht="10.5" hidden="false" customHeight="false" outlineLevel="0" collapsed="false">
      <c r="A76" s="192" t="n">
        <v>5</v>
      </c>
      <c r="B76" s="193" t="s">
        <v>4054</v>
      </c>
      <c r="C76" s="194" t="n">
        <v>1.35</v>
      </c>
      <c r="D76" s="195" t="s">
        <v>4261</v>
      </c>
      <c r="F76" s="193" t="s">
        <v>4046</v>
      </c>
      <c r="G76" s="194" t="n">
        <v>71</v>
      </c>
      <c r="H76" s="195" t="s">
        <v>4262</v>
      </c>
    </row>
    <row r="77" customFormat="false" ht="10.5" hidden="false" customHeight="false" outlineLevel="0" collapsed="false">
      <c r="A77" s="192" t="n">
        <v>7</v>
      </c>
      <c r="B77" s="193" t="s">
        <v>4055</v>
      </c>
      <c r="C77" s="194" t="n">
        <v>4.89</v>
      </c>
      <c r="D77" s="195" t="s">
        <v>4261</v>
      </c>
      <c r="F77" s="193" t="s">
        <v>4047</v>
      </c>
      <c r="G77" s="194" t="n">
        <v>4.87</v>
      </c>
      <c r="H77" s="195" t="s">
        <v>4262</v>
      </c>
    </row>
    <row r="78" customFormat="false" ht="10.5" hidden="false" customHeight="false" outlineLevel="0" collapsed="false">
      <c r="A78" s="192" t="n">
        <v>9</v>
      </c>
      <c r="B78" s="193" t="s">
        <v>4056</v>
      </c>
      <c r="C78" s="194" t="n">
        <v>4.5</v>
      </c>
      <c r="D78" s="195" t="s">
        <v>4261</v>
      </c>
      <c r="F78" s="193" t="s">
        <v>4060</v>
      </c>
      <c r="G78" s="194" t="n">
        <v>25.61</v>
      </c>
      <c r="H78" s="195" t="s">
        <v>4262</v>
      </c>
    </row>
    <row r="79" customFormat="false" ht="10.5" hidden="false" customHeight="false" outlineLevel="0" collapsed="false">
      <c r="A79" s="192" t="n">
        <v>11</v>
      </c>
      <c r="B79" s="193" t="s">
        <v>4057</v>
      </c>
      <c r="C79" s="194" t="n">
        <v>3.77</v>
      </c>
      <c r="D79" s="195" t="s">
        <v>4261</v>
      </c>
      <c r="F79" s="193" t="s">
        <v>4062</v>
      </c>
      <c r="G79" s="194" t="n">
        <v>8.99</v>
      </c>
      <c r="H79" s="195" t="s">
        <v>4262</v>
      </c>
    </row>
    <row r="80" customFormat="false" ht="10.5" hidden="false" customHeight="false" outlineLevel="0" collapsed="false">
      <c r="A80" s="192" t="n">
        <v>13</v>
      </c>
      <c r="B80" s="193" t="s">
        <v>4108</v>
      </c>
      <c r="C80" s="194" t="n">
        <v>7.77</v>
      </c>
      <c r="D80" s="195" t="s">
        <v>4261</v>
      </c>
      <c r="F80" s="193" t="s">
        <v>4063</v>
      </c>
      <c r="G80" s="194" t="n">
        <v>8.99</v>
      </c>
      <c r="H80" s="195" t="s">
        <v>4262</v>
      </c>
    </row>
    <row r="81" customFormat="false" ht="10.5" hidden="false" customHeight="false" outlineLevel="0" collapsed="false">
      <c r="A81" s="192" t="n">
        <v>15</v>
      </c>
      <c r="B81" s="193" t="s">
        <v>4153</v>
      </c>
      <c r="C81" s="194" t="n">
        <v>18.78</v>
      </c>
      <c r="D81" s="195" t="s">
        <v>4261</v>
      </c>
      <c r="F81" s="193" t="s">
        <v>4065</v>
      </c>
      <c r="G81" s="194" t="n">
        <v>9.51</v>
      </c>
      <c r="H81" s="195" t="s">
        <v>4262</v>
      </c>
    </row>
    <row r="82" customFormat="false" ht="10.5" hidden="false" customHeight="false" outlineLevel="0" collapsed="false">
      <c r="A82" s="192" t="n">
        <v>16</v>
      </c>
      <c r="B82" s="193" t="s">
        <v>4109</v>
      </c>
      <c r="C82" s="194" t="n">
        <v>8.67</v>
      </c>
      <c r="D82" s="195" t="s">
        <v>4261</v>
      </c>
      <c r="F82" s="193" t="s">
        <v>4066</v>
      </c>
      <c r="G82" s="194" t="n">
        <v>6.32</v>
      </c>
      <c r="H82" s="195" t="s">
        <v>4262</v>
      </c>
    </row>
    <row r="83" customFormat="false" ht="10.5" hidden="false" customHeight="false" outlineLevel="0" collapsed="false">
      <c r="A83" s="192" t="n">
        <v>18</v>
      </c>
      <c r="B83" s="193" t="s">
        <v>4110</v>
      </c>
      <c r="C83" s="194" t="n">
        <v>8.82</v>
      </c>
      <c r="D83" s="195" t="s">
        <v>4261</v>
      </c>
      <c r="F83" s="193" t="s">
        <v>4111</v>
      </c>
      <c r="G83" s="194" t="n">
        <v>58.67</v>
      </c>
      <c r="H83" s="195" t="s">
        <v>4262</v>
      </c>
    </row>
    <row r="84" customFormat="false" ht="10.5" hidden="false" customHeight="false" outlineLevel="0" collapsed="false">
      <c r="A84" s="192" t="n">
        <v>19</v>
      </c>
      <c r="B84" s="193" t="s">
        <v>4154</v>
      </c>
      <c r="C84" s="194" t="n">
        <v>7.68</v>
      </c>
      <c r="D84" s="195" t="s">
        <v>4261</v>
      </c>
      <c r="F84" s="193" t="s">
        <v>4156</v>
      </c>
      <c r="G84" s="194" t="n">
        <v>6.43</v>
      </c>
      <c r="H84" s="195" t="s">
        <v>4262</v>
      </c>
    </row>
    <row r="85" customFormat="false" ht="10.5" hidden="false" customHeight="false" outlineLevel="0" collapsed="false">
      <c r="A85" s="192" t="n">
        <v>21</v>
      </c>
      <c r="B85" s="193" t="s">
        <v>4155</v>
      </c>
      <c r="C85" s="194" t="n">
        <v>4.86</v>
      </c>
      <c r="D85" s="195" t="s">
        <v>4261</v>
      </c>
      <c r="F85" s="193" t="s">
        <v>4157</v>
      </c>
      <c r="G85" s="194" t="n">
        <v>3.83</v>
      </c>
      <c r="H85" s="195" t="s">
        <v>4262</v>
      </c>
    </row>
    <row r="86" customFormat="false" ht="10.5" hidden="false" customHeight="false" outlineLevel="0" collapsed="false">
      <c r="A86" s="192" t="n">
        <v>23</v>
      </c>
      <c r="B86" s="193" t="s">
        <v>4058</v>
      </c>
      <c r="C86" s="194" t="n">
        <v>1.92</v>
      </c>
      <c r="D86" s="195" t="s">
        <v>4261</v>
      </c>
      <c r="F86" s="193" t="s">
        <v>4010</v>
      </c>
      <c r="G86" s="194" t="n">
        <v>67.3</v>
      </c>
      <c r="H86" s="195" t="s">
        <v>4262</v>
      </c>
    </row>
    <row r="87" customFormat="false" ht="10.5" hidden="false" customHeight="false" outlineLevel="0" collapsed="false">
      <c r="A87" s="192" t="n">
        <v>24</v>
      </c>
      <c r="B87" s="193" t="s">
        <v>4159</v>
      </c>
      <c r="C87" s="194" t="n">
        <v>19.26</v>
      </c>
      <c r="D87" s="195" t="s">
        <v>4261</v>
      </c>
      <c r="F87" s="193" t="s">
        <v>4067</v>
      </c>
      <c r="G87" s="194" t="n">
        <v>40.91</v>
      </c>
      <c r="H87" s="195" t="s">
        <v>4262</v>
      </c>
    </row>
    <row r="88" customFormat="false" ht="10.5" hidden="false" customHeight="false" outlineLevel="0" collapsed="false">
      <c r="A88" s="192" t="n">
        <v>25</v>
      </c>
      <c r="B88" s="193" t="s">
        <v>4161</v>
      </c>
      <c r="C88" s="194" t="n">
        <v>7.11</v>
      </c>
      <c r="D88" s="195" t="s">
        <v>4261</v>
      </c>
      <c r="F88" s="193" t="s">
        <v>4068</v>
      </c>
      <c r="G88" s="194" t="n">
        <v>25.54</v>
      </c>
      <c r="H88" s="195" t="s">
        <v>4262</v>
      </c>
    </row>
    <row r="89" customFormat="false" ht="10.5" hidden="false" customHeight="false" outlineLevel="0" collapsed="false">
      <c r="A89" s="192" t="n">
        <v>26</v>
      </c>
      <c r="B89" s="193" t="s">
        <v>4114</v>
      </c>
      <c r="C89" s="194" t="n">
        <v>4.18</v>
      </c>
      <c r="D89" s="195" t="s">
        <v>4261</v>
      </c>
      <c r="F89" s="193" t="s">
        <v>4069</v>
      </c>
      <c r="G89" s="194" t="n">
        <v>2.13</v>
      </c>
      <c r="H89" s="195" t="s">
        <v>4262</v>
      </c>
    </row>
    <row r="90" customFormat="false" ht="10.5" hidden="false" customHeight="false" outlineLevel="0" collapsed="false">
      <c r="A90" s="192" t="n">
        <v>27</v>
      </c>
      <c r="B90" s="193" t="s">
        <v>4162</v>
      </c>
      <c r="C90" s="194" t="n">
        <v>5.77</v>
      </c>
      <c r="D90" s="195" t="s">
        <v>4261</v>
      </c>
      <c r="F90" s="193" t="s">
        <v>4070</v>
      </c>
      <c r="G90" s="194" t="n">
        <v>1.49</v>
      </c>
      <c r="H90" s="195" t="s">
        <v>4262</v>
      </c>
    </row>
    <row r="91" customFormat="false" ht="10.5" hidden="false" customHeight="false" outlineLevel="0" collapsed="false">
      <c r="A91" s="192" t="n">
        <v>28</v>
      </c>
      <c r="B91" s="193" t="s">
        <v>4115</v>
      </c>
      <c r="C91" s="194" t="n">
        <v>1.89</v>
      </c>
      <c r="D91" s="195" t="s">
        <v>4261</v>
      </c>
      <c r="F91" s="193" t="s">
        <v>4160</v>
      </c>
      <c r="G91" s="194" t="n">
        <v>4.1</v>
      </c>
      <c r="H91" s="195" t="s">
        <v>4262</v>
      </c>
    </row>
    <row r="92" customFormat="false" ht="10.5" hidden="false" customHeight="false" outlineLevel="0" collapsed="false">
      <c r="A92" s="192" t="n">
        <v>29</v>
      </c>
      <c r="B92" s="193" t="s">
        <v>4131</v>
      </c>
      <c r="C92" s="194" t="n">
        <v>4.04</v>
      </c>
      <c r="D92" s="195" t="s">
        <v>4261</v>
      </c>
      <c r="F92" s="193" t="s">
        <v>4071</v>
      </c>
      <c r="G92" s="194" t="n">
        <v>2.36</v>
      </c>
      <c r="H92" s="195" t="s">
        <v>4262</v>
      </c>
    </row>
    <row r="93" customFormat="false" ht="10.5" hidden="false" customHeight="false" outlineLevel="0" collapsed="false">
      <c r="A93" s="192" t="n">
        <v>30</v>
      </c>
      <c r="B93" s="193" t="s">
        <v>4163</v>
      </c>
      <c r="C93" s="194" t="n">
        <v>62.97</v>
      </c>
      <c r="D93" s="195" t="s">
        <v>4261</v>
      </c>
      <c r="F93" s="193" t="s">
        <v>4072</v>
      </c>
      <c r="G93" s="194" t="n">
        <v>1.76</v>
      </c>
      <c r="H93" s="195" t="s">
        <v>4262</v>
      </c>
    </row>
    <row r="94" customFormat="false" ht="10.5" hidden="false" customHeight="false" outlineLevel="0" collapsed="false">
      <c r="A94" s="192" t="n">
        <v>31</v>
      </c>
      <c r="B94" s="193" t="s">
        <v>4165</v>
      </c>
      <c r="C94" s="194" t="n">
        <v>3.95</v>
      </c>
      <c r="D94" s="195" t="s">
        <v>4261</v>
      </c>
      <c r="F94" s="193" t="s">
        <v>4073</v>
      </c>
      <c r="G94" s="194" t="n">
        <v>1.76</v>
      </c>
      <c r="H94" s="195" t="s">
        <v>4262</v>
      </c>
    </row>
    <row r="95" customFormat="false" ht="10.5" hidden="false" customHeight="false" outlineLevel="0" collapsed="false">
      <c r="A95" s="192" t="n">
        <v>32</v>
      </c>
      <c r="B95" s="193" t="s">
        <v>4167</v>
      </c>
      <c r="C95" s="194" t="n">
        <v>3.88</v>
      </c>
      <c r="D95" s="195" t="s">
        <v>4261</v>
      </c>
      <c r="F95" s="193" t="s">
        <v>4074</v>
      </c>
      <c r="G95" s="194" t="n">
        <v>2.22</v>
      </c>
      <c r="H95" s="195" t="s">
        <v>4262</v>
      </c>
    </row>
    <row r="96" customFormat="false" ht="10.5" hidden="false" customHeight="false" outlineLevel="0" collapsed="false">
      <c r="A96" s="192" t="n">
        <v>34</v>
      </c>
      <c r="B96" s="193" t="s">
        <v>4169</v>
      </c>
      <c r="C96" s="194" t="n">
        <v>5.13</v>
      </c>
      <c r="D96" s="195" t="s">
        <v>4261</v>
      </c>
      <c r="F96" s="193" t="s">
        <v>4075</v>
      </c>
      <c r="G96" s="194" t="n">
        <v>1.68</v>
      </c>
      <c r="H96" s="195" t="s">
        <v>4262</v>
      </c>
    </row>
    <row r="97" customFormat="false" ht="10.5" hidden="false" customHeight="false" outlineLevel="0" collapsed="false">
      <c r="A97" s="192" t="n">
        <v>35</v>
      </c>
      <c r="B97" s="193" t="s">
        <v>4171</v>
      </c>
      <c r="C97" s="194" t="n">
        <v>5.13</v>
      </c>
      <c r="D97" s="195" t="s">
        <v>4261</v>
      </c>
      <c r="F97" s="193" t="s">
        <v>4012</v>
      </c>
      <c r="G97" s="194" t="n">
        <v>196</v>
      </c>
      <c r="H97" s="195" t="s">
        <v>4262</v>
      </c>
    </row>
    <row r="98" customFormat="false" ht="10.5" hidden="false" customHeight="false" outlineLevel="0" collapsed="false">
      <c r="A98" s="192" t="n">
        <v>36</v>
      </c>
      <c r="B98" s="193" t="s">
        <v>4173</v>
      </c>
      <c r="C98" s="194" t="n">
        <v>5.13</v>
      </c>
      <c r="D98" s="195" t="s">
        <v>4261</v>
      </c>
      <c r="F98" s="193" t="s">
        <v>4263</v>
      </c>
      <c r="G98" s="194" t="n">
        <v>6.65</v>
      </c>
      <c r="H98" s="195" t="s">
        <v>4262</v>
      </c>
    </row>
    <row r="99" customFormat="false" ht="10.5" hidden="false" customHeight="false" outlineLevel="0" collapsed="false">
      <c r="A99" s="192" t="n">
        <v>39</v>
      </c>
      <c r="B99" s="193" t="s">
        <v>4175</v>
      </c>
      <c r="C99" s="194" t="n">
        <v>5.13</v>
      </c>
      <c r="D99" s="195" t="s">
        <v>4261</v>
      </c>
      <c r="F99" s="193" t="s">
        <v>4264</v>
      </c>
      <c r="G99" s="194" t="n">
        <v>14.44</v>
      </c>
      <c r="H99" s="195" t="s">
        <v>4262</v>
      </c>
    </row>
    <row r="100" customFormat="false" ht="10.5" hidden="false" customHeight="false" outlineLevel="0" collapsed="false">
      <c r="A100" s="192" t="n">
        <v>42</v>
      </c>
      <c r="B100" s="193" t="s">
        <v>4177</v>
      </c>
      <c r="C100" s="194" t="n">
        <v>5.13</v>
      </c>
      <c r="D100" s="195" t="s">
        <v>4261</v>
      </c>
      <c r="F100" s="193" t="s">
        <v>4076</v>
      </c>
      <c r="G100" s="194" t="n">
        <v>5.53</v>
      </c>
      <c r="H100" s="195" t="s">
        <v>4262</v>
      </c>
    </row>
    <row r="101" customFormat="false" ht="10.5" hidden="false" customHeight="false" outlineLevel="0" collapsed="false">
      <c r="A101" s="192" t="n">
        <v>55</v>
      </c>
      <c r="B101" s="193" t="s">
        <v>4179</v>
      </c>
      <c r="C101" s="194" t="n">
        <v>5.13</v>
      </c>
      <c r="D101" s="195" t="s">
        <v>4261</v>
      </c>
      <c r="F101" s="193" t="s">
        <v>4077</v>
      </c>
      <c r="G101" s="194" t="n">
        <v>5.53</v>
      </c>
      <c r="H101" s="195" t="s">
        <v>4262</v>
      </c>
    </row>
    <row r="102" customFormat="false" ht="10.5" hidden="false" customHeight="false" outlineLevel="0" collapsed="false">
      <c r="A102" s="192" t="n">
        <v>56</v>
      </c>
      <c r="B102" s="193" t="s">
        <v>4181</v>
      </c>
      <c r="C102" s="194" t="n">
        <v>5.13</v>
      </c>
      <c r="D102" s="195" t="s">
        <v>4261</v>
      </c>
      <c r="F102" s="193" t="s">
        <v>4078</v>
      </c>
      <c r="G102" s="194" t="n">
        <v>4.28</v>
      </c>
      <c r="H102" s="195" t="s">
        <v>4262</v>
      </c>
    </row>
    <row r="103" customFormat="false" ht="10.5" hidden="false" customHeight="false" outlineLevel="0" collapsed="false">
      <c r="A103" s="192" t="n">
        <v>59</v>
      </c>
      <c r="B103" s="193" t="s">
        <v>4183</v>
      </c>
      <c r="C103" s="194" t="n">
        <v>5.2</v>
      </c>
      <c r="D103" s="195" t="s">
        <v>4261</v>
      </c>
      <c r="F103" s="193" t="s">
        <v>4079</v>
      </c>
      <c r="G103" s="194" t="n">
        <v>4.28</v>
      </c>
      <c r="H103" s="195" t="s">
        <v>4262</v>
      </c>
    </row>
    <row r="104" customFormat="false" ht="10.5" hidden="false" customHeight="false" outlineLevel="0" collapsed="false">
      <c r="A104" s="192" t="n">
        <v>60</v>
      </c>
      <c r="B104" s="193" t="s">
        <v>4185</v>
      </c>
      <c r="C104" s="194" t="n">
        <v>11.5</v>
      </c>
      <c r="D104" s="195" t="s">
        <v>4261</v>
      </c>
      <c r="F104" s="193" t="s">
        <v>4080</v>
      </c>
      <c r="G104" s="194" t="n">
        <v>4.28</v>
      </c>
      <c r="H104" s="195" t="s">
        <v>4262</v>
      </c>
    </row>
    <row r="105" customFormat="false" ht="10.5" hidden="false" customHeight="false" outlineLevel="0" collapsed="false">
      <c r="A105" s="192" t="n">
        <v>61</v>
      </c>
      <c r="B105" s="193" t="s">
        <v>4186</v>
      </c>
      <c r="C105" s="194" t="n">
        <v>1.65</v>
      </c>
      <c r="D105" s="195" t="s">
        <v>4261</v>
      </c>
      <c r="F105" s="193" t="s">
        <v>4081</v>
      </c>
      <c r="G105" s="194" t="n">
        <v>4.28</v>
      </c>
      <c r="H105" s="195" t="s">
        <v>4262</v>
      </c>
    </row>
    <row r="106" customFormat="false" ht="10.5" hidden="false" customHeight="false" outlineLevel="0" collapsed="false">
      <c r="A106" s="192" t="n">
        <v>62</v>
      </c>
      <c r="B106" s="193" t="s">
        <v>4059</v>
      </c>
      <c r="C106" s="194" t="n">
        <v>1.59</v>
      </c>
      <c r="D106" s="195" t="s">
        <v>4261</v>
      </c>
      <c r="F106" s="193" t="s">
        <v>4082</v>
      </c>
      <c r="G106" s="194" t="n">
        <v>4.28</v>
      </c>
      <c r="H106" s="195" t="s">
        <v>4262</v>
      </c>
    </row>
    <row r="107" customFormat="false" ht="10.5" hidden="false" customHeight="false" outlineLevel="0" collapsed="false">
      <c r="A107" s="192" t="n">
        <v>63</v>
      </c>
      <c r="B107" s="193" t="s">
        <v>4116</v>
      </c>
      <c r="C107" s="194" t="n">
        <v>1.89</v>
      </c>
      <c r="D107" s="195" t="s">
        <v>4261</v>
      </c>
      <c r="F107" s="193" t="s">
        <v>4083</v>
      </c>
      <c r="G107" s="194" t="n">
        <v>4.28</v>
      </c>
      <c r="H107" s="195" t="s">
        <v>4262</v>
      </c>
    </row>
    <row r="108" customFormat="false" ht="10.5" hidden="false" customHeight="false" outlineLevel="0" collapsed="false">
      <c r="A108" s="192" t="n">
        <v>64</v>
      </c>
      <c r="B108" s="193" t="s">
        <v>4187</v>
      </c>
      <c r="C108" s="194" t="n">
        <v>5.77</v>
      </c>
      <c r="D108" s="195" t="s">
        <v>4261</v>
      </c>
      <c r="F108" s="193" t="s">
        <v>4084</v>
      </c>
      <c r="G108" s="194" t="n">
        <v>4.28</v>
      </c>
      <c r="H108" s="195" t="s">
        <v>4262</v>
      </c>
    </row>
    <row r="109" customFormat="false" ht="10.5" hidden="false" customHeight="false" outlineLevel="0" collapsed="false">
      <c r="A109" s="192" t="n">
        <v>65</v>
      </c>
      <c r="B109" s="193" t="s">
        <v>4188</v>
      </c>
      <c r="C109" s="194" t="n">
        <v>63.18</v>
      </c>
      <c r="D109" s="195" t="s">
        <v>4261</v>
      </c>
      <c r="F109" s="193" t="s">
        <v>4085</v>
      </c>
      <c r="G109" s="194" t="n">
        <v>4.28</v>
      </c>
      <c r="H109" s="195" t="s">
        <v>4262</v>
      </c>
    </row>
    <row r="110" customFormat="false" ht="10.5" hidden="false" customHeight="false" outlineLevel="0" collapsed="false">
      <c r="A110" s="192" t="n">
        <v>66</v>
      </c>
      <c r="B110" s="193" t="s">
        <v>4190</v>
      </c>
      <c r="C110" s="194" t="n">
        <v>5.2</v>
      </c>
      <c r="D110" s="195" t="s">
        <v>4261</v>
      </c>
      <c r="F110" s="193" t="s">
        <v>4086</v>
      </c>
      <c r="G110" s="194" t="n">
        <v>4.28</v>
      </c>
      <c r="H110" s="195" t="s">
        <v>4262</v>
      </c>
    </row>
    <row r="111" customFormat="false" ht="10.5" hidden="false" customHeight="false" outlineLevel="0" collapsed="false">
      <c r="A111" s="192" t="n">
        <v>67</v>
      </c>
      <c r="B111" s="193" t="s">
        <v>4192</v>
      </c>
      <c r="C111" s="194" t="n">
        <v>5.13</v>
      </c>
      <c r="D111" s="195" t="s">
        <v>4261</v>
      </c>
      <c r="F111" s="193" t="s">
        <v>4087</v>
      </c>
      <c r="G111" s="194" t="n">
        <v>4.28</v>
      </c>
      <c r="H111" s="195" t="s">
        <v>4262</v>
      </c>
    </row>
    <row r="112" customFormat="false" ht="10.5" hidden="false" customHeight="false" outlineLevel="0" collapsed="false">
      <c r="A112" s="192" t="n">
        <v>68</v>
      </c>
      <c r="B112" s="193" t="s">
        <v>4194</v>
      </c>
      <c r="C112" s="194" t="n">
        <v>5.13</v>
      </c>
      <c r="D112" s="195" t="s">
        <v>4261</v>
      </c>
      <c r="F112" s="193" t="s">
        <v>4088</v>
      </c>
      <c r="G112" s="194" t="n">
        <v>4.28</v>
      </c>
      <c r="H112" s="195" t="s">
        <v>4262</v>
      </c>
    </row>
    <row r="113" customFormat="false" ht="10.5" hidden="false" customHeight="false" outlineLevel="0" collapsed="false">
      <c r="A113" s="192" t="n">
        <v>83</v>
      </c>
      <c r="B113" s="193" t="s">
        <v>4196</v>
      </c>
      <c r="C113" s="194" t="n">
        <v>5.13</v>
      </c>
      <c r="D113" s="195" t="s">
        <v>4261</v>
      </c>
      <c r="F113" s="193" t="s">
        <v>4089</v>
      </c>
      <c r="G113" s="194" t="n">
        <v>4.28</v>
      </c>
      <c r="H113" s="195" t="s">
        <v>4262</v>
      </c>
    </row>
    <row r="114" customFormat="false" ht="10.5" hidden="false" customHeight="false" outlineLevel="0" collapsed="false">
      <c r="A114" s="192" t="n">
        <v>84</v>
      </c>
      <c r="B114" s="193" t="s">
        <v>4198</v>
      </c>
      <c r="C114" s="194" t="n">
        <v>5.13</v>
      </c>
      <c r="D114" s="195" t="s">
        <v>4261</v>
      </c>
      <c r="F114" s="193" t="s">
        <v>4090</v>
      </c>
      <c r="G114" s="194" t="n">
        <v>4.28</v>
      </c>
      <c r="H114" s="195" t="s">
        <v>4262</v>
      </c>
    </row>
    <row r="115" customFormat="false" ht="10.5" hidden="false" customHeight="false" outlineLevel="0" collapsed="false">
      <c r="A115" s="192" t="n">
        <v>85</v>
      </c>
      <c r="B115" s="193" t="s">
        <v>4200</v>
      </c>
      <c r="C115" s="194" t="n">
        <v>5.13</v>
      </c>
      <c r="D115" s="195" t="s">
        <v>4261</v>
      </c>
      <c r="F115" s="193" t="s">
        <v>4091</v>
      </c>
      <c r="G115" s="194" t="n">
        <v>4.28</v>
      </c>
      <c r="H115" s="195" t="s">
        <v>4262</v>
      </c>
    </row>
    <row r="116" customFormat="false" ht="10.5" hidden="false" customHeight="false" outlineLevel="0" collapsed="false">
      <c r="A116" s="192" t="n">
        <v>86</v>
      </c>
      <c r="B116" s="193" t="s">
        <v>4202</v>
      </c>
      <c r="C116" s="194" t="n">
        <v>5.13</v>
      </c>
      <c r="D116" s="195" t="s">
        <v>4261</v>
      </c>
      <c r="F116" s="193" t="s">
        <v>4092</v>
      </c>
      <c r="G116" s="194" t="n">
        <v>4.28</v>
      </c>
      <c r="H116" s="195" t="s">
        <v>4262</v>
      </c>
    </row>
    <row r="117" customFormat="false" ht="10.5" hidden="false" customHeight="false" outlineLevel="0" collapsed="false">
      <c r="A117" s="192" t="n">
        <v>87</v>
      </c>
      <c r="B117" s="193" t="s">
        <v>4204</v>
      </c>
      <c r="C117" s="194" t="n">
        <v>5.13</v>
      </c>
      <c r="D117" s="195" t="s">
        <v>4261</v>
      </c>
      <c r="F117" s="193" t="s">
        <v>4093</v>
      </c>
      <c r="G117" s="194" t="n">
        <v>4.28</v>
      </c>
      <c r="H117" s="195" t="s">
        <v>4262</v>
      </c>
    </row>
    <row r="118" customFormat="false" ht="10.5" hidden="false" customHeight="false" outlineLevel="0" collapsed="false">
      <c r="A118" s="192" t="n">
        <v>88</v>
      </c>
      <c r="B118" s="193" t="s">
        <v>4206</v>
      </c>
      <c r="C118" s="194" t="n">
        <v>5.13</v>
      </c>
      <c r="D118" s="195" t="s">
        <v>4261</v>
      </c>
      <c r="F118" s="193" t="s">
        <v>4094</v>
      </c>
      <c r="G118" s="194" t="n">
        <v>4.28</v>
      </c>
      <c r="H118" s="195" t="s">
        <v>4262</v>
      </c>
    </row>
    <row r="119" customFormat="false" ht="10.5" hidden="false" customHeight="false" outlineLevel="0" collapsed="false">
      <c r="A119" s="192" t="n">
        <v>89</v>
      </c>
      <c r="B119" s="193" t="s">
        <v>4208</v>
      </c>
      <c r="C119" s="194" t="n">
        <v>5.2</v>
      </c>
      <c r="D119" s="195" t="s">
        <v>4261</v>
      </c>
      <c r="F119" s="193" t="s">
        <v>4095</v>
      </c>
      <c r="G119" s="194" t="n">
        <v>4.28</v>
      </c>
      <c r="H119" s="195" t="s">
        <v>4262</v>
      </c>
    </row>
    <row r="120" customFormat="false" ht="10.5" hidden="false" customHeight="false" outlineLevel="0" collapsed="false">
      <c r="A120" s="192" t="n">
        <v>90</v>
      </c>
      <c r="B120" s="193" t="s">
        <v>4118</v>
      </c>
      <c r="C120" s="194" t="n">
        <v>1.89</v>
      </c>
      <c r="D120" s="195" t="s">
        <v>4261</v>
      </c>
      <c r="F120" s="193" t="s">
        <v>4252</v>
      </c>
      <c r="G120" s="194" t="n">
        <v>97.69</v>
      </c>
      <c r="H120" s="195" t="s">
        <v>4262</v>
      </c>
    </row>
    <row r="121" customFormat="false" ht="10.5" hidden="false" customHeight="false" outlineLevel="0" collapsed="false">
      <c r="A121" s="192" t="n">
        <v>91</v>
      </c>
      <c r="B121" s="193" t="s">
        <v>4211</v>
      </c>
      <c r="C121" s="194" t="n">
        <v>5.77</v>
      </c>
      <c r="D121" s="195" t="s">
        <v>4261</v>
      </c>
      <c r="F121" s="193" t="s">
        <v>4253</v>
      </c>
      <c r="G121" s="194" t="n">
        <v>0</v>
      </c>
      <c r="H121" s="195" t="s">
        <v>4262</v>
      </c>
    </row>
    <row r="122" customFormat="false" ht="10.5" hidden="false" customHeight="false" outlineLevel="0" collapsed="false">
      <c r="A122" s="192" t="n">
        <v>92</v>
      </c>
      <c r="B122" s="193" t="s">
        <v>4214</v>
      </c>
      <c r="C122" s="194" t="n">
        <v>62.98</v>
      </c>
      <c r="D122" s="195" t="s">
        <v>4261</v>
      </c>
      <c r="F122" s="193" t="s">
        <v>4096</v>
      </c>
      <c r="G122" s="194" t="n">
        <v>4.28</v>
      </c>
      <c r="H122" s="195" t="s">
        <v>4262</v>
      </c>
    </row>
    <row r="123" customFormat="false" ht="10.5" hidden="false" customHeight="false" outlineLevel="0" collapsed="false">
      <c r="A123" s="192" t="n">
        <v>93</v>
      </c>
      <c r="B123" s="193" t="s">
        <v>4216</v>
      </c>
      <c r="C123" s="194" t="n">
        <v>5.2</v>
      </c>
      <c r="D123" s="195" t="s">
        <v>4261</v>
      </c>
      <c r="F123" s="193" t="s">
        <v>4097</v>
      </c>
      <c r="G123" s="194" t="n">
        <v>4.28</v>
      </c>
      <c r="H123" s="195" t="s">
        <v>4262</v>
      </c>
    </row>
    <row r="124" customFormat="false" ht="10.5" hidden="false" customHeight="false" outlineLevel="0" collapsed="false">
      <c r="A124" s="192" t="n">
        <v>94</v>
      </c>
      <c r="B124" s="193" t="s">
        <v>4218</v>
      </c>
      <c r="C124" s="194" t="n">
        <v>5.13</v>
      </c>
      <c r="D124" s="195" t="s">
        <v>4261</v>
      </c>
      <c r="F124" s="193" t="s">
        <v>4098</v>
      </c>
      <c r="G124" s="194" t="n">
        <v>4.28</v>
      </c>
      <c r="H124" s="195" t="s">
        <v>4262</v>
      </c>
    </row>
    <row r="125" customFormat="false" ht="10.5" hidden="false" customHeight="false" outlineLevel="0" collapsed="false">
      <c r="A125" s="192" t="n">
        <v>95</v>
      </c>
      <c r="B125" s="193" t="s">
        <v>4220</v>
      </c>
      <c r="C125" s="194" t="n">
        <v>5.13</v>
      </c>
      <c r="D125" s="195" t="s">
        <v>4261</v>
      </c>
      <c r="F125" s="193" t="s">
        <v>4099</v>
      </c>
      <c r="G125" s="194" t="n">
        <v>4.28</v>
      </c>
      <c r="H125" s="195" t="s">
        <v>4262</v>
      </c>
    </row>
    <row r="126" customFormat="false" ht="10.5" hidden="false" customHeight="false" outlineLevel="0" collapsed="false">
      <c r="A126" s="192" t="n">
        <v>96</v>
      </c>
      <c r="B126" s="193" t="s">
        <v>4222</v>
      </c>
      <c r="C126" s="194" t="n">
        <v>5.13</v>
      </c>
      <c r="D126" s="195" t="s">
        <v>4261</v>
      </c>
      <c r="F126" s="193" t="s">
        <v>4100</v>
      </c>
      <c r="G126" s="194" t="n">
        <v>4.28</v>
      </c>
      <c r="H126" s="195" t="s">
        <v>4262</v>
      </c>
    </row>
    <row r="127" customFormat="false" ht="10.5" hidden="false" customHeight="false" outlineLevel="0" collapsed="false">
      <c r="A127" s="192" t="n">
        <v>97</v>
      </c>
      <c r="B127" s="193" t="s">
        <v>4224</v>
      </c>
      <c r="C127" s="194" t="n">
        <v>5.13</v>
      </c>
      <c r="D127" s="195" t="s">
        <v>4261</v>
      </c>
      <c r="F127" s="193" t="s">
        <v>4101</v>
      </c>
      <c r="G127" s="194" t="n">
        <v>4.28</v>
      </c>
      <c r="H127" s="195" t="s">
        <v>4262</v>
      </c>
    </row>
    <row r="128" customFormat="false" ht="10.5" hidden="false" customHeight="false" outlineLevel="0" collapsed="false">
      <c r="A128" s="192" t="n">
        <v>98</v>
      </c>
      <c r="B128" s="193" t="s">
        <v>4226</v>
      </c>
      <c r="C128" s="194" t="n">
        <v>5.13</v>
      </c>
      <c r="D128" s="195" t="s">
        <v>4261</v>
      </c>
      <c r="F128" s="193" t="s">
        <v>4102</v>
      </c>
      <c r="G128" s="194" t="n">
        <v>4.28</v>
      </c>
      <c r="H128" s="195" t="s">
        <v>4262</v>
      </c>
    </row>
    <row r="129" customFormat="false" ht="10.5" hidden="false" customHeight="false" outlineLevel="0" collapsed="false">
      <c r="A129" s="192" t="n">
        <v>99</v>
      </c>
      <c r="B129" s="193" t="s">
        <v>4228</v>
      </c>
      <c r="C129" s="194" t="n">
        <v>5.13</v>
      </c>
      <c r="D129" s="195" t="s">
        <v>4261</v>
      </c>
      <c r="F129" s="193" t="s">
        <v>4103</v>
      </c>
      <c r="G129" s="194" t="n">
        <v>4.28</v>
      </c>
      <c r="H129" s="195" t="s">
        <v>4262</v>
      </c>
    </row>
    <row r="130" customFormat="false" ht="10.5" hidden="false" customHeight="false" outlineLevel="0" collapsed="false">
      <c r="A130" s="192" t="n">
        <v>110</v>
      </c>
      <c r="B130" s="193" t="s">
        <v>4230</v>
      </c>
      <c r="C130" s="194" t="n">
        <v>5.13</v>
      </c>
      <c r="D130" s="195" t="s">
        <v>4261</v>
      </c>
      <c r="F130" s="193" t="s">
        <v>4104</v>
      </c>
      <c r="G130" s="194" t="n">
        <v>4.28</v>
      </c>
      <c r="H130" s="195" t="s">
        <v>4262</v>
      </c>
    </row>
    <row r="131" customFormat="false" ht="11.25" hidden="false" customHeight="false" outlineLevel="0" collapsed="false">
      <c r="A131" s="192" t="n">
        <v>125</v>
      </c>
      <c r="B131" s="193" t="s">
        <v>4232</v>
      </c>
      <c r="C131" s="194" t="n">
        <v>5.13</v>
      </c>
      <c r="D131" s="195" t="s">
        <v>4261</v>
      </c>
      <c r="F131" s="193" t="s">
        <v>4105</v>
      </c>
      <c r="G131" s="194" t="n">
        <v>4.28</v>
      </c>
      <c r="H131" s="195" t="s">
        <v>4262</v>
      </c>
    </row>
    <row r="132" customFormat="false" ht="15.75" hidden="false" customHeight="false" outlineLevel="0" collapsed="false">
      <c r="A132" s="192" t="n">
        <v>126</v>
      </c>
      <c r="B132" s="193" t="s">
        <v>4234</v>
      </c>
      <c r="C132" s="194" t="n">
        <v>5.2</v>
      </c>
      <c r="D132" s="195" t="s">
        <v>4261</v>
      </c>
      <c r="F132" s="204" t="s">
        <v>4257</v>
      </c>
      <c r="G132" s="205" t="n">
        <f aca="false">SUM(G58:G131)</f>
        <v>1054.24</v>
      </c>
      <c r="H132" s="206" t="s">
        <v>4262</v>
      </c>
    </row>
    <row r="133" customFormat="false" ht="11.25" hidden="false" customHeight="false" outlineLevel="0" collapsed="false">
      <c r="A133" s="192" t="n">
        <v>128</v>
      </c>
      <c r="B133" s="193" t="s">
        <v>4236</v>
      </c>
      <c r="C133" s="194" t="n">
        <v>67.63</v>
      </c>
      <c r="D133" s="195" t="s">
        <v>4261</v>
      </c>
    </row>
    <row r="134" customFormat="false" ht="15.75" hidden="false" customHeight="false" outlineLevel="0" collapsed="false">
      <c r="A134" s="192" t="n">
        <v>129</v>
      </c>
      <c r="B134" s="204" t="s">
        <v>4257</v>
      </c>
      <c r="C134" s="205" t="n">
        <f aca="false">SUM(C30:C133)</f>
        <v>1189.75</v>
      </c>
      <c r="D134" s="206" t="s">
        <v>4261</v>
      </c>
    </row>
    <row r="135" customFormat="false" ht="15" hidden="false" customHeight="false" outlineLevel="0" collapsed="false">
      <c r="A135" s="192" t="n">
        <v>131</v>
      </c>
      <c r="F135" s="201" t="s">
        <v>4210</v>
      </c>
      <c r="G135" s="202" t="n">
        <v>5.63</v>
      </c>
      <c r="H135" s="203" t="s">
        <v>4265</v>
      </c>
    </row>
    <row r="136" customFormat="false" ht="15" hidden="false" customHeight="false" outlineLevel="0" collapsed="false">
      <c r="A136" s="192" t="n">
        <v>57</v>
      </c>
      <c r="F136" s="201" t="s">
        <v>4212</v>
      </c>
      <c r="G136" s="202" t="n">
        <v>3.3</v>
      </c>
      <c r="H136" s="203" t="s">
        <v>4265</v>
      </c>
    </row>
    <row r="137" customFormat="false" ht="15.75" hidden="false" customHeight="false" outlineLevel="0" collapsed="false">
      <c r="A137" s="192" t="n">
        <v>81</v>
      </c>
      <c r="B137" s="201" t="s">
        <v>4238</v>
      </c>
      <c r="C137" s="202" t="n">
        <v>165.63</v>
      </c>
      <c r="D137" s="203" t="s">
        <v>4266</v>
      </c>
      <c r="F137" s="201" t="s">
        <v>4134</v>
      </c>
      <c r="G137" s="202" t="n">
        <v>11.83</v>
      </c>
      <c r="H137" s="203" t="s">
        <v>4265</v>
      </c>
    </row>
    <row r="138" customFormat="false" ht="15.75" hidden="false" customHeight="false" outlineLevel="0" collapsed="false">
      <c r="A138" s="192" t="n">
        <v>82</v>
      </c>
      <c r="B138" s="201" t="s">
        <v>4239</v>
      </c>
      <c r="C138" s="202" t="n">
        <v>41.69</v>
      </c>
      <c r="D138" s="203" t="s">
        <v>4266</v>
      </c>
      <c r="F138" s="204" t="s">
        <v>4257</v>
      </c>
      <c r="G138" s="205" t="n">
        <f aca="false">SUM(G135:G137)</f>
        <v>20.76</v>
      </c>
      <c r="H138" s="206" t="s">
        <v>4265</v>
      </c>
    </row>
    <row r="139" customFormat="false" ht="15.75" hidden="false" customHeight="false" outlineLevel="0" collapsed="false">
      <c r="A139" s="192" t="n">
        <v>206</v>
      </c>
      <c r="B139" s="204" t="s">
        <v>4257</v>
      </c>
      <c r="C139" s="205" t="n">
        <f aca="false">SUM(C137:C138)</f>
        <v>207.32</v>
      </c>
      <c r="D139" s="206" t="s">
        <v>4266</v>
      </c>
    </row>
    <row r="140" customFormat="false" ht="10.5" hidden="false" customHeight="false" outlineLevel="0" collapsed="false">
      <c r="A140" s="192" t="n">
        <v>213</v>
      </c>
    </row>
    <row r="141" customFormat="false" ht="10.5" hidden="false" customHeight="false" outlineLevel="0" collapsed="false">
      <c r="A141" s="192" t="n">
        <v>217</v>
      </c>
    </row>
    <row r="142" customFormat="false" ht="10.5" hidden="false" customHeight="false" outlineLevel="0" collapsed="false">
      <c r="A142" s="192" t="n">
        <v>106</v>
      </c>
    </row>
    <row r="143" customFormat="false" ht="10.5" hidden="false" customHeight="false" outlineLevel="0" collapsed="false">
      <c r="A143" s="192" t="n">
        <v>120</v>
      </c>
    </row>
    <row r="144" customFormat="false" ht="10.5" hidden="false" customHeight="false" outlineLevel="0" collapsed="false">
      <c r="A144" s="192" t="n">
        <v>121</v>
      </c>
    </row>
    <row r="145" customFormat="false" ht="10.5" hidden="false" customHeight="false" outlineLevel="0" collapsed="false">
      <c r="A145" s="192" t="n">
        <v>2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5:45:53Z</dcterms:created>
  <dc:creator>Vojta</dc:creator>
  <dc:description/>
  <dc:language>en-US</dc:language>
  <cp:lastModifiedBy>Radek Meluzin</cp:lastModifiedBy>
  <cp:lastPrinted>2016-02-08T11:21:40Z</cp:lastPrinted>
  <dcterms:modified xsi:type="dcterms:W3CDTF">2016-02-25T12:37:42Z</dcterms:modified>
  <cp:revision>0</cp:revision>
  <dc:subject/>
  <dc:title/>
</cp:coreProperties>
</file>